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594219318188466</v>
      </c>
      <c r="E2" s="140" t="n">
        <f aca="true">RAND()</f>
        <v>0.594219318188466</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0257461337140218</v>
      </c>
      <c r="E2" s="140" t="n">
        <f aca="true">RAND()</f>
        <v>0.0257461337140218</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