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2</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2</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2</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2</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2</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2</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2</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2</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2</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2</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2</v>
      </c>
      <c r="BC4" s="153"/>
      <c r="BD4" s="203" t="str">
        <f aca="false">CONCATENATE(DAY(BB4)," de ",VLOOKUP(MONTH(BB4),BF3:BG14,2)," de ",YEAR(BB4))</f>
        <v>28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2</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2</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2</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360965728373587</v>
      </c>
      <c r="E2" s="140" t="n">
        <f aca="true">RAND()</f>
        <v>0.360965728373587</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979466893516445</v>
      </c>
      <c r="E2" s="140" t="n">
        <f aca="true">RAND()</f>
        <v>0.979466893516445</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2</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