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3</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3</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3</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3</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3</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3</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3</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3</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3</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3</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3</v>
      </c>
      <c r="BC4" s="153"/>
      <c r="BD4" s="203" t="str">
        <f aca="false">CONCATENATE(DAY(BB4)," de ",VLOOKUP(MONTH(BB4),BF3:BG14,2)," de ",YEAR(BB4))</f>
        <v>29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3</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3</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3</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581595012175693</v>
      </c>
      <c r="E2" s="140" t="n">
        <f aca="true">RAND()</f>
        <v>0.581595012175693</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927273952880886</v>
      </c>
      <c r="E2" s="140" t="n">
        <f aca="true">RAND()</f>
        <v>0.927273952880886</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3</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