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0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510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6" uniqueCount="1324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21</v>
      </c>
      <c r="C664" s="12" t="n">
        <v>45569</v>
      </c>
      <c r="D664" s="12"/>
      <c r="E664" s="13" t="s">
        <v>22</v>
      </c>
      <c r="F664" s="13" t="s">
        <v>23</v>
      </c>
      <c r="G664" s="13" t="s">
        <v>24</v>
      </c>
      <c r="H664" s="13" t="s">
        <v>323</v>
      </c>
      <c r="I664" s="13" t="s">
        <v>26</v>
      </c>
      <c r="J664" s="13" t="s">
        <v>61</v>
      </c>
      <c r="K664" s="13" t="s">
        <v>51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2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3</v>
      </c>
      <c r="I665" s="13" t="s">
        <v>26</v>
      </c>
      <c r="J665" s="13" t="s">
        <v>61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3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3</v>
      </c>
      <c r="I666" s="13" t="s">
        <v>26</v>
      </c>
      <c r="J666" s="13" t="s">
        <v>61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840000002</v>
      </c>
      <c r="C667" s="12" t="s">
        <v>324</v>
      </c>
      <c r="D667" s="12" t="s">
        <v>325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27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8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2</v>
      </c>
      <c r="C669" s="12" t="n">
        <v>42005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43</v>
      </c>
      <c r="C670" s="12" t="n">
        <v>42736</v>
      </c>
      <c r="D670" s="12"/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4</v>
      </c>
      <c r="K670" s="13"/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34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53</v>
      </c>
      <c r="C672" s="12" t="s">
        <v>329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51</v>
      </c>
      <c r="C673" s="12" t="n">
        <v>4164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39</v>
      </c>
      <c r="K673" s="13" t="s">
        <v>51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812</v>
      </c>
      <c r="C674" s="12" t="n">
        <v>30682</v>
      </c>
      <c r="D674" s="12" t="s">
        <v>331</v>
      </c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28</v>
      </c>
      <c r="L674" s="13" t="s">
        <v>29</v>
      </c>
      <c r="M674" s="13" t="s">
        <v>30</v>
      </c>
      <c r="N674" s="13" t="s">
        <v>44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052</v>
      </c>
      <c r="C675" s="12" t="s">
        <v>332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12</v>
      </c>
      <c r="C676" s="12" t="n">
        <v>30682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55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1</v>
      </c>
      <c r="C677" s="12" t="n">
        <v>39265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 t="s">
        <v>51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453</v>
      </c>
      <c r="C678" s="12" t="n">
        <v>44230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39</v>
      </c>
      <c r="K678" s="13"/>
      <c r="L678" s="13" t="s">
        <v>29</v>
      </c>
      <c r="M678" s="13" t="s">
        <v>30</v>
      </c>
      <c r="N678" s="13" t="s">
        <v>37</v>
      </c>
      <c r="O678" s="13" t="n">
        <v>0</v>
      </c>
      <c r="P678" s="13" t="n">
        <v>1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022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0</v>
      </c>
      <c r="I679" s="13" t="s">
        <v>26</v>
      </c>
      <c r="J679" s="13" t="s">
        <v>61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13</v>
      </c>
      <c r="C680" s="12" t="n">
        <v>45510</v>
      </c>
      <c r="D680" s="12"/>
      <c r="E680" s="13" t="s">
        <v>22</v>
      </c>
      <c r="F680" s="13" t="s">
        <v>23</v>
      </c>
      <c r="G680" s="13" t="s">
        <v>24</v>
      </c>
      <c r="H680" s="13" t="s">
        <v>330</v>
      </c>
      <c r="I680" s="13" t="s">
        <v>26</v>
      </c>
      <c r="J680" s="13" t="s">
        <v>55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2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0</v>
      </c>
      <c r="I681" s="13" t="s">
        <v>26</v>
      </c>
      <c r="J681" s="13" t="s">
        <v>61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2</v>
      </c>
      <c r="C683" s="12" t="s">
        <v>110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2</v>
      </c>
      <c r="C684" s="12" t="n">
        <v>30682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1</v>
      </c>
      <c r="C685" s="12" t="s">
        <v>334</v>
      </c>
      <c r="D685" s="12"/>
      <c r="E685" s="13" t="s">
        <v>22</v>
      </c>
      <c r="F685" s="13" t="s">
        <v>23</v>
      </c>
      <c r="G685" s="13" t="s">
        <v>24</v>
      </c>
      <c r="H685" s="13" t="s">
        <v>333</v>
      </c>
      <c r="I685" s="13" t="s">
        <v>26</v>
      </c>
      <c r="J685" s="13" t="s">
        <v>34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51</v>
      </c>
      <c r="C686" s="12" t="n">
        <v>42948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3</v>
      </c>
      <c r="I686" s="13" t="s">
        <v>26</v>
      </c>
      <c r="J686" s="13" t="s">
        <v>39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43</v>
      </c>
      <c r="C687" s="12" t="s">
        <v>270</v>
      </c>
      <c r="D687" s="12"/>
      <c r="E687" s="13" t="s">
        <v>22</v>
      </c>
      <c r="F687" s="13" t="s">
        <v>23</v>
      </c>
      <c r="G687" s="13" t="s">
        <v>24</v>
      </c>
      <c r="H687" s="13" t="s">
        <v>333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00000052</v>
      </c>
      <c r="C688" s="12" t="n">
        <v>3068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3</v>
      </c>
      <c r="C689" s="12" t="n">
        <v>42736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9</v>
      </c>
      <c r="K689" s="13"/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42</v>
      </c>
      <c r="C690" s="12" t="n">
        <v>30682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4</v>
      </c>
      <c r="K690" s="13" t="s">
        <v>28</v>
      </c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2</v>
      </c>
      <c r="C691" s="12" t="n">
        <v>42005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52</v>
      </c>
      <c r="C692" s="12" t="n">
        <v>42005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6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68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6</v>
      </c>
      <c r="I693" s="13" t="s">
        <v>26</v>
      </c>
      <c r="J693" s="13" t="s">
        <v>39</v>
      </c>
      <c r="K693" s="13"/>
      <c r="L693" s="13" t="s">
        <v>29</v>
      </c>
      <c r="M693" s="13" t="s">
        <v>68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34</v>
      </c>
      <c r="K694" s="13"/>
      <c r="L694" s="13" t="s">
        <v>29</v>
      </c>
      <c r="M694" s="13" t="s">
        <v>68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53</v>
      </c>
      <c r="C695" s="12" t="s">
        <v>32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4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4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52</v>
      </c>
      <c r="C697" s="12" t="n">
        <v>3068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 t="s">
        <v>28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4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4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51</v>
      </c>
      <c r="C699" s="12" t="n">
        <v>45170</v>
      </c>
      <c r="D699" s="12" t="s">
        <v>52</v>
      </c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39</v>
      </c>
      <c r="K699" s="13" t="s">
        <v>51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41</v>
      </c>
      <c r="C700" s="12" t="n">
        <v>45170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6000081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55</v>
      </c>
      <c r="K701" s="13" t="s">
        <v>28</v>
      </c>
      <c r="L701" s="13" t="s">
        <v>29</v>
      </c>
      <c r="M701" s="13" t="s">
        <v>30</v>
      </c>
      <c r="N701" s="13" t="s">
        <v>44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0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8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3</v>
      </c>
      <c r="C703" s="12" t="n">
        <v>42736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/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53</v>
      </c>
      <c r="C704" s="12" t="s">
        <v>3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2</v>
      </c>
      <c r="C705" s="12" t="s">
        <v>110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32</v>
      </c>
      <c r="C706" s="12" t="n">
        <v>30682</v>
      </c>
      <c r="D706" s="12"/>
      <c r="E706" s="13" t="s">
        <v>22</v>
      </c>
      <c r="F706" s="13" t="s">
        <v>23</v>
      </c>
      <c r="G706" s="13" t="s">
        <v>24</v>
      </c>
      <c r="H706" s="13" t="s">
        <v>339</v>
      </c>
      <c r="I706" s="13" t="s">
        <v>26</v>
      </c>
      <c r="J706" s="13" t="s">
        <v>4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12</v>
      </c>
      <c r="C707" s="12" t="n">
        <v>41091</v>
      </c>
      <c r="D707" s="12"/>
      <c r="E707" s="13" t="s">
        <v>22</v>
      </c>
      <c r="F707" s="13" t="s">
        <v>23</v>
      </c>
      <c r="G707" s="13" t="s">
        <v>24</v>
      </c>
      <c r="H707" s="13" t="s">
        <v>339</v>
      </c>
      <c r="I707" s="13" t="s">
        <v>26</v>
      </c>
      <c r="J707" s="13" t="s">
        <v>55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3</v>
      </c>
      <c r="C708" s="12" t="s">
        <v>340</v>
      </c>
      <c r="D708" s="12"/>
      <c r="E708" s="13" t="s">
        <v>22</v>
      </c>
      <c r="F708" s="13" t="s">
        <v>23</v>
      </c>
      <c r="G708" s="13" t="s">
        <v>24</v>
      </c>
      <c r="H708" s="13" t="s">
        <v>339</v>
      </c>
      <c r="I708" s="13" t="s">
        <v>26</v>
      </c>
      <c r="J708" s="13" t="s">
        <v>55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/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/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2</v>
      </c>
      <c r="C711" s="12" t="n">
        <v>30682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9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4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4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52</v>
      </c>
      <c r="C713" s="12" t="n">
        <v>30682</v>
      </c>
      <c r="D713" s="12" t="s">
        <v>38</v>
      </c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9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4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53</v>
      </c>
      <c r="C715" s="12" t="n">
        <v>44230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43</v>
      </c>
      <c r="C716" s="12" t="s">
        <v>281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60000052</v>
      </c>
      <c r="C717" s="12" t="n">
        <v>30682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53</v>
      </c>
      <c r="C719" s="12" t="n">
        <v>44230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3</v>
      </c>
      <c r="I719" s="13" t="s">
        <v>26</v>
      </c>
      <c r="J719" s="13" t="s">
        <v>39</v>
      </c>
      <c r="K719" s="13"/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/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4</v>
      </c>
      <c r="I721" s="13" t="s">
        <v>26</v>
      </c>
      <c r="J721" s="13" t="s">
        <v>39</v>
      </c>
      <c r="K721" s="13"/>
      <c r="L721" s="13" t="s">
        <v>29</v>
      </c>
      <c r="M721" s="13" t="s">
        <v>68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4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8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4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8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8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1</v>
      </c>
      <c r="C725" s="12" t="s">
        <v>346</v>
      </c>
      <c r="D725" s="12"/>
      <c r="E725" s="13" t="s">
        <v>22</v>
      </c>
      <c r="F725" s="13" t="s">
        <v>23</v>
      </c>
      <c r="G725" s="13" t="s">
        <v>24</v>
      </c>
      <c r="H725" s="13" t="s">
        <v>345</v>
      </c>
      <c r="I725" s="13" t="s">
        <v>26</v>
      </c>
      <c r="J725" s="13" t="s">
        <v>34</v>
      </c>
      <c r="K725" s="13" t="s">
        <v>51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70000052</v>
      </c>
      <c r="C726" s="12" t="n">
        <v>43559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76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52</v>
      </c>
      <c r="C727" s="12" t="n">
        <v>30682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53</v>
      </c>
      <c r="C729" s="12" t="n">
        <v>42736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9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68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3</v>
      </c>
      <c r="C732" s="12" t="s">
        <v>74</v>
      </c>
      <c r="D732" s="12"/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49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8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49</v>
      </c>
      <c r="I734" s="13" t="s">
        <v>26</v>
      </c>
      <c r="J734" s="13" t="s">
        <v>39</v>
      </c>
      <c r="K734" s="13"/>
      <c r="L734" s="13" t="s">
        <v>29</v>
      </c>
      <c r="M734" s="13" t="s">
        <v>76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1</v>
      </c>
      <c r="C737" s="12" t="n">
        <v>40487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2</v>
      </c>
      <c r="C738" s="12" t="s">
        <v>351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3</v>
      </c>
      <c r="C739" s="12" t="n">
        <v>44230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0</v>
      </c>
      <c r="I739" s="13" t="s">
        <v>26</v>
      </c>
      <c r="J739" s="13" t="s">
        <v>39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842</v>
      </c>
      <c r="C740" s="12" t="s">
        <v>352</v>
      </c>
      <c r="D740" s="12"/>
      <c r="E740" s="13" t="s">
        <v>22</v>
      </c>
      <c r="F740" s="13" t="s">
        <v>23</v>
      </c>
      <c r="G740" s="13" t="s">
        <v>24</v>
      </c>
      <c r="H740" s="13" t="s">
        <v>350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30</v>
      </c>
      <c r="N740" s="13" t="s">
        <v>44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051</v>
      </c>
      <c r="C741" s="12" t="n">
        <v>45170</v>
      </c>
      <c r="D741" s="12" t="s">
        <v>52</v>
      </c>
      <c r="E741" s="13" t="s">
        <v>22</v>
      </c>
      <c r="F741" s="13" t="s">
        <v>23</v>
      </c>
      <c r="G741" s="13" t="s">
        <v>24</v>
      </c>
      <c r="H741" s="13" t="s">
        <v>350</v>
      </c>
      <c r="I741" s="13" t="s">
        <v>26</v>
      </c>
      <c r="J741" s="13" t="s">
        <v>39</v>
      </c>
      <c r="K741" s="13" t="s">
        <v>51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43</v>
      </c>
      <c r="C742" s="12" t="n">
        <v>42736</v>
      </c>
      <c r="D742" s="12"/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4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52</v>
      </c>
      <c r="C743" s="12" t="n">
        <v>40118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42</v>
      </c>
      <c r="C744" s="12" t="n">
        <v>40118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3</v>
      </c>
      <c r="I745" s="13" t="s">
        <v>26</v>
      </c>
      <c r="J745" s="13" t="s">
        <v>39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10000042</v>
      </c>
      <c r="C746" s="12" t="n">
        <v>41640</v>
      </c>
      <c r="D746" s="12"/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4</v>
      </c>
      <c r="K746" s="13" t="s">
        <v>28</v>
      </c>
      <c r="L746" s="13" t="s">
        <v>98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52</v>
      </c>
      <c r="C747" s="12" t="n">
        <v>42005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3</v>
      </c>
      <c r="C748" s="12" t="n">
        <v>42736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53</v>
      </c>
      <c r="C749" s="12" t="n">
        <v>42736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9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53</v>
      </c>
      <c r="C753" s="12" t="n">
        <v>42736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6</v>
      </c>
      <c r="I753" s="13" t="s">
        <v>26</v>
      </c>
      <c r="J753" s="13" t="s">
        <v>39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2</v>
      </c>
      <c r="C754" s="12" t="n">
        <v>30682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6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56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3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53</v>
      </c>
      <c r="C757" s="12" t="n">
        <v>42736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2</v>
      </c>
      <c r="C758" s="12" t="n">
        <v>30682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1</v>
      </c>
      <c r="C759" s="12" t="s">
        <v>358</v>
      </c>
      <c r="D759" s="12" t="s">
        <v>52</v>
      </c>
      <c r="E759" s="13" t="s">
        <v>22</v>
      </c>
      <c r="F759" s="13" t="s">
        <v>23</v>
      </c>
      <c r="G759" s="13" t="s">
        <v>24</v>
      </c>
      <c r="H759" s="13" t="s">
        <v>357</v>
      </c>
      <c r="I759" s="13" t="s">
        <v>26</v>
      </c>
      <c r="J759" s="13" t="s">
        <v>39</v>
      </c>
      <c r="K759" s="13" t="s">
        <v>51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42</v>
      </c>
      <c r="C760" s="12" t="n">
        <v>30682</v>
      </c>
      <c r="D760" s="12"/>
      <c r="E760" s="13" t="s">
        <v>22</v>
      </c>
      <c r="F760" s="13" t="s">
        <v>23</v>
      </c>
      <c r="G760" s="13" t="s">
        <v>24</v>
      </c>
      <c r="H760" s="13" t="s">
        <v>357</v>
      </c>
      <c r="I760" s="13" t="s">
        <v>26</v>
      </c>
      <c r="J760" s="13" t="s">
        <v>34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3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1</v>
      </c>
      <c r="C761" s="12" t="s">
        <v>358</v>
      </c>
      <c r="D761" s="12"/>
      <c r="E761" s="13" t="s">
        <v>22</v>
      </c>
      <c r="F761" s="13" t="s">
        <v>23</v>
      </c>
      <c r="G761" s="13" t="s">
        <v>24</v>
      </c>
      <c r="H761" s="13" t="s">
        <v>357</v>
      </c>
      <c r="I761" s="13" t="s">
        <v>26</v>
      </c>
      <c r="J761" s="13" t="s">
        <v>34</v>
      </c>
      <c r="K761" s="13" t="s">
        <v>51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2</v>
      </c>
      <c r="C762" s="12" t="n">
        <v>4164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59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2</v>
      </c>
      <c r="C764" s="12" t="n">
        <v>30682</v>
      </c>
      <c r="D764" s="12"/>
      <c r="E764" s="13" t="s">
        <v>22</v>
      </c>
      <c r="F764" s="13" t="s">
        <v>23</v>
      </c>
      <c r="G764" s="13" t="s">
        <v>24</v>
      </c>
      <c r="H764" s="13" t="s">
        <v>359</v>
      </c>
      <c r="I764" s="13" t="s">
        <v>26</v>
      </c>
      <c r="J764" s="13" t="s">
        <v>34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53</v>
      </c>
      <c r="C765" s="12" t="n">
        <v>44229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59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6770019042</v>
      </c>
      <c r="C766" s="12" t="n">
        <v>41456</v>
      </c>
      <c r="D766" s="12"/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361</v>
      </c>
      <c r="J766" s="13" t="s">
        <v>34</v>
      </c>
      <c r="K766" s="13" t="s">
        <v>28</v>
      </c>
      <c r="L766" s="13" t="s">
        <v>29</v>
      </c>
      <c r="M766" s="13" t="s">
        <v>98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4660019043</v>
      </c>
      <c r="C767" s="12" t="n">
        <v>42736</v>
      </c>
      <c r="D767" s="12" t="s">
        <v>208</v>
      </c>
      <c r="E767" s="13" t="s">
        <v>22</v>
      </c>
      <c r="F767" s="13" t="s">
        <v>23</v>
      </c>
      <c r="G767" s="13" t="s">
        <v>24</v>
      </c>
      <c r="H767" s="13" t="s">
        <v>174</v>
      </c>
      <c r="I767" s="13" t="s">
        <v>361</v>
      </c>
      <c r="J767" s="13" t="s">
        <v>34</v>
      </c>
      <c r="K767" s="13"/>
      <c r="L767" s="13" t="s">
        <v>29</v>
      </c>
      <c r="M767" s="13" t="s">
        <v>362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2</v>
      </c>
      <c r="C768" s="12" t="n">
        <v>30682</v>
      </c>
      <c r="D768" s="12" t="s">
        <v>87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1</v>
      </c>
      <c r="J768" s="13" t="s">
        <v>34</v>
      </c>
      <c r="K768" s="13" t="s">
        <v>28</v>
      </c>
      <c r="L768" s="13" t="s">
        <v>29</v>
      </c>
      <c r="M768" s="13" t="s">
        <v>362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3</v>
      </c>
      <c r="C769" s="12" t="n">
        <v>42736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2</v>
      </c>
      <c r="C770" s="12" t="n">
        <v>40179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39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1</v>
      </c>
      <c r="C771" s="12" t="s">
        <v>293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 t="s">
        <v>51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51</v>
      </c>
      <c r="C772" s="12" t="n">
        <v>44294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292</v>
      </c>
      <c r="I772" s="13" t="s">
        <v>363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12</v>
      </c>
      <c r="C773" s="12" t="n">
        <v>45141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3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3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2</v>
      </c>
      <c r="I774" s="13" t="s">
        <v>363</v>
      </c>
      <c r="J774" s="13" t="s">
        <v>55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476002601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164</v>
      </c>
      <c r="I775" s="13" t="s">
        <v>364</v>
      </c>
      <c r="J775" s="13" t="s">
        <v>55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4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292</v>
      </c>
      <c r="I776" s="13" t="s">
        <v>364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600030042</v>
      </c>
      <c r="C777" s="12" t="n">
        <v>40087</v>
      </c>
      <c r="D777" s="12"/>
      <c r="E777" s="13" t="s">
        <v>22</v>
      </c>
      <c r="F777" s="13" t="s">
        <v>23</v>
      </c>
      <c r="G777" s="13" t="s">
        <v>24</v>
      </c>
      <c r="H777" s="13" t="s">
        <v>232</v>
      </c>
      <c r="I777" s="13" t="s">
        <v>365</v>
      </c>
      <c r="J777" s="13" t="s">
        <v>34</v>
      </c>
      <c r="K777" s="13" t="s">
        <v>28</v>
      </c>
      <c r="L777" s="13" t="s">
        <v>29</v>
      </c>
      <c r="M777" s="13" t="s">
        <v>76</v>
      </c>
      <c r="N777" s="13" t="s">
        <v>31</v>
      </c>
      <c r="O777" s="13" t="n">
        <v>0</v>
      </c>
      <c r="P777" s="13" t="n">
        <v>1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52</v>
      </c>
      <c r="C778" s="12" t="n">
        <v>40087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5</v>
      </c>
      <c r="J778" s="13" t="s">
        <v>39</v>
      </c>
      <c r="K778" s="13" t="s">
        <v>28</v>
      </c>
      <c r="L778" s="13" t="s">
        <v>29</v>
      </c>
      <c r="M778" s="13" t="s">
        <v>76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7280032042</v>
      </c>
      <c r="C779" s="12" t="n">
        <v>40360</v>
      </c>
      <c r="D779" s="12" t="s">
        <v>366</v>
      </c>
      <c r="E779" s="13" t="s">
        <v>22</v>
      </c>
      <c r="F779" s="13" t="s">
        <v>23</v>
      </c>
      <c r="G779" s="13" t="s">
        <v>24</v>
      </c>
      <c r="H779" s="13" t="s">
        <v>42</v>
      </c>
      <c r="I779" s="13" t="s">
        <v>367</v>
      </c>
      <c r="J779" s="13" t="s">
        <v>34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1</v>
      </c>
      <c r="C780" s="12" t="n">
        <v>45474</v>
      </c>
      <c r="D780" s="12"/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7</v>
      </c>
      <c r="J780" s="13" t="s">
        <v>34</v>
      </c>
      <c r="K780" s="13" t="s">
        <v>51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51</v>
      </c>
      <c r="C781" s="12" t="n">
        <v>38568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7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80034852</v>
      </c>
      <c r="C782" s="12" t="n">
        <v>41640</v>
      </c>
      <c r="D782" s="12" t="s">
        <v>368</v>
      </c>
      <c r="E782" s="13" t="s">
        <v>22</v>
      </c>
      <c r="F782" s="13" t="s">
        <v>23</v>
      </c>
      <c r="G782" s="13" t="s">
        <v>24</v>
      </c>
      <c r="H782" s="13" t="s">
        <v>288</v>
      </c>
      <c r="I782" s="13" t="s">
        <v>369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44</v>
      </c>
      <c r="O782" s="13" t="n">
        <v>0</v>
      </c>
      <c r="P782" s="13" t="n">
        <v>3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043</v>
      </c>
      <c r="C783" s="12" t="s">
        <v>289</v>
      </c>
      <c r="D783" s="12"/>
      <c r="E783" s="13" t="s">
        <v>22</v>
      </c>
      <c r="F783" s="13" t="s">
        <v>23</v>
      </c>
      <c r="G783" s="13" t="s">
        <v>24</v>
      </c>
      <c r="H783" s="13" t="s">
        <v>288</v>
      </c>
      <c r="I783" s="13" t="s">
        <v>369</v>
      </c>
      <c r="J783" s="13" t="s">
        <v>34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3400036042</v>
      </c>
      <c r="C784" s="12" t="n">
        <v>41821</v>
      </c>
      <c r="D784" s="12"/>
      <c r="E784" s="13" t="s">
        <v>22</v>
      </c>
      <c r="F784" s="13" t="s">
        <v>23</v>
      </c>
      <c r="G784" s="13" t="s">
        <v>24</v>
      </c>
      <c r="H784" s="13" t="s">
        <v>249</v>
      </c>
      <c r="I784" s="13" t="s">
        <v>370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4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52</v>
      </c>
      <c r="C785" s="12" t="n">
        <v>41821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0</v>
      </c>
      <c r="J785" s="13" t="s">
        <v>39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1</v>
      </c>
      <c r="C786" s="12" t="n">
        <v>38534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51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3</v>
      </c>
      <c r="C787" s="12" t="n">
        <v>42736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4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51</v>
      </c>
      <c r="C788" s="12" t="s">
        <v>31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297</v>
      </c>
      <c r="I788" s="13" t="s">
        <v>371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4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7</v>
      </c>
      <c r="I789" s="13" t="s">
        <v>371</v>
      </c>
      <c r="J789" s="13" t="s">
        <v>34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52</v>
      </c>
      <c r="C790" s="12" t="n">
        <v>44473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297</v>
      </c>
      <c r="I790" s="13" t="s">
        <v>371</v>
      </c>
      <c r="J790" s="13" t="s">
        <v>39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0560049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338</v>
      </c>
      <c r="I791" s="13" t="s">
        <v>372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1</v>
      </c>
      <c r="C792" s="12" t="n">
        <v>35107</v>
      </c>
      <c r="D792" s="12"/>
      <c r="E792" s="13" t="s">
        <v>22</v>
      </c>
      <c r="F792" s="13" t="s">
        <v>23</v>
      </c>
      <c r="G792" s="13" t="s">
        <v>24</v>
      </c>
      <c r="H792" s="13" t="s">
        <v>338</v>
      </c>
      <c r="I792" s="13" t="s">
        <v>372</v>
      </c>
      <c r="J792" s="13" t="s">
        <v>55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3</v>
      </c>
      <c r="C793" s="12" t="s">
        <v>80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2</v>
      </c>
      <c r="C794" s="12" t="n">
        <v>30682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4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73</v>
      </c>
      <c r="I795" s="13" t="s">
        <v>374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1</v>
      </c>
      <c r="C796" s="12" t="s">
        <v>303</v>
      </c>
      <c r="D796" s="12"/>
      <c r="E796" s="13" t="s">
        <v>22</v>
      </c>
      <c r="F796" s="13" t="s">
        <v>23</v>
      </c>
      <c r="G796" s="13" t="s">
        <v>24</v>
      </c>
      <c r="H796" s="13" t="s">
        <v>373</v>
      </c>
      <c r="I796" s="13" t="s">
        <v>374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53</v>
      </c>
      <c r="C797" s="12" t="n">
        <v>44230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373</v>
      </c>
      <c r="I797" s="13" t="s">
        <v>374</v>
      </c>
      <c r="J797" s="13" t="s">
        <v>39</v>
      </c>
      <c r="K797" s="13"/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2</v>
      </c>
      <c r="C799" s="12" t="n">
        <v>30682</v>
      </c>
      <c r="D799" s="12"/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4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1</v>
      </c>
      <c r="C800" s="12" t="n">
        <v>38534</v>
      </c>
      <c r="D800" s="12"/>
      <c r="E800" s="13" t="s">
        <v>22</v>
      </c>
      <c r="F800" s="13" t="s">
        <v>23</v>
      </c>
      <c r="G800" s="13" t="s">
        <v>24</v>
      </c>
      <c r="H800" s="13" t="s">
        <v>294</v>
      </c>
      <c r="I800" s="13" t="s">
        <v>375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52</v>
      </c>
      <c r="C801" s="12" t="s">
        <v>376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94</v>
      </c>
      <c r="I801" s="13" t="s">
        <v>375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1</v>
      </c>
      <c r="C802" s="12" t="s">
        <v>376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4</v>
      </c>
      <c r="I802" s="13" t="s">
        <v>375</v>
      </c>
      <c r="J802" s="13" t="s">
        <v>39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2200092041</v>
      </c>
      <c r="C803" s="12" t="n">
        <v>45264</v>
      </c>
      <c r="D803" s="12"/>
      <c r="E803" s="13" t="s">
        <v>22</v>
      </c>
      <c r="F803" s="13" t="s">
        <v>23</v>
      </c>
      <c r="G803" s="13" t="s">
        <v>24</v>
      </c>
      <c r="H803" s="13" t="s">
        <v>282</v>
      </c>
      <c r="I803" s="13" t="s">
        <v>377</v>
      </c>
      <c r="J803" s="13" t="s">
        <v>34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1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51</v>
      </c>
      <c r="C804" s="12" t="n">
        <v>45264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282</v>
      </c>
      <c r="I804" s="13" t="s">
        <v>377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3</v>
      </c>
      <c r="C805" s="12" t="n">
        <v>42736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/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53</v>
      </c>
      <c r="C806" s="12" t="n">
        <v>42736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9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2</v>
      </c>
      <c r="C807" s="12" t="n">
        <v>38899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42</v>
      </c>
      <c r="C808" s="12" t="s">
        <v>379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1</v>
      </c>
      <c r="C809" s="12" t="n">
        <v>37967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8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822</v>
      </c>
      <c r="C810" s="12" t="n">
        <v>45141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8</v>
      </c>
      <c r="J810" s="13" t="s">
        <v>61</v>
      </c>
      <c r="K810" s="13" t="s">
        <v>28</v>
      </c>
      <c r="L810" s="13" t="s">
        <v>29</v>
      </c>
      <c r="M810" s="13" t="s">
        <v>30</v>
      </c>
      <c r="N810" s="13" t="s">
        <v>44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3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8</v>
      </c>
      <c r="J811" s="13" t="s">
        <v>49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320098031</v>
      </c>
      <c r="C812" s="12" t="n">
        <v>45264</v>
      </c>
      <c r="D812" s="12"/>
      <c r="E812" s="13" t="s">
        <v>22</v>
      </c>
      <c r="F812" s="13" t="s">
        <v>23</v>
      </c>
      <c r="G812" s="13" t="s">
        <v>24</v>
      </c>
      <c r="H812" s="13" t="s">
        <v>276</v>
      </c>
      <c r="I812" s="13" t="s">
        <v>380</v>
      </c>
      <c r="J812" s="13" t="s">
        <v>49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3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51</v>
      </c>
      <c r="C813" s="12" t="n">
        <v>45264</v>
      </c>
      <c r="D813" s="12" t="s">
        <v>52</v>
      </c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0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860146042</v>
      </c>
      <c r="C814" s="12" t="n">
        <v>41640</v>
      </c>
      <c r="D814" s="12"/>
      <c r="E814" s="13" t="s">
        <v>22</v>
      </c>
      <c r="F814" s="13" t="s">
        <v>23</v>
      </c>
      <c r="G814" s="13" t="s">
        <v>24</v>
      </c>
      <c r="H814" s="13" t="s">
        <v>381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3</v>
      </c>
      <c r="C815" s="12" t="s">
        <v>114</v>
      </c>
      <c r="D815" s="12"/>
      <c r="E815" s="13" t="s">
        <v>22</v>
      </c>
      <c r="F815" s="13" t="s">
        <v>23</v>
      </c>
      <c r="G815" s="13" t="s">
        <v>24</v>
      </c>
      <c r="H815" s="13" t="s">
        <v>381</v>
      </c>
      <c r="I815" s="13" t="s">
        <v>382</v>
      </c>
      <c r="J815" s="13" t="s">
        <v>34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3</v>
      </c>
      <c r="C816" s="12" t="s">
        <v>3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53</v>
      </c>
      <c r="C817" s="12" t="n">
        <v>4273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64</v>
      </c>
      <c r="I817" s="13" t="s">
        <v>383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2</v>
      </c>
      <c r="C818" s="12" t="n">
        <v>30682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4</v>
      </c>
      <c r="I818" s="13" t="s">
        <v>383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42</v>
      </c>
      <c r="C819" s="12" t="n">
        <v>30682</v>
      </c>
      <c r="D819" s="12"/>
      <c r="E819" s="13" t="s">
        <v>22</v>
      </c>
      <c r="F819" s="13" t="s">
        <v>23</v>
      </c>
      <c r="G819" s="13" t="s">
        <v>24</v>
      </c>
      <c r="H819" s="13" t="s">
        <v>64</v>
      </c>
      <c r="I819" s="13" t="s">
        <v>383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4660149043</v>
      </c>
      <c r="C820" s="12" t="n">
        <v>42736</v>
      </c>
      <c r="D820" s="12" t="s">
        <v>208</v>
      </c>
      <c r="E820" s="13" t="s">
        <v>22</v>
      </c>
      <c r="F820" s="13" t="s">
        <v>23</v>
      </c>
      <c r="G820" s="13" t="s">
        <v>24</v>
      </c>
      <c r="H820" s="13" t="s">
        <v>174</v>
      </c>
      <c r="I820" s="13" t="s">
        <v>384</v>
      </c>
      <c r="J820" s="13" t="s">
        <v>34</v>
      </c>
      <c r="K820" s="13"/>
      <c r="L820" s="13" t="s">
        <v>29</v>
      </c>
      <c r="M820" s="13" t="s">
        <v>362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2</v>
      </c>
      <c r="C821" s="12" t="n">
        <v>30682</v>
      </c>
      <c r="D821" s="12" t="s">
        <v>87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4</v>
      </c>
      <c r="J821" s="13" t="s">
        <v>34</v>
      </c>
      <c r="K821" s="13" t="s">
        <v>28</v>
      </c>
      <c r="L821" s="13" t="s">
        <v>29</v>
      </c>
      <c r="M821" s="13" t="s">
        <v>362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1</v>
      </c>
      <c r="C822" s="12" t="s">
        <v>385</v>
      </c>
      <c r="D822" s="12" t="s">
        <v>308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4</v>
      </c>
      <c r="J822" s="13" t="s">
        <v>34</v>
      </c>
      <c r="K822" s="13" t="s">
        <v>51</v>
      </c>
      <c r="L822" s="13" t="s">
        <v>29</v>
      </c>
      <c r="M822" s="13" t="s">
        <v>362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3</v>
      </c>
      <c r="C823" s="12" t="s">
        <v>41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51</v>
      </c>
      <c r="C824" s="12" t="s">
        <v>31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41</v>
      </c>
      <c r="C825" s="12" t="n">
        <v>38534</v>
      </c>
      <c r="D825" s="12"/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6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2</v>
      </c>
      <c r="C826" s="12" t="n">
        <v>30682</v>
      </c>
      <c r="D826" s="12" t="s">
        <v>366</v>
      </c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6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53</v>
      </c>
      <c r="C827" s="12" t="s">
        <v>387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9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2</v>
      </c>
      <c r="C828" s="12" t="n">
        <v>4325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02</v>
      </c>
      <c r="C829" s="12" t="s">
        <v>390</v>
      </c>
      <c r="D829" s="12"/>
      <c r="E829" s="13" t="s">
        <v>22</v>
      </c>
      <c r="F829" s="13" t="s">
        <v>23</v>
      </c>
      <c r="G829" s="13" t="s">
        <v>24</v>
      </c>
      <c r="H829" s="13" t="s">
        <v>388</v>
      </c>
      <c r="I829" s="13" t="s">
        <v>389</v>
      </c>
      <c r="J829" s="13" t="s">
        <v>27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3</v>
      </c>
      <c r="C830" s="12" t="s">
        <v>43</v>
      </c>
      <c r="D830" s="12"/>
      <c r="E830" s="13" t="s">
        <v>22</v>
      </c>
      <c r="F830" s="13" t="s">
        <v>23</v>
      </c>
      <c r="G830" s="13" t="s">
        <v>24</v>
      </c>
      <c r="H830" s="13" t="s">
        <v>388</v>
      </c>
      <c r="I830" s="13" t="s">
        <v>389</v>
      </c>
      <c r="J830" s="13" t="s">
        <v>27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080162011</v>
      </c>
      <c r="C831" s="12" t="s">
        <v>391</v>
      </c>
      <c r="D831" s="12" t="s">
        <v>392</v>
      </c>
      <c r="E831" s="13" t="s">
        <v>22</v>
      </c>
      <c r="F831" s="13" t="s">
        <v>23</v>
      </c>
      <c r="G831" s="13" t="s">
        <v>24</v>
      </c>
      <c r="H831" s="13" t="s">
        <v>146</v>
      </c>
      <c r="I831" s="13" t="s">
        <v>389</v>
      </c>
      <c r="J831" s="13" t="s">
        <v>55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43</v>
      </c>
      <c r="C832" s="12" t="n">
        <v>42736</v>
      </c>
      <c r="D832" s="12"/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2</v>
      </c>
      <c r="C833" s="12" t="n">
        <v>39723</v>
      </c>
      <c r="D833" s="12"/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1</v>
      </c>
      <c r="C834" s="12" t="n">
        <v>39630</v>
      </c>
      <c r="D834" s="12"/>
      <c r="E834" s="13" t="s">
        <v>22</v>
      </c>
      <c r="F834" s="13" t="s">
        <v>23</v>
      </c>
      <c r="G834" s="13" t="s">
        <v>24</v>
      </c>
      <c r="H834" s="13" t="s">
        <v>294</v>
      </c>
      <c r="I834" s="13" t="s">
        <v>393</v>
      </c>
      <c r="J834" s="13" t="s">
        <v>34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52</v>
      </c>
      <c r="C835" s="12" t="s">
        <v>394</v>
      </c>
      <c r="D835" s="12" t="s">
        <v>38</v>
      </c>
      <c r="E835" s="13" t="s">
        <v>22</v>
      </c>
      <c r="F835" s="13" t="s">
        <v>23</v>
      </c>
      <c r="G835" s="13" t="s">
        <v>24</v>
      </c>
      <c r="H835" s="13" t="s">
        <v>294</v>
      </c>
      <c r="I835" s="13" t="s">
        <v>393</v>
      </c>
      <c r="J835" s="13" t="s">
        <v>39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3</v>
      </c>
      <c r="C836" s="12" t="n">
        <v>44230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4</v>
      </c>
      <c r="I836" s="13" t="s">
        <v>393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3052</v>
      </c>
      <c r="C837" s="12" t="s">
        <v>11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32</v>
      </c>
      <c r="I837" s="13" t="s">
        <v>395</v>
      </c>
      <c r="J837" s="13" t="s">
        <v>39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21</v>
      </c>
      <c r="C838" s="12" t="n">
        <v>42005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61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11</v>
      </c>
      <c r="C839" s="12" t="n">
        <v>44449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55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32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49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3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69</v>
      </c>
      <c r="I841" s="13" t="s">
        <v>396</v>
      </c>
      <c r="J841" s="13" t="s">
        <v>49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822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69</v>
      </c>
      <c r="I842" s="13" t="s">
        <v>396</v>
      </c>
      <c r="J842" s="13" t="s">
        <v>61</v>
      </c>
      <c r="K842" s="13" t="s">
        <v>28</v>
      </c>
      <c r="L842" s="13" t="s">
        <v>29</v>
      </c>
      <c r="M842" s="13" t="s">
        <v>30</v>
      </c>
      <c r="N842" s="13" t="s">
        <v>44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3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69</v>
      </c>
      <c r="I843" s="13" t="s">
        <v>396</v>
      </c>
      <c r="J843" s="13" t="s">
        <v>61</v>
      </c>
      <c r="K843" s="13"/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3600175042</v>
      </c>
      <c r="C844" s="12" t="n">
        <v>37622</v>
      </c>
      <c r="D844" s="12"/>
      <c r="E844" s="13" t="s">
        <v>22</v>
      </c>
      <c r="F844" s="13" t="s">
        <v>23</v>
      </c>
      <c r="G844" s="13" t="s">
        <v>24</v>
      </c>
      <c r="H844" s="13" t="s">
        <v>232</v>
      </c>
      <c r="I844" s="13" t="s">
        <v>397</v>
      </c>
      <c r="J844" s="13" t="s">
        <v>34</v>
      </c>
      <c r="K844" s="13" t="s">
        <v>28</v>
      </c>
      <c r="L844" s="13" t="s">
        <v>29</v>
      </c>
      <c r="M844" s="13" t="s">
        <v>76</v>
      </c>
      <c r="N844" s="13" t="s">
        <v>31</v>
      </c>
      <c r="O844" s="13" t="n">
        <v>0</v>
      </c>
      <c r="P844" s="13" t="n">
        <v>1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52</v>
      </c>
      <c r="C845" s="12" t="n">
        <v>42005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7</v>
      </c>
      <c r="J845" s="13" t="s">
        <v>39</v>
      </c>
      <c r="K845" s="13" t="s">
        <v>28</v>
      </c>
      <c r="L845" s="13" t="s">
        <v>29</v>
      </c>
      <c r="M845" s="13" t="s">
        <v>76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21</v>
      </c>
      <c r="C846" s="12" t="n">
        <v>41640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61</v>
      </c>
      <c r="K846" s="13" t="s">
        <v>51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51</v>
      </c>
      <c r="C847" s="12" t="n">
        <v>4164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39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1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55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1</v>
      </c>
      <c r="C850" s="12" t="n">
        <v>35107</v>
      </c>
      <c r="D850" s="12"/>
      <c r="E850" s="13" t="s">
        <v>22</v>
      </c>
      <c r="F850" s="13" t="s">
        <v>23</v>
      </c>
      <c r="G850" s="13" t="s">
        <v>24</v>
      </c>
      <c r="H850" s="13" t="s">
        <v>338</v>
      </c>
      <c r="I850" s="13" t="s">
        <v>398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53</v>
      </c>
      <c r="C851" s="12" t="n">
        <v>4423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38</v>
      </c>
      <c r="I851" s="13" t="s">
        <v>398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31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338</v>
      </c>
      <c r="I852" s="13" t="s">
        <v>398</v>
      </c>
      <c r="J852" s="13" t="s">
        <v>49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3</v>
      </c>
      <c r="C853" s="12" t="s">
        <v>80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/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53</v>
      </c>
      <c r="C854" s="12" t="s">
        <v>80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99</v>
      </c>
      <c r="I854" s="13" t="s">
        <v>400</v>
      </c>
      <c r="J854" s="13" t="s">
        <v>3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2</v>
      </c>
      <c r="C855" s="12" t="n">
        <v>30682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99</v>
      </c>
      <c r="I855" s="13" t="s">
        <v>400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42</v>
      </c>
      <c r="C856" s="12" t="n">
        <v>30682</v>
      </c>
      <c r="D856" s="12"/>
      <c r="E856" s="13" t="s">
        <v>22</v>
      </c>
      <c r="F856" s="13" t="s">
        <v>23</v>
      </c>
      <c r="G856" s="13" t="s">
        <v>24</v>
      </c>
      <c r="H856" s="13" t="s">
        <v>399</v>
      </c>
      <c r="I856" s="13" t="s">
        <v>400</v>
      </c>
      <c r="J856" s="13" t="s">
        <v>34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42</v>
      </c>
      <c r="C857" s="12" t="n">
        <v>43437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52</v>
      </c>
      <c r="C858" s="12" t="n">
        <v>43437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3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43</v>
      </c>
      <c r="C859" s="12" t="n">
        <v>43446</v>
      </c>
      <c r="D859" s="12"/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4</v>
      </c>
      <c r="K859" s="13"/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11</v>
      </c>
      <c r="C860" s="12" t="n">
        <v>45474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1</v>
      </c>
      <c r="J860" s="13" t="s">
        <v>55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21</v>
      </c>
      <c r="C861" s="12" t="n">
        <v>43469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1</v>
      </c>
      <c r="J861" s="13" t="s">
        <v>61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51</v>
      </c>
      <c r="C862" s="12" t="s">
        <v>402</v>
      </c>
      <c r="D862" s="12" t="s">
        <v>52</v>
      </c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1</v>
      </c>
      <c r="J862" s="13" t="s">
        <v>3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880181041</v>
      </c>
      <c r="C863" s="12" t="n">
        <v>44411</v>
      </c>
      <c r="D863" s="12"/>
      <c r="E863" s="13" t="s">
        <v>22</v>
      </c>
      <c r="F863" s="13" t="s">
        <v>23</v>
      </c>
      <c r="G863" s="13" t="s">
        <v>24</v>
      </c>
      <c r="H863" s="13" t="s">
        <v>117</v>
      </c>
      <c r="I863" s="13" t="s">
        <v>401</v>
      </c>
      <c r="J863" s="13" t="s">
        <v>34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51</v>
      </c>
      <c r="C864" s="12" t="n">
        <v>44411</v>
      </c>
      <c r="D864" s="12" t="s">
        <v>52</v>
      </c>
      <c r="E864" s="13" t="s">
        <v>22</v>
      </c>
      <c r="F864" s="13" t="s">
        <v>23</v>
      </c>
      <c r="G864" s="13" t="s">
        <v>24</v>
      </c>
      <c r="H864" s="13" t="s">
        <v>117</v>
      </c>
      <c r="I864" s="13" t="s">
        <v>401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240181041</v>
      </c>
      <c r="C865" s="12" t="n">
        <v>44411</v>
      </c>
      <c r="D865" s="12"/>
      <c r="E865" s="13" t="s">
        <v>22</v>
      </c>
      <c r="F865" s="13" t="s">
        <v>23</v>
      </c>
      <c r="G865" s="13" t="s">
        <v>24</v>
      </c>
      <c r="H865" s="13" t="s">
        <v>133</v>
      </c>
      <c r="I865" s="13" t="s">
        <v>401</v>
      </c>
      <c r="J865" s="13" t="s">
        <v>34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51</v>
      </c>
      <c r="C866" s="12" t="n">
        <v>44411</v>
      </c>
      <c r="D866" s="12" t="s">
        <v>52</v>
      </c>
      <c r="E866" s="13" t="s">
        <v>22</v>
      </c>
      <c r="F866" s="13" t="s">
        <v>23</v>
      </c>
      <c r="G866" s="13" t="s">
        <v>24</v>
      </c>
      <c r="H866" s="13" t="s">
        <v>133</v>
      </c>
      <c r="I866" s="13" t="s">
        <v>401</v>
      </c>
      <c r="J866" s="13" t="s">
        <v>3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4660184042</v>
      </c>
      <c r="C867" s="12" t="n">
        <v>30682</v>
      </c>
      <c r="D867" s="12" t="s">
        <v>87</v>
      </c>
      <c r="E867" s="13" t="s">
        <v>22</v>
      </c>
      <c r="F867" s="13" t="s">
        <v>23</v>
      </c>
      <c r="G867" s="13" t="s">
        <v>24</v>
      </c>
      <c r="H867" s="13" t="s">
        <v>174</v>
      </c>
      <c r="I867" s="13" t="s">
        <v>403</v>
      </c>
      <c r="J867" s="13" t="s">
        <v>34</v>
      </c>
      <c r="K867" s="13" t="s">
        <v>28</v>
      </c>
      <c r="L867" s="13" t="s">
        <v>29</v>
      </c>
      <c r="M867" s="13" t="s">
        <v>362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3600196052</v>
      </c>
      <c r="C868" s="12" t="n">
        <v>40087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232</v>
      </c>
      <c r="I868" s="13" t="s">
        <v>404</v>
      </c>
      <c r="J868" s="13" t="s">
        <v>39</v>
      </c>
      <c r="K868" s="13" t="s">
        <v>28</v>
      </c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42</v>
      </c>
      <c r="C869" s="12" t="n">
        <v>40087</v>
      </c>
      <c r="D869" s="12"/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4</v>
      </c>
      <c r="J869" s="13" t="s">
        <v>34</v>
      </c>
      <c r="K869" s="13" t="s">
        <v>28</v>
      </c>
      <c r="L869" s="13" t="s">
        <v>29</v>
      </c>
      <c r="M869" s="13" t="s">
        <v>76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52</v>
      </c>
      <c r="C870" s="12" t="n">
        <v>44232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9</v>
      </c>
      <c r="K870" s="13" t="s">
        <v>28</v>
      </c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3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5</v>
      </c>
      <c r="J871" s="13" t="s">
        <v>39</v>
      </c>
      <c r="K871" s="13"/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42</v>
      </c>
      <c r="C872" s="12" t="n">
        <v>44239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5</v>
      </c>
      <c r="J872" s="13" t="s">
        <v>34</v>
      </c>
      <c r="K872" s="13" t="s">
        <v>28</v>
      </c>
      <c r="L872" s="13" t="s">
        <v>29</v>
      </c>
      <c r="M872" s="13" t="s">
        <v>68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3</v>
      </c>
      <c r="C873" s="12" t="n">
        <v>44239</v>
      </c>
      <c r="D873" s="12" t="s">
        <v>406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5</v>
      </c>
      <c r="J873" s="13" t="s">
        <v>34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940213052</v>
      </c>
      <c r="C874" s="12" t="s">
        <v>407</v>
      </c>
      <c r="D874" s="12" t="s">
        <v>408</v>
      </c>
      <c r="E874" s="13" t="s">
        <v>22</v>
      </c>
      <c r="F874" s="13" t="s">
        <v>23</v>
      </c>
      <c r="G874" s="13" t="s">
        <v>24</v>
      </c>
      <c r="H874" s="13" t="s">
        <v>64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1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780213043</v>
      </c>
      <c r="C875" s="12" t="s">
        <v>32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66</v>
      </c>
      <c r="I875" s="13" t="s">
        <v>405</v>
      </c>
      <c r="J875" s="13" t="s">
        <v>34</v>
      </c>
      <c r="K875" s="13"/>
      <c r="L875" s="13" t="s">
        <v>29</v>
      </c>
      <c r="M875" s="13" t="s">
        <v>76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53</v>
      </c>
      <c r="C876" s="12" t="n">
        <v>44293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66</v>
      </c>
      <c r="I876" s="13" t="s">
        <v>405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2</v>
      </c>
      <c r="C877" s="12" t="n">
        <v>4200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28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12</v>
      </c>
      <c r="C878" s="12" t="n">
        <v>42005</v>
      </c>
      <c r="D878" s="12" t="s">
        <v>406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55</v>
      </c>
      <c r="K878" s="13" t="s">
        <v>28</v>
      </c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43</v>
      </c>
      <c r="C879" s="12" t="s">
        <v>229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373</v>
      </c>
      <c r="I879" s="13" t="s">
        <v>405</v>
      </c>
      <c r="J879" s="13" t="s">
        <v>34</v>
      </c>
      <c r="K879" s="13"/>
      <c r="L879" s="13" t="s">
        <v>29</v>
      </c>
      <c r="M879" s="13" t="s">
        <v>409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51</v>
      </c>
      <c r="C880" s="12" t="s">
        <v>245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373</v>
      </c>
      <c r="I880" s="13" t="s">
        <v>405</v>
      </c>
      <c r="J880" s="13" t="s">
        <v>39</v>
      </c>
      <c r="K880" s="13" t="s">
        <v>51</v>
      </c>
      <c r="L880" s="13" t="s">
        <v>29</v>
      </c>
      <c r="M880" s="13" t="s">
        <v>409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3</v>
      </c>
      <c r="C881" s="12" t="n">
        <v>44230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3</v>
      </c>
      <c r="I881" s="13" t="s">
        <v>405</v>
      </c>
      <c r="J881" s="13" t="s">
        <v>39</v>
      </c>
      <c r="K881" s="13"/>
      <c r="L881" s="13" t="s">
        <v>29</v>
      </c>
      <c r="M881" s="13" t="s">
        <v>409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320213043</v>
      </c>
      <c r="C882" s="12" t="n">
        <v>43167</v>
      </c>
      <c r="D882" s="12" t="s">
        <v>406</v>
      </c>
      <c r="E882" s="13" t="s">
        <v>22</v>
      </c>
      <c r="F882" s="13" t="s">
        <v>23</v>
      </c>
      <c r="G882" s="13" t="s">
        <v>24</v>
      </c>
      <c r="H882" s="13" t="s">
        <v>90</v>
      </c>
      <c r="I882" s="13" t="s">
        <v>405</v>
      </c>
      <c r="J882" s="13" t="s">
        <v>34</v>
      </c>
      <c r="K882" s="13"/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53</v>
      </c>
      <c r="C883" s="12" t="n">
        <v>43196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90</v>
      </c>
      <c r="I883" s="13" t="s">
        <v>405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040213042</v>
      </c>
      <c r="C884" s="12" t="n">
        <v>42346</v>
      </c>
      <c r="D884" s="12" t="s">
        <v>406</v>
      </c>
      <c r="E884" s="13" t="s">
        <v>22</v>
      </c>
      <c r="F884" s="13" t="s">
        <v>23</v>
      </c>
      <c r="G884" s="13" t="s">
        <v>24</v>
      </c>
      <c r="H884" s="13" t="s">
        <v>101</v>
      </c>
      <c r="I884" s="13" t="s">
        <v>405</v>
      </c>
      <c r="J884" s="13" t="s">
        <v>34</v>
      </c>
      <c r="K884" s="13" t="s">
        <v>28</v>
      </c>
      <c r="L884" s="13" t="s">
        <v>29</v>
      </c>
      <c r="M884" s="13" t="s">
        <v>102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12</v>
      </c>
      <c r="C885" s="12" t="n">
        <v>40087</v>
      </c>
      <c r="D885" s="12" t="n">
        <v>42346</v>
      </c>
      <c r="E885" s="13" t="s">
        <v>22</v>
      </c>
      <c r="F885" s="13" t="s">
        <v>23</v>
      </c>
      <c r="G885" s="13" t="s">
        <v>24</v>
      </c>
      <c r="H885" s="13" t="s">
        <v>101</v>
      </c>
      <c r="I885" s="13" t="s">
        <v>405</v>
      </c>
      <c r="J885" s="13" t="s">
        <v>55</v>
      </c>
      <c r="K885" s="13" t="s">
        <v>28</v>
      </c>
      <c r="L885" s="13" t="s">
        <v>29</v>
      </c>
      <c r="M885" s="13" t="s">
        <v>102</v>
      </c>
      <c r="N885" s="13" t="s">
        <v>31</v>
      </c>
      <c r="O885" s="13" t="n">
        <v>0</v>
      </c>
      <c r="P885" s="13" t="n">
        <v>3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880213043</v>
      </c>
      <c r="C886" s="12" t="s">
        <v>410</v>
      </c>
      <c r="D886" s="12" t="s">
        <v>406</v>
      </c>
      <c r="E886" s="13" t="s">
        <v>22</v>
      </c>
      <c r="F886" s="13" t="s">
        <v>23</v>
      </c>
      <c r="G886" s="13" t="s">
        <v>24</v>
      </c>
      <c r="H886" s="13" t="s">
        <v>117</v>
      </c>
      <c r="I886" s="13" t="s">
        <v>405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420213012</v>
      </c>
      <c r="C887" s="12" t="n">
        <v>42186</v>
      </c>
      <c r="D887" s="12" t="s">
        <v>124</v>
      </c>
      <c r="E887" s="13" t="s">
        <v>22</v>
      </c>
      <c r="F887" s="13" t="s">
        <v>23</v>
      </c>
      <c r="G887" s="13" t="s">
        <v>24</v>
      </c>
      <c r="H887" s="13" t="s">
        <v>125</v>
      </c>
      <c r="I887" s="13" t="s">
        <v>405</v>
      </c>
      <c r="J887" s="13" t="s">
        <v>55</v>
      </c>
      <c r="K887" s="13" t="s">
        <v>28</v>
      </c>
      <c r="L887" s="13" t="s">
        <v>29</v>
      </c>
      <c r="M887" s="13" t="s">
        <v>40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52</v>
      </c>
      <c r="C888" s="12" t="n">
        <v>42186</v>
      </c>
      <c r="D888" s="12" t="s">
        <v>124</v>
      </c>
      <c r="E888" s="13" t="s">
        <v>22</v>
      </c>
      <c r="F888" s="13" t="s">
        <v>23</v>
      </c>
      <c r="G888" s="13" t="s">
        <v>24</v>
      </c>
      <c r="H888" s="13" t="s">
        <v>125</v>
      </c>
      <c r="I888" s="13" t="s">
        <v>405</v>
      </c>
      <c r="J888" s="13" t="s">
        <v>39</v>
      </c>
      <c r="K888" s="13" t="s">
        <v>28</v>
      </c>
      <c r="L888" s="13" t="s">
        <v>29</v>
      </c>
      <c r="M888" s="13" t="s">
        <v>40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920213052</v>
      </c>
      <c r="C889" s="12" t="n">
        <v>44237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57</v>
      </c>
      <c r="I889" s="13" t="s">
        <v>405</v>
      </c>
      <c r="J889" s="13" t="s">
        <v>39</v>
      </c>
      <c r="K889" s="13" t="s">
        <v>28</v>
      </c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3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5</v>
      </c>
      <c r="J890" s="13" t="s">
        <v>39</v>
      </c>
      <c r="K890" s="13"/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140213043</v>
      </c>
      <c r="C891" s="12" t="s">
        <v>411</v>
      </c>
      <c r="D891" s="12" t="s">
        <v>412</v>
      </c>
      <c r="E891" s="13" t="s">
        <v>22</v>
      </c>
      <c r="F891" s="13" t="s">
        <v>23</v>
      </c>
      <c r="G891" s="13" t="s">
        <v>24</v>
      </c>
      <c r="H891" s="13" t="s">
        <v>190</v>
      </c>
      <c r="I891" s="13" t="s">
        <v>405</v>
      </c>
      <c r="J891" s="13" t="s">
        <v>34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53</v>
      </c>
      <c r="C892" s="12" t="s">
        <v>411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5</v>
      </c>
      <c r="J892" s="13" t="s">
        <v>39</v>
      </c>
      <c r="K892" s="13"/>
      <c r="L892" s="13" t="s">
        <v>29</v>
      </c>
      <c r="M892" s="13" t="s">
        <v>68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3660213052</v>
      </c>
      <c r="C893" s="12" t="n">
        <v>42005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227</v>
      </c>
      <c r="I893" s="13" t="s">
        <v>405</v>
      </c>
      <c r="J893" s="13" t="s">
        <v>39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42</v>
      </c>
      <c r="C894" s="12" t="n">
        <v>42005</v>
      </c>
      <c r="D894" s="12"/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5</v>
      </c>
      <c r="J894" s="13" t="s">
        <v>34</v>
      </c>
      <c r="K894" s="13" t="s">
        <v>28</v>
      </c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00213053</v>
      </c>
      <c r="C895" s="12" t="s">
        <v>41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32</v>
      </c>
      <c r="I895" s="13" t="s">
        <v>405</v>
      </c>
      <c r="J895" s="13" t="s">
        <v>39</v>
      </c>
      <c r="K895" s="13"/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940213043</v>
      </c>
      <c r="C896" s="12" t="n">
        <v>43196</v>
      </c>
      <c r="D896" s="12" t="s">
        <v>406</v>
      </c>
      <c r="E896" s="13" t="s">
        <v>22</v>
      </c>
      <c r="F896" s="13" t="s">
        <v>23</v>
      </c>
      <c r="G896" s="13" t="s">
        <v>24</v>
      </c>
      <c r="H896" s="13" t="s">
        <v>287</v>
      </c>
      <c r="I896" s="13" t="s">
        <v>405</v>
      </c>
      <c r="J896" s="13" t="s">
        <v>34</v>
      </c>
      <c r="K896" s="13"/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840213052</v>
      </c>
      <c r="C897" s="12" t="n">
        <v>40087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292</v>
      </c>
      <c r="I897" s="13" t="s">
        <v>405</v>
      </c>
      <c r="J897" s="13" t="s">
        <v>39</v>
      </c>
      <c r="K897" s="13" t="s">
        <v>28</v>
      </c>
      <c r="L897" s="13" t="s">
        <v>29</v>
      </c>
      <c r="M897" s="13" t="s">
        <v>76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12</v>
      </c>
      <c r="C898" s="12" t="n">
        <v>40087</v>
      </c>
      <c r="D898" s="12" t="s">
        <v>406</v>
      </c>
      <c r="E898" s="13" t="s">
        <v>22</v>
      </c>
      <c r="F898" s="13" t="s">
        <v>23</v>
      </c>
      <c r="G898" s="13" t="s">
        <v>24</v>
      </c>
      <c r="H898" s="13" t="s">
        <v>292</v>
      </c>
      <c r="I898" s="13" t="s">
        <v>405</v>
      </c>
      <c r="J898" s="13" t="s">
        <v>55</v>
      </c>
      <c r="K898" s="13" t="s">
        <v>28</v>
      </c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2</v>
      </c>
      <c r="C899" s="12" t="n">
        <v>40087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28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42</v>
      </c>
      <c r="C900" s="12" t="n">
        <v>30682</v>
      </c>
      <c r="D900" s="12" t="s">
        <v>296</v>
      </c>
      <c r="E900" s="13" t="s">
        <v>22</v>
      </c>
      <c r="F900" s="13" t="s">
        <v>23</v>
      </c>
      <c r="G900" s="13" t="s">
        <v>24</v>
      </c>
      <c r="H900" s="13" t="s">
        <v>297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53</v>
      </c>
      <c r="C901" s="12" t="n">
        <v>4273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297</v>
      </c>
      <c r="I901" s="13" t="s">
        <v>405</v>
      </c>
      <c r="J901" s="13" t="s">
        <v>39</v>
      </c>
      <c r="K901" s="13"/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1</v>
      </c>
      <c r="C902" s="12" t="n">
        <v>44533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7</v>
      </c>
      <c r="I902" s="13" t="s">
        <v>405</v>
      </c>
      <c r="J902" s="13" t="s">
        <v>39</v>
      </c>
      <c r="K902" s="13" t="s">
        <v>51</v>
      </c>
      <c r="L902" s="13" t="s">
        <v>29</v>
      </c>
      <c r="M902" s="13" t="s">
        <v>76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20213042</v>
      </c>
      <c r="C903" s="12" t="n">
        <v>42186</v>
      </c>
      <c r="D903" s="12" t="s">
        <v>406</v>
      </c>
      <c r="E903" s="13" t="s">
        <v>22</v>
      </c>
      <c r="F903" s="13" t="s">
        <v>23</v>
      </c>
      <c r="G903" s="13" t="s">
        <v>24</v>
      </c>
      <c r="H903" s="13" t="s">
        <v>341</v>
      </c>
      <c r="I903" s="13" t="s">
        <v>405</v>
      </c>
      <c r="J903" s="13" t="s">
        <v>34</v>
      </c>
      <c r="K903" s="13" t="s">
        <v>28</v>
      </c>
      <c r="L903" s="13" t="s">
        <v>29</v>
      </c>
      <c r="M903" s="13" t="s">
        <v>68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52</v>
      </c>
      <c r="C904" s="12" t="n">
        <v>4218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41</v>
      </c>
      <c r="I904" s="13" t="s">
        <v>405</v>
      </c>
      <c r="J904" s="13" t="s">
        <v>39</v>
      </c>
      <c r="K904" s="13" t="s">
        <v>28</v>
      </c>
      <c r="L904" s="13" t="s">
        <v>29</v>
      </c>
      <c r="M904" s="13" t="s">
        <v>68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040213042</v>
      </c>
      <c r="C905" s="12" t="n">
        <v>30682</v>
      </c>
      <c r="D905" s="12" t="s">
        <v>406</v>
      </c>
      <c r="E905" s="13" t="s">
        <v>22</v>
      </c>
      <c r="F905" s="13" t="s">
        <v>23</v>
      </c>
      <c r="G905" s="13" t="s">
        <v>24</v>
      </c>
      <c r="H905" s="13" t="s">
        <v>357</v>
      </c>
      <c r="I905" s="13" t="s">
        <v>405</v>
      </c>
      <c r="J905" s="13" t="s">
        <v>34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420214052</v>
      </c>
      <c r="C906" s="12" t="s">
        <v>110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125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409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12</v>
      </c>
      <c r="C907" s="12" t="n">
        <v>30682</v>
      </c>
      <c r="D907" s="12" t="s">
        <v>410</v>
      </c>
      <c r="E907" s="13" t="s">
        <v>22</v>
      </c>
      <c r="F907" s="13" t="s">
        <v>23</v>
      </c>
      <c r="G907" s="13" t="s">
        <v>24</v>
      </c>
      <c r="H907" s="13" t="s">
        <v>125</v>
      </c>
      <c r="I907" s="13" t="s">
        <v>414</v>
      </c>
      <c r="J907" s="13" t="s">
        <v>55</v>
      </c>
      <c r="K907" s="13" t="s">
        <v>28</v>
      </c>
      <c r="L907" s="13" t="s">
        <v>29</v>
      </c>
      <c r="M907" s="13" t="s">
        <v>409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20214002</v>
      </c>
      <c r="C908" s="12" t="n">
        <v>42005</v>
      </c>
      <c r="D908" s="12"/>
      <c r="E908" s="13" t="s">
        <v>22</v>
      </c>
      <c r="F908" s="13" t="s">
        <v>23</v>
      </c>
      <c r="G908" s="13" t="s">
        <v>24</v>
      </c>
      <c r="H908" s="13" t="s">
        <v>231</v>
      </c>
      <c r="I908" s="13" t="s">
        <v>414</v>
      </c>
      <c r="J908" s="13" t="s">
        <v>27</v>
      </c>
      <c r="K908" s="13" t="s">
        <v>28</v>
      </c>
      <c r="L908" s="13" t="s">
        <v>29</v>
      </c>
      <c r="M908" s="13" t="s">
        <v>40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14052</v>
      </c>
      <c r="C909" s="12" t="n">
        <v>42005</v>
      </c>
      <c r="D909" s="12" t="s">
        <v>410</v>
      </c>
      <c r="E909" s="13" t="s">
        <v>22</v>
      </c>
      <c r="F909" s="13" t="s">
        <v>23</v>
      </c>
      <c r="G909" s="13" t="s">
        <v>24</v>
      </c>
      <c r="H909" s="13" t="s">
        <v>232</v>
      </c>
      <c r="I909" s="13" t="s">
        <v>414</v>
      </c>
      <c r="J909" s="13" t="s">
        <v>39</v>
      </c>
      <c r="K909" s="13" t="s">
        <v>28</v>
      </c>
      <c r="L909" s="13" t="s">
        <v>216</v>
      </c>
      <c r="M909" s="13" t="s">
        <v>68</v>
      </c>
      <c r="N909" s="13" t="s">
        <v>31</v>
      </c>
      <c r="O909" s="13" t="n">
        <v>0</v>
      </c>
      <c r="P909" s="13" t="n">
        <v>3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3</v>
      </c>
      <c r="C910" s="12" t="n">
        <v>42736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/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53</v>
      </c>
      <c r="C911" s="12" t="n">
        <v>42736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39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2</v>
      </c>
      <c r="C912" s="12" t="n">
        <v>3068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39</v>
      </c>
      <c r="K912" s="13" t="s">
        <v>28</v>
      </c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42</v>
      </c>
      <c r="C913" s="12" t="n">
        <v>30682</v>
      </c>
      <c r="D913" s="12"/>
      <c r="E913" s="13" t="s">
        <v>22</v>
      </c>
      <c r="F913" s="13" t="s">
        <v>23</v>
      </c>
      <c r="G913" s="13" t="s">
        <v>24</v>
      </c>
      <c r="H913" s="13" t="s">
        <v>337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12</v>
      </c>
      <c r="C914" s="12" t="n">
        <v>45141</v>
      </c>
      <c r="D914" s="12"/>
      <c r="E914" s="13" t="s">
        <v>22</v>
      </c>
      <c r="F914" s="13" t="s">
        <v>23</v>
      </c>
      <c r="G914" s="13" t="s">
        <v>24</v>
      </c>
      <c r="H914" s="13" t="s">
        <v>337</v>
      </c>
      <c r="I914" s="13" t="s">
        <v>415</v>
      </c>
      <c r="J914" s="13" t="s">
        <v>55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3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7</v>
      </c>
      <c r="I915" s="13" t="s">
        <v>415</v>
      </c>
      <c r="J915" s="13" t="s">
        <v>55</v>
      </c>
      <c r="K915" s="13"/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53</v>
      </c>
      <c r="C916" s="12" t="n">
        <v>4285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9</v>
      </c>
      <c r="K916" s="13"/>
      <c r="L916" s="13" t="s">
        <v>29</v>
      </c>
      <c r="M916" s="13" t="s">
        <v>68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2</v>
      </c>
      <c r="C917" s="12" t="n">
        <v>42552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6</v>
      </c>
      <c r="J917" s="13" t="s">
        <v>39</v>
      </c>
      <c r="K917" s="13" t="s">
        <v>28</v>
      </c>
      <c r="L917" s="13" t="s">
        <v>29</v>
      </c>
      <c r="M917" s="13" t="s">
        <v>76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43</v>
      </c>
      <c r="C918" s="12" t="n">
        <v>42857</v>
      </c>
      <c r="D918" s="12"/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6</v>
      </c>
      <c r="J918" s="13" t="s">
        <v>34</v>
      </c>
      <c r="K918" s="13"/>
      <c r="L918" s="13" t="s">
        <v>29</v>
      </c>
      <c r="M918" s="13" t="s">
        <v>68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2</v>
      </c>
      <c r="C919" s="12" t="n">
        <v>372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6</v>
      </c>
      <c r="J919" s="13" t="s">
        <v>34</v>
      </c>
      <c r="K919" s="13" t="s">
        <v>28</v>
      </c>
      <c r="L919" s="13" t="s">
        <v>29</v>
      </c>
      <c r="M919" s="13" t="s">
        <v>76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720235842</v>
      </c>
      <c r="C920" s="12" t="n">
        <v>30682</v>
      </c>
      <c r="D920" s="12" t="s">
        <v>166</v>
      </c>
      <c r="E920" s="13" t="s">
        <v>22</v>
      </c>
      <c r="F920" s="13" t="s">
        <v>23</v>
      </c>
      <c r="G920" s="13" t="s">
        <v>24</v>
      </c>
      <c r="H920" s="13" t="s">
        <v>167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30</v>
      </c>
      <c r="N920" s="13" t="s">
        <v>44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0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7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811</v>
      </c>
      <c r="C922" s="12" t="n">
        <v>42005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7</v>
      </c>
      <c r="J922" s="13" t="s">
        <v>55</v>
      </c>
      <c r="K922" s="13" t="s">
        <v>51</v>
      </c>
      <c r="L922" s="13" t="s">
        <v>29</v>
      </c>
      <c r="M922" s="13" t="s">
        <v>30</v>
      </c>
      <c r="N922" s="13" t="s">
        <v>44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660239042</v>
      </c>
      <c r="C923" s="12" t="n">
        <v>37622</v>
      </c>
      <c r="D923" s="12" t="s">
        <v>87</v>
      </c>
      <c r="E923" s="13" t="s">
        <v>22</v>
      </c>
      <c r="F923" s="13" t="s">
        <v>23</v>
      </c>
      <c r="G923" s="13" t="s">
        <v>24</v>
      </c>
      <c r="H923" s="13" t="s">
        <v>174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362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1</v>
      </c>
      <c r="C924" s="12" t="s">
        <v>385</v>
      </c>
      <c r="D924" s="12" t="s">
        <v>308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8</v>
      </c>
      <c r="J924" s="13" t="s">
        <v>34</v>
      </c>
      <c r="K924" s="13" t="s">
        <v>51</v>
      </c>
      <c r="L924" s="13" t="s">
        <v>29</v>
      </c>
      <c r="M924" s="13" t="s">
        <v>362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52</v>
      </c>
      <c r="C925" s="12" t="n">
        <v>30682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39</v>
      </c>
      <c r="K925" s="13" t="s">
        <v>2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1</v>
      </c>
      <c r="C926" s="12" t="n">
        <v>35107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12</v>
      </c>
      <c r="C927" s="12" t="n">
        <v>30682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55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1</v>
      </c>
      <c r="C928" s="12" t="n">
        <v>35107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55</v>
      </c>
      <c r="K928" s="13" t="s">
        <v>51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53</v>
      </c>
      <c r="C929" s="12" t="s">
        <v>74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39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2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61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61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61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31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49</v>
      </c>
      <c r="K933" s="13" t="s">
        <v>51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19</v>
      </c>
      <c r="J934" s="13" t="s">
        <v>4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19</v>
      </c>
      <c r="J935" s="13" t="s">
        <v>49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1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19</v>
      </c>
      <c r="J936" s="13" t="s">
        <v>55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43</v>
      </c>
      <c r="C937" s="12" t="s">
        <v>32</v>
      </c>
      <c r="D937" s="12"/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4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52</v>
      </c>
      <c r="C938" s="12" t="n">
        <v>30682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64</v>
      </c>
      <c r="I938" s="13" t="s">
        <v>420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42</v>
      </c>
      <c r="C939" s="12" t="n">
        <v>30682</v>
      </c>
      <c r="D939" s="12"/>
      <c r="E939" s="13" t="s">
        <v>22</v>
      </c>
      <c r="F939" s="13" t="s">
        <v>23</v>
      </c>
      <c r="G939" s="13" t="s">
        <v>24</v>
      </c>
      <c r="H939" s="13" t="s">
        <v>64</v>
      </c>
      <c r="I939" s="13" t="s">
        <v>420</v>
      </c>
      <c r="J939" s="13" t="s">
        <v>34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4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53</v>
      </c>
      <c r="C940" s="12" t="n">
        <v>42736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64</v>
      </c>
      <c r="I940" s="13" t="s">
        <v>420</v>
      </c>
      <c r="J940" s="13" t="s">
        <v>39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2</v>
      </c>
      <c r="C941" s="12" t="n">
        <v>4218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43</v>
      </c>
      <c r="C942" s="12" t="s">
        <v>80</v>
      </c>
      <c r="D942" s="12"/>
      <c r="E942" s="13" t="s">
        <v>22</v>
      </c>
      <c r="F942" s="13" t="s">
        <v>23</v>
      </c>
      <c r="G942" s="13" t="s">
        <v>24</v>
      </c>
      <c r="H942" s="13" t="s">
        <v>421</v>
      </c>
      <c r="I942" s="13" t="s">
        <v>422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2</v>
      </c>
      <c r="C943" s="12" t="n">
        <v>37257</v>
      </c>
      <c r="D943" s="12"/>
      <c r="E943" s="13" t="s">
        <v>22</v>
      </c>
      <c r="F943" s="13" t="s">
        <v>23</v>
      </c>
      <c r="G943" s="13" t="s">
        <v>24</v>
      </c>
      <c r="H943" s="13" t="s">
        <v>421</v>
      </c>
      <c r="I943" s="13" t="s">
        <v>42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53</v>
      </c>
      <c r="C944" s="12" t="n">
        <v>44230</v>
      </c>
      <c r="D944" s="12" t="s">
        <v>38</v>
      </c>
      <c r="E944" s="13" t="s">
        <v>22</v>
      </c>
      <c r="F944" s="13" t="s">
        <v>23</v>
      </c>
      <c r="G944" s="13" t="s">
        <v>24</v>
      </c>
      <c r="H944" s="13" t="s">
        <v>421</v>
      </c>
      <c r="I944" s="13" t="s">
        <v>422</v>
      </c>
      <c r="J944" s="13" t="s">
        <v>3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840258012</v>
      </c>
      <c r="C945" s="12" t="n">
        <v>30682</v>
      </c>
      <c r="D945" s="12" t="s">
        <v>208</v>
      </c>
      <c r="E945" s="13" t="s">
        <v>22</v>
      </c>
      <c r="F945" s="13" t="s">
        <v>23</v>
      </c>
      <c r="G945" s="13" t="s">
        <v>24</v>
      </c>
      <c r="H945" s="13" t="s">
        <v>292</v>
      </c>
      <c r="I945" s="13" t="s">
        <v>423</v>
      </c>
      <c r="J945" s="13" t="s">
        <v>55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59408</v>
      </c>
      <c r="C946" s="12" t="s">
        <v>424</v>
      </c>
      <c r="D946" s="12" t="s">
        <v>425</v>
      </c>
      <c r="E946" s="13" t="s">
        <v>22</v>
      </c>
      <c r="F946" s="13" t="s">
        <v>23</v>
      </c>
      <c r="G946" s="13" t="s">
        <v>24</v>
      </c>
      <c r="H946" s="13" t="s">
        <v>174</v>
      </c>
      <c r="I946" s="13" t="s">
        <v>426</v>
      </c>
      <c r="J946" s="13" t="s">
        <v>27</v>
      </c>
      <c r="K946" s="13"/>
      <c r="L946" s="13" t="s">
        <v>29</v>
      </c>
      <c r="M946" s="13" t="s">
        <v>30</v>
      </c>
      <c r="N946" s="13" t="s">
        <v>37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003</v>
      </c>
      <c r="C947" s="12" t="n">
        <v>43196</v>
      </c>
      <c r="D947" s="12"/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6</v>
      </c>
      <c r="J947" s="13" t="s">
        <v>27</v>
      </c>
      <c r="K947" s="13"/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53</v>
      </c>
      <c r="C948" s="12" t="s">
        <v>411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6</v>
      </c>
      <c r="J948" s="13" t="s">
        <v>39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3</v>
      </c>
      <c r="C949" s="12" t="n">
        <v>42736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1</v>
      </c>
      <c r="C950" s="12" t="s">
        <v>428</v>
      </c>
      <c r="D950" s="12" t="s">
        <v>52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42</v>
      </c>
      <c r="C951" s="12" t="s">
        <v>429</v>
      </c>
      <c r="D951" s="12"/>
      <c r="E951" s="13" t="s">
        <v>22</v>
      </c>
      <c r="F951" s="13" t="s">
        <v>23</v>
      </c>
      <c r="G951" s="13" t="s">
        <v>24</v>
      </c>
      <c r="H951" s="13" t="s">
        <v>297</v>
      </c>
      <c r="I951" s="13" t="s">
        <v>427</v>
      </c>
      <c r="J951" s="13" t="s">
        <v>34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1</v>
      </c>
      <c r="C952" s="12" t="n">
        <v>38534</v>
      </c>
      <c r="D952" s="12"/>
      <c r="E952" s="13" t="s">
        <v>22</v>
      </c>
      <c r="F952" s="13" t="s">
        <v>23</v>
      </c>
      <c r="G952" s="13" t="s">
        <v>24</v>
      </c>
      <c r="H952" s="13" t="s">
        <v>297</v>
      </c>
      <c r="I952" s="13" t="s">
        <v>427</v>
      </c>
      <c r="J952" s="13" t="s">
        <v>34</v>
      </c>
      <c r="K952" s="13" t="s">
        <v>51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52</v>
      </c>
      <c r="C953" s="12" t="n">
        <v>44473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297</v>
      </c>
      <c r="I953" s="13" t="s">
        <v>427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3</v>
      </c>
      <c r="C954" s="12" t="n">
        <v>4273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/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42</v>
      </c>
      <c r="C955" s="12" t="n">
        <v>38353</v>
      </c>
      <c r="D955" s="12"/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0</v>
      </c>
      <c r="J955" s="13" t="s">
        <v>34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3</v>
      </c>
      <c r="C956" s="12" t="s">
        <v>431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0</v>
      </c>
      <c r="J956" s="13" t="s">
        <v>34</v>
      </c>
      <c r="K956" s="13"/>
      <c r="L956" s="13" t="s">
        <v>29</v>
      </c>
      <c r="M956" s="13" t="s">
        <v>76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52</v>
      </c>
      <c r="C957" s="12" t="s">
        <v>110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0</v>
      </c>
      <c r="J957" s="13" t="s">
        <v>39</v>
      </c>
      <c r="K957" s="13" t="s">
        <v>28</v>
      </c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7100275012</v>
      </c>
      <c r="C958" s="12" t="n">
        <v>42186</v>
      </c>
      <c r="D958" s="12" t="s">
        <v>432</v>
      </c>
      <c r="E958" s="13" t="s">
        <v>22</v>
      </c>
      <c r="F958" s="13" t="s">
        <v>23</v>
      </c>
      <c r="G958" s="13" t="s">
        <v>24</v>
      </c>
      <c r="H958" s="13" t="s">
        <v>59</v>
      </c>
      <c r="I958" s="13" t="s">
        <v>433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3</v>
      </c>
      <c r="C959" s="12" t="n">
        <v>43896</v>
      </c>
      <c r="D959" s="12" t="s">
        <v>434</v>
      </c>
      <c r="E959" s="13" t="s">
        <v>22</v>
      </c>
      <c r="F959" s="13" t="s">
        <v>23</v>
      </c>
      <c r="G959" s="13" t="s">
        <v>24</v>
      </c>
      <c r="H959" s="13" t="s">
        <v>59</v>
      </c>
      <c r="I959" s="13" t="s">
        <v>433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420278052</v>
      </c>
      <c r="C960" s="12" t="s">
        <v>110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125</v>
      </c>
      <c r="I960" s="13" t="s">
        <v>436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12</v>
      </c>
      <c r="C961" s="12" t="n">
        <v>30682</v>
      </c>
      <c r="D961" s="12" t="s">
        <v>435</v>
      </c>
      <c r="E961" s="13" t="s">
        <v>22</v>
      </c>
      <c r="F961" s="13" t="s">
        <v>23</v>
      </c>
      <c r="G961" s="13" t="s">
        <v>24</v>
      </c>
      <c r="H961" s="13" t="s">
        <v>125</v>
      </c>
      <c r="I961" s="13" t="s">
        <v>436</v>
      </c>
      <c r="J961" s="13" t="s">
        <v>55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3600279052</v>
      </c>
      <c r="C962" s="12" t="n">
        <v>42005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232</v>
      </c>
      <c r="I962" s="13" t="s">
        <v>437</v>
      </c>
      <c r="J962" s="13" t="s">
        <v>39</v>
      </c>
      <c r="K962" s="13" t="s">
        <v>28</v>
      </c>
      <c r="L962" s="13" t="s">
        <v>29</v>
      </c>
      <c r="M962" s="13" t="s">
        <v>76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920284052</v>
      </c>
      <c r="C963" s="12" t="n">
        <v>30682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04</v>
      </c>
      <c r="I963" s="13" t="s">
        <v>67</v>
      </c>
      <c r="J963" s="13" t="s">
        <v>39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720286811</v>
      </c>
      <c r="C964" s="12" t="n">
        <v>42005</v>
      </c>
      <c r="D964" s="12" t="s">
        <v>166</v>
      </c>
      <c r="E964" s="13" t="s">
        <v>22</v>
      </c>
      <c r="F964" s="13" t="s">
        <v>23</v>
      </c>
      <c r="G964" s="13" t="s">
        <v>24</v>
      </c>
      <c r="H964" s="13" t="s">
        <v>167</v>
      </c>
      <c r="I964" s="13" t="s">
        <v>438</v>
      </c>
      <c r="J964" s="13" t="s">
        <v>55</v>
      </c>
      <c r="K964" s="13" t="s">
        <v>51</v>
      </c>
      <c r="L964" s="13" t="s">
        <v>29</v>
      </c>
      <c r="M964" s="13" t="s">
        <v>30</v>
      </c>
      <c r="N964" s="13" t="s">
        <v>44</v>
      </c>
      <c r="O964" s="13" t="n">
        <v>0</v>
      </c>
      <c r="P964" s="13" t="n">
        <v>3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42</v>
      </c>
      <c r="C965" s="12" t="n">
        <v>30682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8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0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8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51</v>
      </c>
      <c r="C967" s="12" t="n">
        <v>41640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1</v>
      </c>
      <c r="C968" s="12" t="n">
        <v>42186</v>
      </c>
      <c r="D968" s="12" t="s">
        <v>308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11</v>
      </c>
      <c r="C969" s="12" t="n">
        <v>42736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55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21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61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42</v>
      </c>
      <c r="C971" s="12" t="n">
        <v>30682</v>
      </c>
      <c r="D971" s="12" t="s">
        <v>439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52</v>
      </c>
      <c r="C972" s="12" t="n">
        <v>30682</v>
      </c>
      <c r="D972" s="12" t="s">
        <v>439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0</v>
      </c>
      <c r="J972" s="13" t="s">
        <v>39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3</v>
      </c>
      <c r="C973" s="12" t="n">
        <v>42736</v>
      </c>
      <c r="D973" s="12" t="s">
        <v>439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0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7280299042</v>
      </c>
      <c r="C974" s="12" t="n">
        <v>30682</v>
      </c>
      <c r="D974" s="12" t="s">
        <v>441</v>
      </c>
      <c r="E974" s="13" t="s">
        <v>22</v>
      </c>
      <c r="F974" s="13" t="s">
        <v>23</v>
      </c>
      <c r="G974" s="13" t="s">
        <v>24</v>
      </c>
      <c r="H974" s="13" t="s">
        <v>42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75322042</v>
      </c>
      <c r="C975" s="12" t="n">
        <v>41640</v>
      </c>
      <c r="D975" s="12" t="s">
        <v>72</v>
      </c>
      <c r="E975" s="13" t="s">
        <v>22</v>
      </c>
      <c r="F975" s="13" t="s">
        <v>23</v>
      </c>
      <c r="G975" s="13" t="s">
        <v>24</v>
      </c>
      <c r="H975" s="13" t="s">
        <v>443</v>
      </c>
      <c r="I975" s="13" t="s">
        <v>8</v>
      </c>
      <c r="J975" s="13" t="s">
        <v>34</v>
      </c>
      <c r="K975" s="13" t="s">
        <v>28</v>
      </c>
      <c r="L975" s="13" t="s">
        <v>98</v>
      </c>
      <c r="M975" s="13" t="s">
        <v>9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470322042</v>
      </c>
      <c r="C976" s="12" t="n">
        <v>41640</v>
      </c>
      <c r="D976" s="12"/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52</v>
      </c>
      <c r="C978" s="12" t="n">
        <v>42005</v>
      </c>
      <c r="D978" s="12" t="s">
        <v>38</v>
      </c>
      <c r="E978" s="13" t="s">
        <v>22</v>
      </c>
      <c r="F978" s="13" t="s">
        <v>23</v>
      </c>
      <c r="G978" s="13" t="s">
        <v>24</v>
      </c>
      <c r="H978" s="13" t="s">
        <v>445</v>
      </c>
      <c r="I978" s="13" t="s">
        <v>8</v>
      </c>
      <c r="J978" s="13" t="s">
        <v>39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445</v>
      </c>
      <c r="I979" s="13" t="s">
        <v>8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53</v>
      </c>
      <c r="C980" s="12" t="n">
        <v>44230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445</v>
      </c>
      <c r="I980" s="13" t="s">
        <v>8</v>
      </c>
      <c r="J980" s="13" t="s">
        <v>39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2310322042</v>
      </c>
      <c r="C981" s="12" t="n">
        <v>41640</v>
      </c>
      <c r="D981" s="12"/>
      <c r="E981" s="13" t="s">
        <v>22</v>
      </c>
      <c r="F981" s="13" t="s">
        <v>23</v>
      </c>
      <c r="G981" s="13" t="s">
        <v>24</v>
      </c>
      <c r="H981" s="13" t="s">
        <v>447</v>
      </c>
      <c r="I981" s="13" t="s">
        <v>8</v>
      </c>
      <c r="J981" s="13" t="s">
        <v>34</v>
      </c>
      <c r="K981" s="13" t="s">
        <v>28</v>
      </c>
      <c r="L981" s="13" t="s">
        <v>98</v>
      </c>
      <c r="M981" s="13" t="s">
        <v>98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6740330011</v>
      </c>
      <c r="C982" s="12" t="s">
        <v>448</v>
      </c>
      <c r="D982" s="12"/>
      <c r="E982" s="13" t="s">
        <v>22</v>
      </c>
      <c r="F982" s="13" t="s">
        <v>23</v>
      </c>
      <c r="G982" s="13" t="s">
        <v>24</v>
      </c>
      <c r="H982" s="13" t="s">
        <v>69</v>
      </c>
      <c r="I982" s="13" t="s">
        <v>449</v>
      </c>
      <c r="J982" s="13" t="s">
        <v>55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21</v>
      </c>
      <c r="C983" s="12" t="s">
        <v>448</v>
      </c>
      <c r="D983" s="12"/>
      <c r="E983" s="13" t="s">
        <v>22</v>
      </c>
      <c r="F983" s="13" t="s">
        <v>23</v>
      </c>
      <c r="G983" s="13" t="s">
        <v>24</v>
      </c>
      <c r="H983" s="13" t="s">
        <v>69</v>
      </c>
      <c r="I983" s="13" t="s">
        <v>449</v>
      </c>
      <c r="J983" s="13" t="s">
        <v>61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640330408</v>
      </c>
      <c r="C984" s="12" t="s">
        <v>450</v>
      </c>
      <c r="D984" s="12"/>
      <c r="E984" s="13" t="s">
        <v>22</v>
      </c>
      <c r="F984" s="13" t="s">
        <v>23</v>
      </c>
      <c r="G984" s="13" t="s">
        <v>24</v>
      </c>
      <c r="H984" s="13" t="s">
        <v>122</v>
      </c>
      <c r="I984" s="13" t="s">
        <v>449</v>
      </c>
      <c r="J984" s="13" t="s">
        <v>27</v>
      </c>
      <c r="K984" s="13"/>
      <c r="L984" s="13" t="s">
        <v>29</v>
      </c>
      <c r="M984" s="13" t="s">
        <v>30</v>
      </c>
      <c r="N984" s="13" t="s">
        <v>37</v>
      </c>
      <c r="O984" s="13" t="n">
        <v>0</v>
      </c>
      <c r="P984" s="13"/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220330042</v>
      </c>
      <c r="C985" s="12" t="n">
        <v>45392</v>
      </c>
      <c r="D985" s="12"/>
      <c r="E985" s="13" t="s">
        <v>22</v>
      </c>
      <c r="F985" s="13" t="s">
        <v>23</v>
      </c>
      <c r="G985" s="13" t="s">
        <v>24</v>
      </c>
      <c r="H985" s="13" t="s">
        <v>136</v>
      </c>
      <c r="I985" s="13" t="s">
        <v>449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3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36</v>
      </c>
      <c r="I986" s="13" t="s">
        <v>449</v>
      </c>
      <c r="J986" s="13" t="s">
        <v>34</v>
      </c>
      <c r="K986" s="13"/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0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449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3</v>
      </c>
      <c r="C988" s="12" t="n">
        <v>42736</v>
      </c>
      <c r="D988" s="12"/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449</v>
      </c>
      <c r="J988" s="13" t="s">
        <v>34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52</v>
      </c>
      <c r="C989" s="12" t="n">
        <v>41341</v>
      </c>
      <c r="D989" s="12" t="s">
        <v>368</v>
      </c>
      <c r="E989" s="13" t="s">
        <v>22</v>
      </c>
      <c r="F989" s="13" t="s">
        <v>23</v>
      </c>
      <c r="G989" s="13" t="s">
        <v>24</v>
      </c>
      <c r="H989" s="13" t="s">
        <v>288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1042</v>
      </c>
      <c r="C990" s="12" t="n">
        <v>41341</v>
      </c>
      <c r="D990" s="12" t="s">
        <v>368</v>
      </c>
      <c r="E990" s="13" t="s">
        <v>22</v>
      </c>
      <c r="F990" s="13" t="s">
        <v>23</v>
      </c>
      <c r="G990" s="13" t="s">
        <v>24</v>
      </c>
      <c r="H990" s="13" t="s">
        <v>288</v>
      </c>
      <c r="I990" s="13" t="s">
        <v>38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52</v>
      </c>
      <c r="C991" s="12" t="n">
        <v>41341</v>
      </c>
      <c r="D991" s="12" t="s">
        <v>368</v>
      </c>
      <c r="E991" s="13" t="s">
        <v>22</v>
      </c>
      <c r="F991" s="13" t="s">
        <v>23</v>
      </c>
      <c r="G991" s="13" t="s">
        <v>24</v>
      </c>
      <c r="H991" s="13" t="s">
        <v>288</v>
      </c>
      <c r="I991" s="13" t="s">
        <v>388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20341011</v>
      </c>
      <c r="C992" s="12" t="n">
        <v>41275</v>
      </c>
      <c r="D992" s="12"/>
      <c r="E992" s="13" t="s">
        <v>22</v>
      </c>
      <c r="F992" s="13" t="s">
        <v>23</v>
      </c>
      <c r="G992" s="13" t="s">
        <v>24</v>
      </c>
      <c r="H992" s="13" t="s">
        <v>70</v>
      </c>
      <c r="I992" s="13" t="s">
        <v>452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4640351042</v>
      </c>
      <c r="C993" s="12" t="s">
        <v>453</v>
      </c>
      <c r="D993" s="12"/>
      <c r="E993" s="13" t="s">
        <v>22</v>
      </c>
      <c r="F993" s="13" t="s">
        <v>23</v>
      </c>
      <c r="G993" s="13" t="s">
        <v>24</v>
      </c>
      <c r="H993" s="13" t="s">
        <v>175</v>
      </c>
      <c r="I993" s="13" t="s">
        <v>454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140355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190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3600369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232</v>
      </c>
      <c r="I995" s="13" t="s">
        <v>456</v>
      </c>
      <c r="J995" s="13" t="s">
        <v>39</v>
      </c>
      <c r="K995" s="13" t="s">
        <v>28</v>
      </c>
      <c r="L995" s="13" t="s">
        <v>29</v>
      </c>
      <c r="M995" s="13" t="s">
        <v>76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80370052</v>
      </c>
      <c r="C996" s="12" t="s">
        <v>457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83</v>
      </c>
      <c r="I996" s="13" t="s">
        <v>458</v>
      </c>
      <c r="J996" s="13" t="s">
        <v>39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4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42</v>
      </c>
      <c r="C997" s="12" t="s">
        <v>459</v>
      </c>
      <c r="D997" s="12"/>
      <c r="E997" s="13" t="s">
        <v>22</v>
      </c>
      <c r="F997" s="13" t="s">
        <v>23</v>
      </c>
      <c r="G997" s="13" t="s">
        <v>24</v>
      </c>
      <c r="H997" s="13" t="s">
        <v>83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1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080370011</v>
      </c>
      <c r="C998" s="12" t="n">
        <v>42803</v>
      </c>
      <c r="D998" s="12"/>
      <c r="E998" s="13" t="s">
        <v>22</v>
      </c>
      <c r="F998" s="13" t="s">
        <v>23</v>
      </c>
      <c r="G998" s="13" t="s">
        <v>24</v>
      </c>
      <c r="H998" s="13" t="s">
        <v>146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356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235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2200370042</v>
      </c>
      <c r="C1000" s="12" t="s">
        <v>460</v>
      </c>
      <c r="D1000" s="12"/>
      <c r="E1000" s="13" t="s">
        <v>22</v>
      </c>
      <c r="F1000" s="13" t="s">
        <v>23</v>
      </c>
      <c r="G1000" s="13" t="s">
        <v>24</v>
      </c>
      <c r="H1000" s="13" t="s">
        <v>282</v>
      </c>
      <c r="I1000" s="13" t="s">
        <v>45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1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70042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288</v>
      </c>
      <c r="I1001" s="13" t="s">
        <v>458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3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0900370011</v>
      </c>
      <c r="C1002" s="12" t="n">
        <v>42803</v>
      </c>
      <c r="D1002" s="12"/>
      <c r="E1002" s="13" t="s">
        <v>22</v>
      </c>
      <c r="F1002" s="13" t="s">
        <v>23</v>
      </c>
      <c r="G1002" s="13" t="s">
        <v>24</v>
      </c>
      <c r="H1002" s="13" t="s">
        <v>323</v>
      </c>
      <c r="I1002" s="13" t="s">
        <v>458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560370012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38</v>
      </c>
      <c r="I1003" s="13" t="s">
        <v>458</v>
      </c>
      <c r="J1003" s="13" t="s">
        <v>55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42</v>
      </c>
      <c r="C1004" s="12" t="n">
        <v>43437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3</v>
      </c>
      <c r="C1005" s="12" t="n">
        <v>43446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11</v>
      </c>
      <c r="C1006" s="12" t="n">
        <v>45474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21</v>
      </c>
      <c r="C1007" s="12" t="n">
        <v>43469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1</v>
      </c>
      <c r="J1007" s="13" t="s">
        <v>61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52</v>
      </c>
      <c r="C1008" s="12" t="n">
        <v>43437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1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1</v>
      </c>
      <c r="C1009" s="12" t="s">
        <v>402</v>
      </c>
      <c r="D1009" s="12" t="s">
        <v>52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1</v>
      </c>
      <c r="J1009" s="13" t="s">
        <v>39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880371041</v>
      </c>
      <c r="C1010" s="12" t="n">
        <v>44411</v>
      </c>
      <c r="D1010" s="12"/>
      <c r="E1010" s="13" t="s">
        <v>22</v>
      </c>
      <c r="F1010" s="13" t="s">
        <v>23</v>
      </c>
      <c r="G1010" s="13" t="s">
        <v>24</v>
      </c>
      <c r="H1010" s="13" t="s">
        <v>117</v>
      </c>
      <c r="I1010" s="13" t="s">
        <v>461</v>
      </c>
      <c r="J1010" s="13" t="s">
        <v>34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51</v>
      </c>
      <c r="C1011" s="12" t="n">
        <v>44411</v>
      </c>
      <c r="D1011" s="12" t="s">
        <v>52</v>
      </c>
      <c r="E1011" s="13" t="s">
        <v>22</v>
      </c>
      <c r="F1011" s="13" t="s">
        <v>23</v>
      </c>
      <c r="G1011" s="13" t="s">
        <v>24</v>
      </c>
      <c r="H1011" s="13" t="s">
        <v>117</v>
      </c>
      <c r="I1011" s="13" t="s">
        <v>461</v>
      </c>
      <c r="J1011" s="13" t="s">
        <v>39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240371041</v>
      </c>
      <c r="C1012" s="12" t="n">
        <v>44411</v>
      </c>
      <c r="D1012" s="12"/>
      <c r="E1012" s="13" t="s">
        <v>22</v>
      </c>
      <c r="F1012" s="13" t="s">
        <v>23</v>
      </c>
      <c r="G1012" s="13" t="s">
        <v>24</v>
      </c>
      <c r="H1012" s="13" t="s">
        <v>133</v>
      </c>
      <c r="I1012" s="13" t="s">
        <v>461</v>
      </c>
      <c r="J1012" s="13" t="s">
        <v>34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51</v>
      </c>
      <c r="C1013" s="12" t="n">
        <v>44411</v>
      </c>
      <c r="D1013" s="12" t="s">
        <v>52</v>
      </c>
      <c r="E1013" s="13" t="s">
        <v>22</v>
      </c>
      <c r="F1013" s="13" t="s">
        <v>23</v>
      </c>
      <c r="G1013" s="13" t="s">
        <v>24</v>
      </c>
      <c r="H1013" s="13" t="s">
        <v>133</v>
      </c>
      <c r="I1013" s="13" t="s">
        <v>461</v>
      </c>
      <c r="J1013" s="13" t="s">
        <v>39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760371011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164</v>
      </c>
      <c r="I1014" s="13" t="s">
        <v>461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1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2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1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12</v>
      </c>
      <c r="C1017" s="12" t="n">
        <v>42005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55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1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2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61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2</v>
      </c>
      <c r="C1020" s="12" t="n">
        <v>42186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61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822</v>
      </c>
      <c r="C1021" s="12" t="n">
        <v>45141</v>
      </c>
      <c r="D1021" s="12"/>
      <c r="E1021" s="13" t="s">
        <v>22</v>
      </c>
      <c r="F1021" s="13" t="s">
        <v>23</v>
      </c>
      <c r="G1021" s="13" t="s">
        <v>24</v>
      </c>
      <c r="H1021" s="13" t="s">
        <v>338</v>
      </c>
      <c r="I1021" s="13" t="s">
        <v>462</v>
      </c>
      <c r="J1021" s="13" t="s">
        <v>61</v>
      </c>
      <c r="K1021" s="13" t="s">
        <v>28</v>
      </c>
      <c r="L1021" s="13" t="s">
        <v>29</v>
      </c>
      <c r="M1021" s="13" t="s">
        <v>30</v>
      </c>
      <c r="N1021" s="13" t="s">
        <v>44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3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8</v>
      </c>
      <c r="I1022" s="13" t="s">
        <v>462</v>
      </c>
      <c r="J1022" s="13" t="s">
        <v>49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1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8</v>
      </c>
      <c r="I1023" s="13" t="s">
        <v>462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3984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3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7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90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900403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06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68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600404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2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1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130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800414002</v>
      </c>
      <c r="C1029" s="12" t="s">
        <v>468</v>
      </c>
      <c r="D1029" s="12"/>
      <c r="E1029" s="13" t="s">
        <v>22</v>
      </c>
      <c r="F1029" s="13" t="s">
        <v>23</v>
      </c>
      <c r="G1029" s="13" t="s">
        <v>24</v>
      </c>
      <c r="H1029" s="13" t="s">
        <v>215</v>
      </c>
      <c r="I1029" s="13" t="s">
        <v>469</v>
      </c>
      <c r="J1029" s="13" t="s">
        <v>27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3</v>
      </c>
      <c r="C1030" s="12" t="s">
        <v>470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69</v>
      </c>
      <c r="J1030" s="13" t="s">
        <v>27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2</v>
      </c>
      <c r="C1031" s="12" t="n">
        <v>42186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32</v>
      </c>
      <c r="C1032" s="12" t="n">
        <v>42186</v>
      </c>
      <c r="D1032" s="12"/>
      <c r="E1032" s="13" t="s">
        <v>22</v>
      </c>
      <c r="F1032" s="13" t="s">
        <v>23</v>
      </c>
      <c r="G1032" s="13" t="s">
        <v>24</v>
      </c>
      <c r="H1032" s="13" t="s">
        <v>319</v>
      </c>
      <c r="I1032" s="13" t="s">
        <v>469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3</v>
      </c>
      <c r="C1033" s="12" t="s">
        <v>471</v>
      </c>
      <c r="D1033" s="12"/>
      <c r="E1033" s="13" t="s">
        <v>22</v>
      </c>
      <c r="F1033" s="13" t="s">
        <v>23</v>
      </c>
      <c r="G1033" s="13" t="s">
        <v>24</v>
      </c>
      <c r="H1033" s="13" t="s">
        <v>319</v>
      </c>
      <c r="I1033" s="13" t="s">
        <v>469</v>
      </c>
      <c r="J1033" s="13" t="s">
        <v>49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53</v>
      </c>
      <c r="C1034" s="12" t="n">
        <v>44230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69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0452</v>
      </c>
      <c r="C1035" s="12" t="n">
        <v>42552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2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7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1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6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5433</v>
      </c>
      <c r="C1037" s="12" t="s">
        <v>474</v>
      </c>
      <c r="D1037" s="12"/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5</v>
      </c>
      <c r="J1037" s="13" t="s">
        <v>49</v>
      </c>
      <c r="K1037" s="13"/>
      <c r="L1037" s="13" t="s">
        <v>29</v>
      </c>
      <c r="M1037" s="13" t="s">
        <v>76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052</v>
      </c>
      <c r="C1038" s="12" t="n">
        <v>43559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5</v>
      </c>
      <c r="J1038" s="13" t="s">
        <v>39</v>
      </c>
      <c r="K1038" s="13" t="s">
        <v>28</v>
      </c>
      <c r="L1038" s="13" t="s">
        <v>29</v>
      </c>
      <c r="M1038" s="13" t="s">
        <v>76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32</v>
      </c>
      <c r="C1039" s="12" t="n">
        <v>43563</v>
      </c>
      <c r="D1039" s="12"/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5</v>
      </c>
      <c r="J1039" s="13" t="s">
        <v>4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42</v>
      </c>
      <c r="C1040" s="12" t="n">
        <v>42927</v>
      </c>
      <c r="D1040" s="12"/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4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3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4</v>
      </c>
      <c r="I1041" s="13" t="s">
        <v>447</v>
      </c>
      <c r="J1041" s="13" t="s">
        <v>34</v>
      </c>
      <c r="K1041" s="13"/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53</v>
      </c>
      <c r="C1042" s="12" t="s">
        <v>476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64</v>
      </c>
      <c r="I1042" s="13" t="s">
        <v>447</v>
      </c>
      <c r="J1042" s="13" t="s">
        <v>39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2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4</v>
      </c>
      <c r="I1043" s="13" t="s">
        <v>447</v>
      </c>
      <c r="J1043" s="13" t="s">
        <v>39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4051</v>
      </c>
      <c r="C1044" s="12" t="n">
        <v>45170</v>
      </c>
      <c r="D1044" s="12" t="s">
        <v>52</v>
      </c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79</v>
      </c>
      <c r="J1044" s="13" t="s">
        <v>39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41</v>
      </c>
      <c r="C1045" s="12" t="n">
        <v>45170</v>
      </c>
      <c r="D1045" s="12"/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79</v>
      </c>
      <c r="J1045" s="13" t="s">
        <v>34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5051</v>
      </c>
      <c r="C1046" s="12" t="n">
        <v>45170</v>
      </c>
      <c r="D1046" s="12" t="s">
        <v>52</v>
      </c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0</v>
      </c>
      <c r="J1046" s="13" t="s">
        <v>39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41</v>
      </c>
      <c r="C1047" s="12" t="n">
        <v>45170</v>
      </c>
      <c r="D1047" s="12"/>
      <c r="E1047" s="13" t="s">
        <v>22</v>
      </c>
      <c r="F1047" s="13" t="s">
        <v>23</v>
      </c>
      <c r="G1047" s="13" t="s">
        <v>24</v>
      </c>
      <c r="H1047" s="13" t="s">
        <v>478</v>
      </c>
      <c r="I1047" s="13" t="s">
        <v>480</v>
      </c>
      <c r="J1047" s="13" t="s">
        <v>34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6051</v>
      </c>
      <c r="C1048" s="12" t="n">
        <v>45170</v>
      </c>
      <c r="D1048" s="12" t="s">
        <v>52</v>
      </c>
      <c r="E1048" s="13" t="s">
        <v>22</v>
      </c>
      <c r="F1048" s="13" t="s">
        <v>23</v>
      </c>
      <c r="G1048" s="13" t="s">
        <v>24</v>
      </c>
      <c r="H1048" s="13" t="s">
        <v>478</v>
      </c>
      <c r="I1048" s="13" t="s">
        <v>481</v>
      </c>
      <c r="J1048" s="13" t="s">
        <v>3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41</v>
      </c>
      <c r="C1049" s="12" t="n">
        <v>45170</v>
      </c>
      <c r="D1049" s="12"/>
      <c r="E1049" s="13" t="s">
        <v>22</v>
      </c>
      <c r="F1049" s="13" t="s">
        <v>23</v>
      </c>
      <c r="G1049" s="13" t="s">
        <v>24</v>
      </c>
      <c r="H1049" s="13" t="s">
        <v>478</v>
      </c>
      <c r="I1049" s="13" t="s">
        <v>481</v>
      </c>
      <c r="J1049" s="13" t="s">
        <v>34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660448002</v>
      </c>
      <c r="C1050" s="12" t="s">
        <v>482</v>
      </c>
      <c r="D1050" s="12"/>
      <c r="E1050" s="13" t="s">
        <v>22</v>
      </c>
      <c r="F1050" s="13" t="s">
        <v>23</v>
      </c>
      <c r="G1050" s="13" t="s">
        <v>24</v>
      </c>
      <c r="H1050" s="13" t="s">
        <v>174</v>
      </c>
      <c r="I1050" s="13" t="s">
        <v>483</v>
      </c>
      <c r="J1050" s="13" t="s">
        <v>27</v>
      </c>
      <c r="K1050" s="13" t="s">
        <v>28</v>
      </c>
      <c r="L1050" s="13" t="s">
        <v>29</v>
      </c>
      <c r="M1050" s="13" t="s">
        <v>76</v>
      </c>
      <c r="N1050" s="13" t="s">
        <v>31</v>
      </c>
      <c r="O1050" s="13" t="n">
        <v>0</v>
      </c>
      <c r="P1050" s="13"/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3</v>
      </c>
      <c r="C1051" s="12" t="s">
        <v>484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3</v>
      </c>
      <c r="J1051" s="13" t="s">
        <v>27</v>
      </c>
      <c r="K1051" s="13"/>
      <c r="L1051" s="13" t="s">
        <v>29</v>
      </c>
      <c r="M1051" s="13" t="s">
        <v>76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49042</v>
      </c>
      <c r="C1052" s="12" t="n">
        <v>43196</v>
      </c>
      <c r="D1052" s="12"/>
      <c r="E1052" s="13" t="s">
        <v>22</v>
      </c>
      <c r="F1052" s="13" t="s">
        <v>23</v>
      </c>
      <c r="G1052" s="13" t="s">
        <v>24</v>
      </c>
      <c r="H1052" s="13" t="s">
        <v>232</v>
      </c>
      <c r="I1052" s="13" t="s">
        <v>485</v>
      </c>
      <c r="J1052" s="13" t="s">
        <v>34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3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5</v>
      </c>
      <c r="J1053" s="13" t="s">
        <v>34</v>
      </c>
      <c r="K1053" s="13"/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500451003</v>
      </c>
      <c r="C1054" s="12" t="s">
        <v>486</v>
      </c>
      <c r="D1054" s="12" t="s">
        <v>487</v>
      </c>
      <c r="E1054" s="13" t="s">
        <v>22</v>
      </c>
      <c r="F1054" s="13" t="s">
        <v>23</v>
      </c>
      <c r="G1054" s="13" t="s">
        <v>24</v>
      </c>
      <c r="H1054" s="13" t="s">
        <v>384</v>
      </c>
      <c r="I1054" s="13" t="s">
        <v>488</v>
      </c>
      <c r="J1054" s="13" t="s">
        <v>27</v>
      </c>
      <c r="K1054" s="13"/>
      <c r="L1054" s="13" t="s">
        <v>29</v>
      </c>
      <c r="M1054" s="13" t="s">
        <v>362</v>
      </c>
      <c r="N1054" s="13" t="s">
        <v>31</v>
      </c>
      <c r="O1054" s="13" t="n">
        <v>0</v>
      </c>
      <c r="P1054" s="13" t="n">
        <v>2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0120451003</v>
      </c>
      <c r="C1055" s="12" t="s">
        <v>486</v>
      </c>
      <c r="D1055" s="12" t="s">
        <v>487</v>
      </c>
      <c r="E1055" s="13" t="s">
        <v>22</v>
      </c>
      <c r="F1055" s="13" t="s">
        <v>23</v>
      </c>
      <c r="G1055" s="13" t="s">
        <v>24</v>
      </c>
      <c r="H1055" s="13" t="s">
        <v>361</v>
      </c>
      <c r="I1055" s="13" t="s">
        <v>488</v>
      </c>
      <c r="J1055" s="13" t="s">
        <v>27</v>
      </c>
      <c r="K1055" s="13"/>
      <c r="L1055" s="13" t="s">
        <v>29</v>
      </c>
      <c r="M1055" s="13" t="s">
        <v>362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100453031</v>
      </c>
      <c r="C1056" s="12" t="s">
        <v>489</v>
      </c>
      <c r="D1056" s="12"/>
      <c r="E1056" s="13" t="s">
        <v>22</v>
      </c>
      <c r="F1056" s="13" t="s">
        <v>23</v>
      </c>
      <c r="G1056" s="13" t="s">
        <v>24</v>
      </c>
      <c r="H1056" s="13" t="s">
        <v>59</v>
      </c>
      <c r="I1056" s="13" t="s">
        <v>490</v>
      </c>
      <c r="J1056" s="13" t="s">
        <v>4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61052</v>
      </c>
      <c r="C1057" s="12" t="n">
        <v>43375</v>
      </c>
      <c r="D1057" s="12" t="n">
        <v>44083</v>
      </c>
      <c r="E1057" s="13" t="s">
        <v>22</v>
      </c>
      <c r="F1057" s="13" t="s">
        <v>23</v>
      </c>
      <c r="G1057" s="13" t="s">
        <v>24</v>
      </c>
      <c r="H1057" s="13" t="s">
        <v>232</v>
      </c>
      <c r="I1057" s="13" t="s">
        <v>491</v>
      </c>
      <c r="J1057" s="13" t="s">
        <v>39</v>
      </c>
      <c r="K1057" s="13" t="s">
        <v>28</v>
      </c>
      <c r="L1057" s="13" t="s">
        <v>216</v>
      </c>
      <c r="M1057" s="13" t="s">
        <v>68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2052</v>
      </c>
      <c r="C1058" s="12" t="n">
        <v>43588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9</v>
      </c>
      <c r="M1058" s="13" t="s">
        <v>68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3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8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040464052</v>
      </c>
      <c r="C1060" s="12" t="n">
        <v>43591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101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409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42</v>
      </c>
      <c r="C1061" s="12" t="n">
        <v>43679</v>
      </c>
      <c r="D1061" s="12"/>
      <c r="E1061" s="13" t="s">
        <v>22</v>
      </c>
      <c r="F1061" s="13" t="s">
        <v>23</v>
      </c>
      <c r="G1061" s="13" t="s">
        <v>24</v>
      </c>
      <c r="H1061" s="13" t="s">
        <v>101</v>
      </c>
      <c r="I1061" s="13" t="s">
        <v>494</v>
      </c>
      <c r="J1061" s="13" t="s">
        <v>34</v>
      </c>
      <c r="K1061" s="13" t="s">
        <v>28</v>
      </c>
      <c r="L1061" s="13" t="s">
        <v>29</v>
      </c>
      <c r="M1061" s="13" t="s">
        <v>76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3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1</v>
      </c>
      <c r="I1062" s="13" t="s">
        <v>494</v>
      </c>
      <c r="J1062" s="13" t="s">
        <v>34</v>
      </c>
      <c r="K1062" s="13"/>
      <c r="L1062" s="13" t="s">
        <v>29</v>
      </c>
      <c r="M1062" s="13" t="s">
        <v>76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0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7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51</v>
      </c>
      <c r="C1064" s="12" t="s">
        <v>498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7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7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1011</v>
      </c>
      <c r="C1066" s="12" t="s">
        <v>495</v>
      </c>
      <c r="D1066" s="12" t="s">
        <v>496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9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49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2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51</v>
      </c>
      <c r="C1069" s="12" t="s">
        <v>498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0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41</v>
      </c>
      <c r="C1070" s="12" t="n">
        <v>4475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0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3011</v>
      </c>
      <c r="C1071" s="12" t="s">
        <v>495</v>
      </c>
      <c r="D1071" s="12" t="s">
        <v>496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41</v>
      </c>
      <c r="C1072" s="12" t="n">
        <v>44753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1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4011</v>
      </c>
      <c r="C1073" s="12" t="s">
        <v>502</v>
      </c>
      <c r="D1073" s="12"/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3</v>
      </c>
      <c r="J1073" s="13" t="s">
        <v>55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5011</v>
      </c>
      <c r="C1074" s="12" t="s">
        <v>502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0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6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41</v>
      </c>
      <c r="C1076" s="12" t="s">
        <v>505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6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504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51</v>
      </c>
      <c r="C1078" s="12" t="s">
        <v>505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7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0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09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09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841</v>
      </c>
      <c r="C1081" s="12" t="n">
        <v>44873</v>
      </c>
      <c r="D1081" s="12" t="s">
        <v>234</v>
      </c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09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44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1041</v>
      </c>
      <c r="C1082" s="12" t="s">
        <v>508</v>
      </c>
      <c r="D1082" s="12"/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51</v>
      </c>
      <c r="C1083" s="12" t="s">
        <v>508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0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41</v>
      </c>
      <c r="C1084" s="12" t="s">
        <v>508</v>
      </c>
      <c r="D1084" s="12"/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51</v>
      </c>
      <c r="C1085" s="12" t="s">
        <v>508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313</v>
      </c>
      <c r="I1085" s="13" t="s">
        <v>511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42</v>
      </c>
      <c r="C1086" s="12" t="s">
        <v>512</v>
      </c>
      <c r="D1086" s="12"/>
      <c r="E1086" s="13" t="s">
        <v>22</v>
      </c>
      <c r="F1086" s="13" t="s">
        <v>23</v>
      </c>
      <c r="G1086" s="13" t="s">
        <v>24</v>
      </c>
      <c r="H1086" s="13" t="s">
        <v>313</v>
      </c>
      <c r="I1086" s="13" t="s">
        <v>511</v>
      </c>
      <c r="J1086" s="13" t="s">
        <v>34</v>
      </c>
      <c r="K1086" s="13" t="s">
        <v>28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52</v>
      </c>
      <c r="C1087" s="12" t="s">
        <v>512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313</v>
      </c>
      <c r="I1087" s="13" t="s">
        <v>511</v>
      </c>
      <c r="J1087" s="13" t="s">
        <v>39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420505041</v>
      </c>
      <c r="C1088" s="12" t="s">
        <v>513</v>
      </c>
      <c r="D1088" s="12"/>
      <c r="E1088" s="13" t="s">
        <v>22</v>
      </c>
      <c r="F1088" s="13" t="s">
        <v>23</v>
      </c>
      <c r="G1088" s="13" t="s">
        <v>24</v>
      </c>
      <c r="H1088" s="13" t="s">
        <v>301</v>
      </c>
      <c r="I1088" s="13" t="s">
        <v>514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5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301</v>
      </c>
      <c r="I1089" s="13" t="s">
        <v>514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004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6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5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6</v>
      </c>
      <c r="J1091" s="13" t="s">
        <v>39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104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51</v>
      </c>
      <c r="C1093" s="12" t="s">
        <v>515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7</v>
      </c>
      <c r="J1093" s="13" t="s">
        <v>39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2041</v>
      </c>
      <c r="C1094" s="12" t="s">
        <v>515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51</v>
      </c>
      <c r="C1095" s="12" t="s">
        <v>515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8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666042</v>
      </c>
      <c r="C1096" s="12" t="s">
        <v>519</v>
      </c>
      <c r="D1096" s="12"/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0</v>
      </c>
      <c r="J1096" s="13" t="s">
        <v>34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234777042</v>
      </c>
      <c r="C1097" s="12" t="n">
        <v>44019</v>
      </c>
      <c r="D1097" s="12"/>
      <c r="E1097" s="13" t="s">
        <v>22</v>
      </c>
      <c r="F1097" s="13" t="s">
        <v>23</v>
      </c>
      <c r="G1097" s="13" t="s">
        <v>24</v>
      </c>
      <c r="H1097" s="13" t="s">
        <v>521</v>
      </c>
      <c r="I1097" s="13" t="s">
        <v>522</v>
      </c>
      <c r="J1097" s="13" t="s">
        <v>34</v>
      </c>
      <c r="K1097" s="13" t="s">
        <v>28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3600960052</v>
      </c>
      <c r="C1098" s="12" t="n">
        <v>43446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232</v>
      </c>
      <c r="I1098" s="13" t="s">
        <v>523</v>
      </c>
      <c r="J1098" s="13" t="s">
        <v>39</v>
      </c>
      <c r="K1098" s="13" t="s">
        <v>28</v>
      </c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70052</v>
      </c>
      <c r="C1099" s="12" t="s">
        <v>524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5</v>
      </c>
      <c r="J1099" s="13" t="s">
        <v>39</v>
      </c>
      <c r="K1099" s="13" t="s">
        <v>28</v>
      </c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80052</v>
      </c>
      <c r="C1100" s="12" t="s">
        <v>526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7</v>
      </c>
      <c r="J1100" s="13" t="s">
        <v>39</v>
      </c>
      <c r="K1100" s="13" t="s">
        <v>28</v>
      </c>
      <c r="L1100" s="13" t="s">
        <v>29</v>
      </c>
      <c r="M1100" s="13" t="s">
        <v>68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7280990042</v>
      </c>
      <c r="C1101" s="12" t="n">
        <v>43594</v>
      </c>
      <c r="D1101" s="12"/>
      <c r="E1101" s="13" t="s">
        <v>22</v>
      </c>
      <c r="F1101" s="13" t="s">
        <v>23</v>
      </c>
      <c r="G1101" s="13" t="s">
        <v>24</v>
      </c>
      <c r="H1101" s="13" t="s">
        <v>42</v>
      </c>
      <c r="I1101" s="13" t="s">
        <v>528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3</v>
      </c>
      <c r="C1102" s="12" t="n">
        <v>45261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8</v>
      </c>
      <c r="J1102" s="13" t="s">
        <v>34</v>
      </c>
      <c r="K1102" s="13"/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940990052</v>
      </c>
      <c r="C1103" s="12" t="s">
        <v>529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64</v>
      </c>
      <c r="I1103" s="13" t="s">
        <v>528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640990012</v>
      </c>
      <c r="C1104" s="12" t="s">
        <v>530</v>
      </c>
      <c r="D1104" s="12"/>
      <c r="E1104" s="13" t="s">
        <v>22</v>
      </c>
      <c r="F1104" s="13" t="s">
        <v>23</v>
      </c>
      <c r="G1104" s="13" t="s">
        <v>24</v>
      </c>
      <c r="H1104" s="13" t="s">
        <v>373</v>
      </c>
      <c r="I1104" s="13" t="s">
        <v>528</v>
      </c>
      <c r="J1104" s="13" t="s">
        <v>55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440990052</v>
      </c>
      <c r="C1105" s="12" t="s">
        <v>531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84</v>
      </c>
      <c r="I1105" s="13" t="s">
        <v>528</v>
      </c>
      <c r="J1105" s="13" t="s">
        <v>39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4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320990053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90</v>
      </c>
      <c r="I1106" s="13" t="s">
        <v>528</v>
      </c>
      <c r="J1106" s="13" t="s">
        <v>39</v>
      </c>
      <c r="K1106" s="13"/>
      <c r="L1106" s="13" t="s">
        <v>29</v>
      </c>
      <c r="M1106" s="13" t="s">
        <v>6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42</v>
      </c>
      <c r="C1107" s="12" t="s">
        <v>533</v>
      </c>
      <c r="D1107" s="12"/>
      <c r="E1107" s="13" t="s">
        <v>22</v>
      </c>
      <c r="F1107" s="13" t="s">
        <v>23</v>
      </c>
      <c r="G1107" s="13" t="s">
        <v>24</v>
      </c>
      <c r="H1107" s="13" t="s">
        <v>90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3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0</v>
      </c>
      <c r="I1108" s="13" t="s">
        <v>528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040990042</v>
      </c>
      <c r="C1109" s="12" t="s">
        <v>530</v>
      </c>
      <c r="D1109" s="12"/>
      <c r="E1109" s="13" t="s">
        <v>22</v>
      </c>
      <c r="F1109" s="13" t="s">
        <v>23</v>
      </c>
      <c r="G1109" s="13" t="s">
        <v>24</v>
      </c>
      <c r="H1109" s="13" t="s">
        <v>101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1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10990042</v>
      </c>
      <c r="C1110" s="12" t="s">
        <v>535</v>
      </c>
      <c r="D1110" s="12"/>
      <c r="E1110" s="13" t="s">
        <v>22</v>
      </c>
      <c r="F1110" s="13" t="s">
        <v>23</v>
      </c>
      <c r="G1110" s="13" t="s">
        <v>24</v>
      </c>
      <c r="H1110" s="13" t="s">
        <v>105</v>
      </c>
      <c r="I1110" s="13" t="s">
        <v>528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960990052</v>
      </c>
      <c r="C1111" s="12" t="s">
        <v>529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08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4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880990042</v>
      </c>
      <c r="C1112" s="12" t="n">
        <v>43594</v>
      </c>
      <c r="D1112" s="12"/>
      <c r="E1112" s="13" t="s">
        <v>22</v>
      </c>
      <c r="F1112" s="13" t="s">
        <v>23</v>
      </c>
      <c r="G1112" s="13" t="s">
        <v>24</v>
      </c>
      <c r="H1112" s="13" t="s">
        <v>117</v>
      </c>
      <c r="I1112" s="13" t="s">
        <v>528</v>
      </c>
      <c r="J1112" s="13" t="s">
        <v>34</v>
      </c>
      <c r="K1112" s="13" t="s">
        <v>28</v>
      </c>
      <c r="L1112" s="13" t="s">
        <v>29</v>
      </c>
      <c r="M1112" s="13" t="s">
        <v>6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3</v>
      </c>
      <c r="C1113" s="12" t="s">
        <v>536</v>
      </c>
      <c r="D1113" s="12"/>
      <c r="E1113" s="13" t="s">
        <v>22</v>
      </c>
      <c r="F1113" s="13" t="s">
        <v>23</v>
      </c>
      <c r="G1113" s="13" t="s">
        <v>24</v>
      </c>
      <c r="H1113" s="13" t="s">
        <v>117</v>
      </c>
      <c r="I1113" s="13" t="s">
        <v>528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640990052</v>
      </c>
      <c r="C1114" s="12" t="s">
        <v>537</v>
      </c>
      <c r="D1114" s="12" t="s">
        <v>38</v>
      </c>
      <c r="E1114" s="13" t="s">
        <v>22</v>
      </c>
      <c r="F1114" s="13" t="s">
        <v>23</v>
      </c>
      <c r="G1114" s="13" t="s">
        <v>24</v>
      </c>
      <c r="H1114" s="13" t="s">
        <v>122</v>
      </c>
      <c r="I1114" s="13" t="s">
        <v>528</v>
      </c>
      <c r="J1114" s="13" t="s">
        <v>39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080990051</v>
      </c>
      <c r="C1115" s="12" t="n">
        <v>4486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46</v>
      </c>
      <c r="I1115" s="13" t="s">
        <v>528</v>
      </c>
      <c r="J1115" s="13" t="s">
        <v>39</v>
      </c>
      <c r="K1115" s="13" t="s">
        <v>51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3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9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5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800990052</v>
      </c>
      <c r="C1118" s="12" t="n">
        <v>43595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162</v>
      </c>
      <c r="I1118" s="13" t="s">
        <v>528</v>
      </c>
      <c r="J1118" s="13" t="s">
        <v>39</v>
      </c>
      <c r="K1118" s="13" t="s">
        <v>28</v>
      </c>
      <c r="L1118" s="13" t="s">
        <v>29</v>
      </c>
      <c r="M1118" s="13" t="s">
        <v>6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990042</v>
      </c>
      <c r="C1119" s="12" t="s">
        <v>533</v>
      </c>
      <c r="D1119" s="12"/>
      <c r="E1119" s="13" t="s">
        <v>22</v>
      </c>
      <c r="F1119" s="13" t="s">
        <v>23</v>
      </c>
      <c r="G1119" s="13" t="s">
        <v>24</v>
      </c>
      <c r="H1119" s="13" t="s">
        <v>177</v>
      </c>
      <c r="I1119" s="13" t="s">
        <v>528</v>
      </c>
      <c r="J1119" s="13" t="s">
        <v>34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3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8</v>
      </c>
      <c r="J1120" s="13" t="s">
        <v>34</v>
      </c>
      <c r="K1120" s="13"/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460990042</v>
      </c>
      <c r="C1121" s="12" t="s">
        <v>533</v>
      </c>
      <c r="D1121" s="12"/>
      <c r="E1121" s="13" t="s">
        <v>22</v>
      </c>
      <c r="F1121" s="13" t="s">
        <v>23</v>
      </c>
      <c r="G1121" s="13" t="s">
        <v>24</v>
      </c>
      <c r="H1121" s="13" t="s">
        <v>184</v>
      </c>
      <c r="I1121" s="13" t="s">
        <v>528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3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8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140990042</v>
      </c>
      <c r="C1123" s="12" t="s">
        <v>533</v>
      </c>
      <c r="D1123" s="12"/>
      <c r="E1123" s="13" t="s">
        <v>22</v>
      </c>
      <c r="F1123" s="13" t="s">
        <v>23</v>
      </c>
      <c r="G1123" s="13" t="s">
        <v>24</v>
      </c>
      <c r="H1123" s="13" t="s">
        <v>190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3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8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1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8</v>
      </c>
      <c r="J1125" s="13" t="s">
        <v>34</v>
      </c>
      <c r="K1125" s="13" t="s">
        <v>51</v>
      </c>
      <c r="L1125" s="13" t="s">
        <v>29</v>
      </c>
      <c r="M1125" s="13" t="s">
        <v>539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920990042</v>
      </c>
      <c r="C1126" s="12" t="n">
        <v>43501</v>
      </c>
      <c r="D1126" s="12"/>
      <c r="E1126" s="13" t="s">
        <v>22</v>
      </c>
      <c r="F1126" s="13" t="s">
        <v>23</v>
      </c>
      <c r="G1126" s="13" t="s">
        <v>24</v>
      </c>
      <c r="H1126" s="13" t="s">
        <v>204</v>
      </c>
      <c r="I1126" s="13" t="s">
        <v>528</v>
      </c>
      <c r="J1126" s="13" t="s">
        <v>34</v>
      </c>
      <c r="K1126" s="13" t="s">
        <v>28</v>
      </c>
      <c r="L1126" s="13" t="s">
        <v>29</v>
      </c>
      <c r="M1126" s="13" t="s">
        <v>30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52</v>
      </c>
      <c r="C1127" s="12" t="n">
        <v>4350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8</v>
      </c>
      <c r="J1127" s="13" t="s">
        <v>39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580990042</v>
      </c>
      <c r="C1128" s="12" t="s">
        <v>533</v>
      </c>
      <c r="D1128" s="12"/>
      <c r="E1128" s="13" t="s">
        <v>22</v>
      </c>
      <c r="F1128" s="13" t="s">
        <v>23</v>
      </c>
      <c r="G1128" s="13" t="s">
        <v>24</v>
      </c>
      <c r="H1128" s="13" t="s">
        <v>233</v>
      </c>
      <c r="I1128" s="13" t="s">
        <v>528</v>
      </c>
      <c r="J1128" s="13" t="s">
        <v>34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3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8</v>
      </c>
      <c r="J1129" s="13" t="s">
        <v>34</v>
      </c>
      <c r="K1129" s="13"/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940990042</v>
      </c>
      <c r="C1130" s="12" t="s">
        <v>540</v>
      </c>
      <c r="D1130" s="12"/>
      <c r="E1130" s="13" t="s">
        <v>22</v>
      </c>
      <c r="F1130" s="13" t="s">
        <v>23</v>
      </c>
      <c r="G1130" s="13" t="s">
        <v>24</v>
      </c>
      <c r="H1130" s="13" t="s">
        <v>287</v>
      </c>
      <c r="I1130" s="13" t="s">
        <v>528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3</v>
      </c>
      <c r="C1131" s="12" t="s">
        <v>540</v>
      </c>
      <c r="D1131" s="12"/>
      <c r="E1131" s="13" t="s">
        <v>22</v>
      </c>
      <c r="F1131" s="13" t="s">
        <v>23</v>
      </c>
      <c r="G1131" s="13" t="s">
        <v>24</v>
      </c>
      <c r="H1131" s="13" t="s">
        <v>287</v>
      </c>
      <c r="I1131" s="13" t="s">
        <v>528</v>
      </c>
      <c r="J1131" s="13" t="s">
        <v>34</v>
      </c>
      <c r="K1131" s="13"/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840990052</v>
      </c>
      <c r="C1132" s="12" t="s">
        <v>541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292</v>
      </c>
      <c r="I1132" s="13" t="s">
        <v>528</v>
      </c>
      <c r="J1132" s="13" t="s">
        <v>39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12</v>
      </c>
      <c r="C1133" s="12" t="s">
        <v>542</v>
      </c>
      <c r="D1133" s="12"/>
      <c r="E1133" s="13" t="s">
        <v>22</v>
      </c>
      <c r="F1133" s="13" t="s">
        <v>23</v>
      </c>
      <c r="G1133" s="13" t="s">
        <v>24</v>
      </c>
      <c r="H1133" s="13" t="s">
        <v>292</v>
      </c>
      <c r="I1133" s="13" t="s">
        <v>528</v>
      </c>
      <c r="J1133" s="13" t="s">
        <v>55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1</v>
      </c>
      <c r="C1134" s="12" t="s">
        <v>542</v>
      </c>
      <c r="D1134" s="12"/>
      <c r="E1134" s="13" t="s">
        <v>22</v>
      </c>
      <c r="F1134" s="13" t="s">
        <v>23</v>
      </c>
      <c r="G1134" s="13" t="s">
        <v>24</v>
      </c>
      <c r="H1134" s="13" t="s">
        <v>292</v>
      </c>
      <c r="I1134" s="13" t="s">
        <v>528</v>
      </c>
      <c r="J1134" s="13" t="s">
        <v>55</v>
      </c>
      <c r="K1134" s="13" t="s">
        <v>51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900990051</v>
      </c>
      <c r="C1135" s="12" t="n">
        <v>44172</v>
      </c>
      <c r="D1135" s="12" t="s">
        <v>52</v>
      </c>
      <c r="E1135" s="13" t="s">
        <v>22</v>
      </c>
      <c r="F1135" s="13" t="s">
        <v>23</v>
      </c>
      <c r="G1135" s="13" t="s">
        <v>24</v>
      </c>
      <c r="H1135" s="13" t="s">
        <v>323</v>
      </c>
      <c r="I1135" s="13" t="s">
        <v>528</v>
      </c>
      <c r="J1135" s="13" t="s">
        <v>39</v>
      </c>
      <c r="K1135" s="13" t="s">
        <v>51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3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520990042</v>
      </c>
      <c r="C1136" s="12" t="s">
        <v>530</v>
      </c>
      <c r="D1136" s="12"/>
      <c r="E1136" s="13" t="s">
        <v>22</v>
      </c>
      <c r="F1136" s="13" t="s">
        <v>23</v>
      </c>
      <c r="G1136" s="13" t="s">
        <v>24</v>
      </c>
      <c r="H1136" s="13" t="s">
        <v>341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4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160990052</v>
      </c>
      <c r="C1137" s="12" t="s">
        <v>543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350</v>
      </c>
      <c r="I1137" s="13" t="s">
        <v>528</v>
      </c>
      <c r="J1137" s="13" t="s">
        <v>39</v>
      </c>
      <c r="K1137" s="13" t="s">
        <v>28</v>
      </c>
      <c r="L1137" s="13" t="s">
        <v>29</v>
      </c>
      <c r="M1137" s="13" t="s">
        <v>68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040990042</v>
      </c>
      <c r="C1138" s="12" t="s">
        <v>530</v>
      </c>
      <c r="D1138" s="12"/>
      <c r="E1138" s="13" t="s">
        <v>22</v>
      </c>
      <c r="F1138" s="13" t="s">
        <v>23</v>
      </c>
      <c r="G1138" s="13" t="s">
        <v>24</v>
      </c>
      <c r="H1138" s="13" t="s">
        <v>357</v>
      </c>
      <c r="I1138" s="13" t="s">
        <v>528</v>
      </c>
      <c r="J1138" s="13" t="s">
        <v>34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3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20990042</v>
      </c>
      <c r="C1139" s="12" t="s">
        <v>533</v>
      </c>
      <c r="D1139" s="12"/>
      <c r="E1139" s="13" t="s">
        <v>22</v>
      </c>
      <c r="F1139" s="13" t="s">
        <v>23</v>
      </c>
      <c r="G1139" s="13" t="s">
        <v>24</v>
      </c>
      <c r="H1139" s="13" t="s">
        <v>359</v>
      </c>
      <c r="I1139" s="13" t="s">
        <v>528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3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59</v>
      </c>
      <c r="I1140" s="13" t="s">
        <v>528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3600995052</v>
      </c>
      <c r="C1141" s="12" t="n">
        <v>43623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232</v>
      </c>
      <c r="I1141" s="13" t="s">
        <v>544</v>
      </c>
      <c r="J1141" s="13" t="s">
        <v>39</v>
      </c>
      <c r="K1141" s="13" t="s">
        <v>28</v>
      </c>
      <c r="L1141" s="13" t="s">
        <v>29</v>
      </c>
      <c r="M1141" s="13" t="s">
        <v>76</v>
      </c>
      <c r="N1141" s="13" t="s">
        <v>31</v>
      </c>
      <c r="O1141" s="13" t="n">
        <v>0</v>
      </c>
      <c r="P1141" s="13" t="n">
        <v>1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42</v>
      </c>
      <c r="C1142" s="12" t="n">
        <v>43623</v>
      </c>
      <c r="D1142" s="12"/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4</v>
      </c>
      <c r="J1142" s="13" t="s">
        <v>34</v>
      </c>
      <c r="K1142" s="13" t="s">
        <v>28</v>
      </c>
      <c r="L1142" s="13" t="s">
        <v>29</v>
      </c>
      <c r="M1142" s="13" t="s">
        <v>76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3</v>
      </c>
      <c r="C1143" s="12" t="n">
        <v>43679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4</v>
      </c>
      <c r="J1143" s="13" t="s">
        <v>34</v>
      </c>
      <c r="K1143" s="13"/>
      <c r="L1143" s="13" t="s">
        <v>29</v>
      </c>
      <c r="M1143" s="13" t="s">
        <v>76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7706000408</v>
      </c>
      <c r="C1144" s="12" t="n">
        <v>45384</v>
      </c>
      <c r="D1144" s="12"/>
      <c r="E1144" s="13" t="s">
        <v>545</v>
      </c>
      <c r="F1144" s="13" t="s">
        <v>546</v>
      </c>
      <c r="G1144" s="13" t="s">
        <v>547</v>
      </c>
      <c r="H1144" s="13" t="s">
        <v>548</v>
      </c>
      <c r="I1144" s="13" t="s">
        <v>26</v>
      </c>
      <c r="J1144" s="13" t="s">
        <v>27</v>
      </c>
      <c r="K1144" s="13"/>
      <c r="L1144" s="13" t="s">
        <v>68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5000408</v>
      </c>
      <c r="C1145" s="12" t="n">
        <v>45384</v>
      </c>
      <c r="D1145" s="12"/>
      <c r="E1145" s="13" t="s">
        <v>545</v>
      </c>
      <c r="F1145" s="13" t="s">
        <v>546</v>
      </c>
      <c r="G1145" s="13" t="s">
        <v>547</v>
      </c>
      <c r="H1145" s="13" t="s">
        <v>549</v>
      </c>
      <c r="I1145" s="13" t="s">
        <v>2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605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0</v>
      </c>
      <c r="I1146" s="13" t="s">
        <v>26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5320000002</v>
      </c>
      <c r="C1147" s="12" t="n">
        <v>30682</v>
      </c>
      <c r="D1147" s="12" t="n">
        <v>42767</v>
      </c>
      <c r="E1147" s="13" t="s">
        <v>545</v>
      </c>
      <c r="F1147" s="13" t="s">
        <v>546</v>
      </c>
      <c r="G1147" s="13" t="s">
        <v>547</v>
      </c>
      <c r="H1147" s="13" t="s">
        <v>551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120000002</v>
      </c>
      <c r="C1148" s="12" t="n">
        <v>38483</v>
      </c>
      <c r="D1148" s="12" t="s">
        <v>45</v>
      </c>
      <c r="E1148" s="13" t="s">
        <v>545</v>
      </c>
      <c r="F1148" s="13" t="s">
        <v>546</v>
      </c>
      <c r="G1148" s="13" t="s">
        <v>547</v>
      </c>
      <c r="H1148" s="13" t="s">
        <v>552</v>
      </c>
      <c r="I1148" s="13" t="s">
        <v>26</v>
      </c>
      <c r="J1148" s="13" t="s">
        <v>27</v>
      </c>
      <c r="K1148" s="13" t="s">
        <v>28</v>
      </c>
      <c r="L1148" s="13" t="s">
        <v>68</v>
      </c>
      <c r="M1148" s="13" t="s">
        <v>68</v>
      </c>
      <c r="N1148" s="13" t="s">
        <v>31</v>
      </c>
      <c r="O1148" s="13" t="n">
        <v>0</v>
      </c>
      <c r="P1148" s="13" t="n">
        <v>3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2740000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3</v>
      </c>
      <c r="I1149" s="13" t="s">
        <v>26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1900000002</v>
      </c>
      <c r="C1150" s="12" t="n">
        <v>39264</v>
      </c>
      <c r="D1150" s="12" t="s">
        <v>45</v>
      </c>
      <c r="E1150" s="13" t="s">
        <v>545</v>
      </c>
      <c r="F1150" s="13" t="s">
        <v>546</v>
      </c>
      <c r="G1150" s="13" t="s">
        <v>547</v>
      </c>
      <c r="H1150" s="13" t="s">
        <v>554</v>
      </c>
      <c r="I1150" s="13" t="s">
        <v>26</v>
      </c>
      <c r="J1150" s="13" t="s">
        <v>27</v>
      </c>
      <c r="K1150" s="13" t="s">
        <v>28</v>
      </c>
      <c r="L1150" s="13" t="s">
        <v>68</v>
      </c>
      <c r="M1150" s="13" t="s">
        <v>68</v>
      </c>
      <c r="N1150" s="13" t="s">
        <v>31</v>
      </c>
      <c r="O1150" s="13" t="n">
        <v>0</v>
      </c>
      <c r="P1150" s="13" t="n">
        <v>3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360000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55</v>
      </c>
      <c r="I1151" s="13" t="s">
        <v>26</v>
      </c>
      <c r="J1151" s="13" t="s">
        <v>27</v>
      </c>
      <c r="K1151" s="13"/>
      <c r="L1151" s="13" t="s">
        <v>29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00006408</v>
      </c>
      <c r="C1152" s="12" t="n">
        <v>43466</v>
      </c>
      <c r="D1152" s="12"/>
      <c r="E1152" s="13" t="s">
        <v>545</v>
      </c>
      <c r="F1152" s="13" t="s">
        <v>546</v>
      </c>
      <c r="G1152" s="13" t="s">
        <v>547</v>
      </c>
      <c r="H1152" s="13" t="s">
        <v>556</v>
      </c>
      <c r="I1152" s="13" t="s">
        <v>557</v>
      </c>
      <c r="J1152" s="13" t="s">
        <v>27</v>
      </c>
      <c r="K1152" s="13"/>
      <c r="L1152" s="13" t="s">
        <v>29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3440010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58</v>
      </c>
      <c r="I1153" s="13" t="s">
        <v>55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0420011408</v>
      </c>
      <c r="C1154" s="12" t="n">
        <v>43466</v>
      </c>
      <c r="D1154" s="12"/>
      <c r="E1154" s="13" t="s">
        <v>545</v>
      </c>
      <c r="F1154" s="13" t="s">
        <v>546</v>
      </c>
      <c r="G1154" s="13" t="s">
        <v>547</v>
      </c>
      <c r="H1154" s="13" t="s">
        <v>560</v>
      </c>
      <c r="I1154" s="13" t="s">
        <v>56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3280014408</v>
      </c>
      <c r="C1155" s="12" t="n">
        <v>45384</v>
      </c>
      <c r="D1155" s="12"/>
      <c r="E1155" s="13" t="s">
        <v>545</v>
      </c>
      <c r="F1155" s="13" t="s">
        <v>546</v>
      </c>
      <c r="G1155" s="13" t="s">
        <v>547</v>
      </c>
      <c r="H1155" s="13" t="s">
        <v>562</v>
      </c>
      <c r="I1155" s="13" t="s">
        <v>563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7220017408</v>
      </c>
      <c r="C1156" s="12" t="n">
        <v>43466</v>
      </c>
      <c r="D1156" s="12"/>
      <c r="E1156" s="13" t="s">
        <v>545</v>
      </c>
      <c r="F1156" s="13" t="s">
        <v>546</v>
      </c>
      <c r="G1156" s="13" t="s">
        <v>547</v>
      </c>
      <c r="H1156" s="13" t="s">
        <v>564</v>
      </c>
      <c r="I1156" s="13" t="s">
        <v>565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7710108408</v>
      </c>
      <c r="C1157" s="12" t="n">
        <v>43867</v>
      </c>
      <c r="D1157" s="12"/>
      <c r="E1157" s="13" t="s">
        <v>545</v>
      </c>
      <c r="F1157" s="13" t="s">
        <v>546</v>
      </c>
      <c r="G1157" s="13" t="s">
        <v>547</v>
      </c>
      <c r="H1157" s="13" t="s">
        <v>566</v>
      </c>
      <c r="I1157" s="13" t="s">
        <v>567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460108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68</v>
      </c>
      <c r="I1158" s="13" t="s">
        <v>567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1070108408</v>
      </c>
      <c r="C1159" s="12" t="s">
        <v>425</v>
      </c>
      <c r="D1159" s="12"/>
      <c r="E1159" s="13" t="s">
        <v>545</v>
      </c>
      <c r="F1159" s="13" t="s">
        <v>546</v>
      </c>
      <c r="G1159" s="13" t="s">
        <v>547</v>
      </c>
      <c r="H1159" s="13" t="s">
        <v>569</v>
      </c>
      <c r="I1159" s="13" t="s">
        <v>567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4020109408</v>
      </c>
      <c r="C1160" s="12" t="n">
        <v>45384</v>
      </c>
      <c r="D1160" s="12"/>
      <c r="E1160" s="13" t="s">
        <v>545</v>
      </c>
      <c r="F1160" s="13" t="s">
        <v>546</v>
      </c>
      <c r="G1160" s="13" t="s">
        <v>547</v>
      </c>
      <c r="H1160" s="13" t="s">
        <v>570</v>
      </c>
      <c r="I1160" s="13" t="s">
        <v>571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6240217408</v>
      </c>
      <c r="C1161" s="12" t="n">
        <v>43466</v>
      </c>
      <c r="D1161" s="12"/>
      <c r="E1161" s="13" t="s">
        <v>545</v>
      </c>
      <c r="F1161" s="13" t="s">
        <v>546</v>
      </c>
      <c r="G1161" s="13" t="s">
        <v>547</v>
      </c>
      <c r="H1161" s="13" t="s">
        <v>572</v>
      </c>
      <c r="I1161" s="13" t="s">
        <v>573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7706000408</v>
      </c>
      <c r="C1162" s="12" t="n">
        <v>45384</v>
      </c>
      <c r="D1162" s="12"/>
      <c r="E1162" s="13" t="s">
        <v>545</v>
      </c>
      <c r="F1162" s="13" t="s">
        <v>23</v>
      </c>
      <c r="G1162" s="13" t="s">
        <v>547</v>
      </c>
      <c r="H1162" s="13" t="s">
        <v>548</v>
      </c>
      <c r="I1162" s="13" t="s">
        <v>26</v>
      </c>
      <c r="J1162" s="13" t="s">
        <v>27</v>
      </c>
      <c r="K1162" s="13"/>
      <c r="L1162" s="13" t="s">
        <v>6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7705000408</v>
      </c>
      <c r="C1163" s="12" t="n">
        <v>45384</v>
      </c>
      <c r="D1163" s="12"/>
      <c r="E1163" s="13" t="s">
        <v>545</v>
      </c>
      <c r="F1163" s="13" t="s">
        <v>23</v>
      </c>
      <c r="G1163" s="13" t="s">
        <v>547</v>
      </c>
      <c r="H1163" s="13" t="s">
        <v>549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3000408</v>
      </c>
      <c r="C1164" s="12" t="s">
        <v>574</v>
      </c>
      <c r="D1164" s="12"/>
      <c r="E1164" s="13" t="s">
        <v>545</v>
      </c>
      <c r="F1164" s="13" t="s">
        <v>23</v>
      </c>
      <c r="G1164" s="13" t="s">
        <v>547</v>
      </c>
      <c r="H1164" s="13" t="s">
        <v>575</v>
      </c>
      <c r="I1164" s="13" t="s">
        <v>26</v>
      </c>
      <c r="J1164" s="13" t="s">
        <v>27</v>
      </c>
      <c r="K1164" s="13"/>
      <c r="L1164" s="13" t="s">
        <v>68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6750000408</v>
      </c>
      <c r="C1165" s="12" t="n">
        <v>43466</v>
      </c>
      <c r="D1165" s="12"/>
      <c r="E1165" s="13" t="s">
        <v>545</v>
      </c>
      <c r="F1165" s="13" t="s">
        <v>23</v>
      </c>
      <c r="G1165" s="13" t="s">
        <v>547</v>
      </c>
      <c r="H1165" s="13" t="s">
        <v>576</v>
      </c>
      <c r="I1165" s="13" t="s">
        <v>26</v>
      </c>
      <c r="J1165" s="13" t="s">
        <v>27</v>
      </c>
      <c r="K1165" s="13"/>
      <c r="L1165" s="13" t="s">
        <v>9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605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50</v>
      </c>
      <c r="I1166" s="13" t="s">
        <v>26</v>
      </c>
      <c r="J1166" s="13" t="s">
        <v>27</v>
      </c>
      <c r="K1166" s="13"/>
      <c r="L1166" s="13" t="s">
        <v>6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5360000002</v>
      </c>
      <c r="C1167" s="12" t="n">
        <v>30682</v>
      </c>
      <c r="D1167" s="12" t="n">
        <v>42767</v>
      </c>
      <c r="E1167" s="13" t="s">
        <v>545</v>
      </c>
      <c r="F1167" s="13" t="s">
        <v>23</v>
      </c>
      <c r="G1167" s="13" t="s">
        <v>547</v>
      </c>
      <c r="H1167" s="13" t="s">
        <v>577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3645000408</v>
      </c>
      <c r="C1168" s="12" t="s">
        <v>578</v>
      </c>
      <c r="D1168" s="12" t="s">
        <v>579</v>
      </c>
      <c r="E1168" s="13" t="s">
        <v>545</v>
      </c>
      <c r="F1168" s="13" t="s">
        <v>23</v>
      </c>
      <c r="G1168" s="13" t="s">
        <v>547</v>
      </c>
      <c r="H1168" s="13" t="s">
        <v>580</v>
      </c>
      <c r="I1168" s="13" t="s">
        <v>26</v>
      </c>
      <c r="J1168" s="13" t="s">
        <v>27</v>
      </c>
      <c r="K1168" s="13"/>
      <c r="L1168" s="13" t="s">
        <v>76</v>
      </c>
      <c r="M1168" s="13" t="s">
        <v>76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340000408</v>
      </c>
      <c r="C1169" s="12" t="n">
        <v>43466</v>
      </c>
      <c r="D1169" s="12"/>
      <c r="E1169" s="13" t="s">
        <v>545</v>
      </c>
      <c r="F1169" s="13" t="s">
        <v>23</v>
      </c>
      <c r="G1169" s="13" t="s">
        <v>547</v>
      </c>
      <c r="H1169" s="13" t="s">
        <v>581</v>
      </c>
      <c r="I1169" s="13" t="s">
        <v>26</v>
      </c>
      <c r="J1169" s="13" t="s">
        <v>27</v>
      </c>
      <c r="K1169" s="13"/>
      <c r="L1169" s="13" t="s">
        <v>29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120000002</v>
      </c>
      <c r="C1170" s="12" t="n">
        <v>38483</v>
      </c>
      <c r="D1170" s="12" t="s">
        <v>45</v>
      </c>
      <c r="E1170" s="13" t="s">
        <v>545</v>
      </c>
      <c r="F1170" s="13" t="s">
        <v>23</v>
      </c>
      <c r="G1170" s="13" t="s">
        <v>547</v>
      </c>
      <c r="H1170" s="13" t="s">
        <v>552</v>
      </c>
      <c r="I1170" s="13" t="s">
        <v>26</v>
      </c>
      <c r="J1170" s="13" t="s">
        <v>27</v>
      </c>
      <c r="K1170" s="13" t="s">
        <v>28</v>
      </c>
      <c r="L1170" s="13" t="s">
        <v>68</v>
      </c>
      <c r="M1170" s="13" t="s">
        <v>68</v>
      </c>
      <c r="N1170" s="13" t="s">
        <v>31</v>
      </c>
      <c r="O1170" s="13" t="n">
        <v>0</v>
      </c>
      <c r="P1170" s="13" t="n">
        <v>3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2740000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3</v>
      </c>
      <c r="I1171" s="13" t="s">
        <v>26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1900000002</v>
      </c>
      <c r="C1172" s="12" t="n">
        <v>39264</v>
      </c>
      <c r="D1172" s="12" t="s">
        <v>45</v>
      </c>
      <c r="E1172" s="13" t="s">
        <v>545</v>
      </c>
      <c r="F1172" s="13" t="s">
        <v>23</v>
      </c>
      <c r="G1172" s="13" t="s">
        <v>547</v>
      </c>
      <c r="H1172" s="13" t="s">
        <v>554</v>
      </c>
      <c r="I1172" s="13" t="s">
        <v>26</v>
      </c>
      <c r="J1172" s="13" t="s">
        <v>27</v>
      </c>
      <c r="K1172" s="13" t="s">
        <v>28</v>
      </c>
      <c r="L1172" s="13" t="s">
        <v>68</v>
      </c>
      <c r="M1172" s="13" t="s">
        <v>68</v>
      </c>
      <c r="N1172" s="13" t="s">
        <v>31</v>
      </c>
      <c r="O1172" s="13" t="n">
        <v>0</v>
      </c>
      <c r="P1172" s="13" t="n">
        <v>3</v>
      </c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360000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55</v>
      </c>
      <c r="I1173" s="13" t="s">
        <v>26</v>
      </c>
      <c r="J1173" s="13" t="s">
        <v>27</v>
      </c>
      <c r="K1173" s="13"/>
      <c r="L1173" s="13" t="s">
        <v>29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00006408</v>
      </c>
      <c r="C1174" s="12" t="n">
        <v>43466</v>
      </c>
      <c r="D1174" s="12"/>
      <c r="E1174" s="13" t="s">
        <v>545</v>
      </c>
      <c r="F1174" s="13" t="s">
        <v>23</v>
      </c>
      <c r="G1174" s="13" t="s">
        <v>547</v>
      </c>
      <c r="H1174" s="13" t="s">
        <v>556</v>
      </c>
      <c r="I1174" s="13" t="s">
        <v>557</v>
      </c>
      <c r="J1174" s="13" t="s">
        <v>27</v>
      </c>
      <c r="K1174" s="13"/>
      <c r="L1174" s="13" t="s">
        <v>29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3440010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58</v>
      </c>
      <c r="I1175" s="13" t="s">
        <v>559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0420011408</v>
      </c>
      <c r="C1176" s="12" t="n">
        <v>43466</v>
      </c>
      <c r="D1176" s="12"/>
      <c r="E1176" s="13" t="s">
        <v>545</v>
      </c>
      <c r="F1176" s="13" t="s">
        <v>23</v>
      </c>
      <c r="G1176" s="13" t="s">
        <v>547</v>
      </c>
      <c r="H1176" s="13" t="s">
        <v>560</v>
      </c>
      <c r="I1176" s="13" t="s">
        <v>561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3280014408</v>
      </c>
      <c r="C1177" s="12" t="n">
        <v>45384</v>
      </c>
      <c r="D1177" s="12"/>
      <c r="E1177" s="13" t="s">
        <v>545</v>
      </c>
      <c r="F1177" s="13" t="s">
        <v>23</v>
      </c>
      <c r="G1177" s="13" t="s">
        <v>547</v>
      </c>
      <c r="H1177" s="13" t="s">
        <v>562</v>
      </c>
      <c r="I1177" s="13" t="s">
        <v>563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7220017408</v>
      </c>
      <c r="C1178" s="12" t="n">
        <v>43466</v>
      </c>
      <c r="D1178" s="12"/>
      <c r="E1178" s="13" t="s">
        <v>545</v>
      </c>
      <c r="F1178" s="13" t="s">
        <v>23</v>
      </c>
      <c r="G1178" s="13" t="s">
        <v>547</v>
      </c>
      <c r="H1178" s="13" t="s">
        <v>564</v>
      </c>
      <c r="I1178" s="13" t="s">
        <v>565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7710108408</v>
      </c>
      <c r="C1179" s="12" t="n">
        <v>43867</v>
      </c>
      <c r="D1179" s="12"/>
      <c r="E1179" s="13" t="s">
        <v>545</v>
      </c>
      <c r="F1179" s="13" t="s">
        <v>23</v>
      </c>
      <c r="G1179" s="13" t="s">
        <v>547</v>
      </c>
      <c r="H1179" s="13" t="s">
        <v>566</v>
      </c>
      <c r="I1179" s="13" t="s">
        <v>567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460108408</v>
      </c>
      <c r="C1180" s="12" t="n">
        <v>43466</v>
      </c>
      <c r="D1180" s="12"/>
      <c r="E1180" s="13" t="s">
        <v>545</v>
      </c>
      <c r="F1180" s="13" t="s">
        <v>23</v>
      </c>
      <c r="G1180" s="13" t="s">
        <v>547</v>
      </c>
      <c r="H1180" s="13" t="s">
        <v>568</v>
      </c>
      <c r="I1180" s="13" t="s">
        <v>567</v>
      </c>
      <c r="J1180" s="13" t="s">
        <v>27</v>
      </c>
      <c r="K1180" s="13"/>
      <c r="L1180" s="13" t="s">
        <v>68</v>
      </c>
      <c r="M1180" s="13" t="s">
        <v>68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4020109408</v>
      </c>
      <c r="C1181" s="12" t="n">
        <v>45384</v>
      </c>
      <c r="D1181" s="12"/>
      <c r="E1181" s="13" t="s">
        <v>545</v>
      </c>
      <c r="F1181" s="13" t="s">
        <v>23</v>
      </c>
      <c r="G1181" s="13" t="s">
        <v>547</v>
      </c>
      <c r="H1181" s="13" t="s">
        <v>570</v>
      </c>
      <c r="I1181" s="13" t="s">
        <v>571</v>
      </c>
      <c r="J1181" s="13" t="s">
        <v>27</v>
      </c>
      <c r="K1181" s="13"/>
      <c r="L1181" s="13" t="s">
        <v>68</v>
      </c>
      <c r="M1181" s="13" t="s">
        <v>68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6240217408</v>
      </c>
      <c r="C1182" s="12" t="n">
        <v>43466</v>
      </c>
      <c r="D1182" s="12"/>
      <c r="E1182" s="13" t="s">
        <v>545</v>
      </c>
      <c r="F1182" s="13" t="s">
        <v>23</v>
      </c>
      <c r="G1182" s="13" t="s">
        <v>547</v>
      </c>
      <c r="H1182" s="13" t="s">
        <v>572</v>
      </c>
      <c r="I1182" s="13" t="s">
        <v>573</v>
      </c>
      <c r="J1182" s="13" t="s">
        <v>27</v>
      </c>
      <c r="K1182" s="13"/>
      <c r="L1182" s="13" t="s">
        <v>68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6978687008</v>
      </c>
      <c r="C1183" s="12" t="s">
        <v>582</v>
      </c>
      <c r="D1183" s="12" t="s">
        <v>579</v>
      </c>
      <c r="E1183" s="13" t="s">
        <v>545</v>
      </c>
      <c r="F1183" s="13" t="s">
        <v>23</v>
      </c>
      <c r="G1183" s="13" t="s">
        <v>547</v>
      </c>
      <c r="H1183" s="13" t="s">
        <v>583</v>
      </c>
      <c r="I1183" s="13" t="s">
        <v>584</v>
      </c>
      <c r="J1183" s="13" t="s">
        <v>27</v>
      </c>
      <c r="K1183" s="13"/>
      <c r="L1183" s="13" t="s">
        <v>29</v>
      </c>
      <c r="M1183" s="13" t="s">
        <v>76</v>
      </c>
      <c r="N1183" s="13" t="s">
        <v>31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1580687008</v>
      </c>
      <c r="C1184" s="12" t="s">
        <v>585</v>
      </c>
      <c r="D1184" s="12"/>
      <c r="E1184" s="13" t="s">
        <v>545</v>
      </c>
      <c r="F1184" s="13" t="s">
        <v>23</v>
      </c>
      <c r="G1184" s="13" t="s">
        <v>547</v>
      </c>
      <c r="H1184" s="13" t="s">
        <v>297</v>
      </c>
      <c r="I1184" s="13" t="s">
        <v>584</v>
      </c>
      <c r="J1184" s="13" t="s">
        <v>27</v>
      </c>
      <c r="K1184" s="13"/>
      <c r="L1184" s="13" t="s">
        <v>29</v>
      </c>
      <c r="M1184" s="13" t="s">
        <v>76</v>
      </c>
      <c r="N1184" s="13" t="s">
        <v>31</v>
      </c>
      <c r="O1184" s="13" t="n">
        <v>0</v>
      </c>
      <c r="P1184" s="13" t="n">
        <v>2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0850990408</v>
      </c>
      <c r="C1185" s="12" t="n">
        <v>45384</v>
      </c>
      <c r="D1185" s="12"/>
      <c r="E1185" s="13" t="s">
        <v>545</v>
      </c>
      <c r="F1185" s="13" t="s">
        <v>23</v>
      </c>
      <c r="G1185" s="13" t="s">
        <v>547</v>
      </c>
      <c r="H1185" s="13" t="s">
        <v>586</v>
      </c>
      <c r="I1185" s="13" t="s">
        <v>528</v>
      </c>
      <c r="J1185" s="13" t="s">
        <v>27</v>
      </c>
      <c r="K1185" s="13"/>
      <c r="L1185" s="13" t="s">
        <v>29</v>
      </c>
      <c r="M1185" s="13" t="s">
        <v>68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7300000408</v>
      </c>
      <c r="C1186" s="12" t="s">
        <v>587</v>
      </c>
      <c r="D1186" s="12"/>
      <c r="E1186" s="13" t="s">
        <v>22</v>
      </c>
      <c r="F1186" s="13" t="s">
        <v>546</v>
      </c>
      <c r="G1186" s="13" t="s">
        <v>547</v>
      </c>
      <c r="H1186" s="13" t="s">
        <v>588</v>
      </c>
      <c r="I1186" s="13" t="s">
        <v>26</v>
      </c>
      <c r="J1186" s="13" t="s">
        <v>27</v>
      </c>
      <c r="K1186" s="13"/>
      <c r="L1186" s="13" t="s">
        <v>68</v>
      </c>
      <c r="M1186" s="13" t="s">
        <v>76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320000002</v>
      </c>
      <c r="C1187" s="12" t="n">
        <v>30682</v>
      </c>
      <c r="D1187" s="12" t="s">
        <v>589</v>
      </c>
      <c r="E1187" s="13" t="s">
        <v>22</v>
      </c>
      <c r="F1187" s="13" t="s">
        <v>546</v>
      </c>
      <c r="G1187" s="13" t="s">
        <v>547</v>
      </c>
      <c r="H1187" s="13" t="s">
        <v>551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4840000002</v>
      </c>
      <c r="C1188" s="12" t="n">
        <v>30682</v>
      </c>
      <c r="D1188" s="12" t="n">
        <v>42859</v>
      </c>
      <c r="E1188" s="13" t="s">
        <v>22</v>
      </c>
      <c r="F1188" s="13" t="s">
        <v>546</v>
      </c>
      <c r="G1188" s="13" t="s">
        <v>547</v>
      </c>
      <c r="H1188" s="13" t="s">
        <v>591</v>
      </c>
      <c r="I1188" s="13" t="s">
        <v>26</v>
      </c>
      <c r="J1188" s="13" t="s">
        <v>27</v>
      </c>
      <c r="K1188" s="13" t="s">
        <v>28</v>
      </c>
      <c r="L1188" s="13" t="s">
        <v>30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120000002</v>
      </c>
      <c r="C1189" s="12" t="n">
        <v>38483</v>
      </c>
      <c r="D1189" s="12" t="s">
        <v>124</v>
      </c>
      <c r="E1189" s="13" t="s">
        <v>22</v>
      </c>
      <c r="F1189" s="13" t="s">
        <v>546</v>
      </c>
      <c r="G1189" s="13" t="s">
        <v>547</v>
      </c>
      <c r="H1189" s="13" t="s">
        <v>552</v>
      </c>
      <c r="I1189" s="13" t="s">
        <v>26</v>
      </c>
      <c r="J1189" s="13" t="s">
        <v>27</v>
      </c>
      <c r="K1189" s="13" t="s">
        <v>28</v>
      </c>
      <c r="L1189" s="13" t="s">
        <v>68</v>
      </c>
      <c r="M1189" s="13" t="s">
        <v>590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3100000002</v>
      </c>
      <c r="C1190" s="12" t="n">
        <v>30682</v>
      </c>
      <c r="D1190" s="12" t="s">
        <v>592</v>
      </c>
      <c r="E1190" s="13" t="s">
        <v>22</v>
      </c>
      <c r="F1190" s="13" t="s">
        <v>546</v>
      </c>
      <c r="G1190" s="13" t="s">
        <v>547</v>
      </c>
      <c r="H1190" s="13" t="s">
        <v>593</v>
      </c>
      <c r="I1190" s="13" t="s">
        <v>26</v>
      </c>
      <c r="J1190" s="13" t="s">
        <v>27</v>
      </c>
      <c r="K1190" s="13" t="s">
        <v>28</v>
      </c>
      <c r="L1190" s="13" t="s">
        <v>68</v>
      </c>
      <c r="M1190" s="13" t="s">
        <v>59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1900000002</v>
      </c>
      <c r="C1191" s="12" t="n">
        <v>39264</v>
      </c>
      <c r="D1191" s="12" t="s">
        <v>594</v>
      </c>
      <c r="E1191" s="13" t="s">
        <v>22</v>
      </c>
      <c r="F1191" s="13" t="s">
        <v>546</v>
      </c>
      <c r="G1191" s="13" t="s">
        <v>547</v>
      </c>
      <c r="H1191" s="13" t="s">
        <v>554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59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1880000408</v>
      </c>
      <c r="C1192" s="12" t="n">
        <v>43049</v>
      </c>
      <c r="D1192" s="12" t="s">
        <v>595</v>
      </c>
      <c r="E1192" s="13" t="s">
        <v>22</v>
      </c>
      <c r="F1192" s="13" t="s">
        <v>546</v>
      </c>
      <c r="G1192" s="13" t="s">
        <v>547</v>
      </c>
      <c r="H1192" s="13" t="s">
        <v>288</v>
      </c>
      <c r="I1192" s="13" t="s">
        <v>26</v>
      </c>
      <c r="J1192" s="13" t="s">
        <v>27</v>
      </c>
      <c r="K1192" s="13"/>
      <c r="L1192" s="13" t="s">
        <v>29</v>
      </c>
      <c r="M1192" s="13" t="s">
        <v>30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060000002</v>
      </c>
      <c r="C1193" s="12" t="n">
        <v>30682</v>
      </c>
      <c r="D1193" s="12" t="s">
        <v>126</v>
      </c>
      <c r="E1193" s="13" t="s">
        <v>22</v>
      </c>
      <c r="F1193" s="13" t="s">
        <v>546</v>
      </c>
      <c r="G1193" s="13" t="s">
        <v>547</v>
      </c>
      <c r="H1193" s="13" t="s">
        <v>596</v>
      </c>
      <c r="I1193" s="13" t="s">
        <v>26</v>
      </c>
      <c r="J1193" s="13" t="s">
        <v>27</v>
      </c>
      <c r="K1193" s="13" t="s">
        <v>28</v>
      </c>
      <c r="L1193" s="13" t="s">
        <v>30</v>
      </c>
      <c r="M1193" s="13" t="s">
        <v>3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0840000002</v>
      </c>
      <c r="C1194" s="12" t="n">
        <v>40725</v>
      </c>
      <c r="D1194" s="12" t="s">
        <v>324</v>
      </c>
      <c r="E1194" s="13" t="s">
        <v>22</v>
      </c>
      <c r="F1194" s="13" t="s">
        <v>546</v>
      </c>
      <c r="G1194" s="13" t="s">
        <v>547</v>
      </c>
      <c r="H1194" s="13" t="s">
        <v>326</v>
      </c>
      <c r="I1194" s="13" t="s">
        <v>26</v>
      </c>
      <c r="J1194" s="13" t="s">
        <v>27</v>
      </c>
      <c r="K1194" s="13" t="s">
        <v>28</v>
      </c>
      <c r="L1194" s="13" t="s">
        <v>29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5760064002</v>
      </c>
      <c r="C1195" s="12" t="n">
        <v>30682</v>
      </c>
      <c r="D1195" s="12" t="s">
        <v>120</v>
      </c>
      <c r="E1195" s="13" t="s">
        <v>22</v>
      </c>
      <c r="F1195" s="13" t="s">
        <v>546</v>
      </c>
      <c r="G1195" s="13" t="s">
        <v>547</v>
      </c>
      <c r="H1195" s="13" t="s">
        <v>388</v>
      </c>
      <c r="I1195" s="13" t="s">
        <v>597</v>
      </c>
      <c r="J1195" s="13" t="s">
        <v>27</v>
      </c>
      <c r="K1195" s="13" t="s">
        <v>28</v>
      </c>
      <c r="L1195" s="13" t="s">
        <v>29</v>
      </c>
      <c r="M1195" s="13" t="s">
        <v>59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5760065002</v>
      </c>
      <c r="C1196" s="12" t="n">
        <v>30682</v>
      </c>
      <c r="D1196" s="12" t="s">
        <v>120</v>
      </c>
      <c r="E1196" s="13" t="s">
        <v>22</v>
      </c>
      <c r="F1196" s="13" t="s">
        <v>546</v>
      </c>
      <c r="G1196" s="13" t="s">
        <v>547</v>
      </c>
      <c r="H1196" s="13" t="s">
        <v>388</v>
      </c>
      <c r="I1196" s="13" t="s">
        <v>598</v>
      </c>
      <c r="J1196" s="13" t="s">
        <v>27</v>
      </c>
      <c r="K1196" s="13" t="s">
        <v>28</v>
      </c>
      <c r="L1196" s="13" t="s">
        <v>29</v>
      </c>
      <c r="M1196" s="13" t="s">
        <v>59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3320966408</v>
      </c>
      <c r="C1197" s="12" t="s">
        <v>599</v>
      </c>
      <c r="D1197" s="12"/>
      <c r="E1197" s="13" t="s">
        <v>22</v>
      </c>
      <c r="F1197" s="13" t="s">
        <v>546</v>
      </c>
      <c r="G1197" s="13" t="s">
        <v>547</v>
      </c>
      <c r="H1197" s="13" t="s">
        <v>600</v>
      </c>
      <c r="I1197" s="13" t="s">
        <v>601</v>
      </c>
      <c r="J1197" s="13" t="s">
        <v>27</v>
      </c>
      <c r="K1197" s="13"/>
      <c r="L1197" s="13" t="s">
        <v>76</v>
      </c>
      <c r="M1197" s="13" t="s">
        <v>76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5340000002</v>
      </c>
      <c r="C1198" s="12" t="n">
        <v>30682</v>
      </c>
      <c r="D1198" s="12" t="s">
        <v>435</v>
      </c>
      <c r="E1198" s="13" t="s">
        <v>22</v>
      </c>
      <c r="F1198" s="13" t="s">
        <v>23</v>
      </c>
      <c r="G1198" s="13" t="s">
        <v>547</v>
      </c>
      <c r="H1198" s="13" t="s">
        <v>602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4840000002</v>
      </c>
      <c r="C1199" s="12" t="n">
        <v>30682</v>
      </c>
      <c r="D1199" s="12" t="n">
        <v>42859</v>
      </c>
      <c r="E1199" s="13" t="s">
        <v>22</v>
      </c>
      <c r="F1199" s="13" t="s">
        <v>23</v>
      </c>
      <c r="G1199" s="13" t="s">
        <v>547</v>
      </c>
      <c r="H1199" s="13" t="s">
        <v>591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260000002</v>
      </c>
      <c r="C1200" s="12" t="n">
        <v>30682</v>
      </c>
      <c r="D1200" s="12" t="s">
        <v>126</v>
      </c>
      <c r="E1200" s="13" t="s">
        <v>22</v>
      </c>
      <c r="F1200" s="13" t="s">
        <v>23</v>
      </c>
      <c r="G1200" s="13" t="s">
        <v>547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29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322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4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120000002</v>
      </c>
      <c r="C1202" s="12" t="n">
        <v>38483</v>
      </c>
      <c r="D1202" s="12" t="s">
        <v>124</v>
      </c>
      <c r="E1202" s="13" t="s">
        <v>22</v>
      </c>
      <c r="F1202" s="13" t="s">
        <v>23</v>
      </c>
      <c r="G1202" s="13" t="s">
        <v>547</v>
      </c>
      <c r="H1202" s="13" t="s">
        <v>552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100000002</v>
      </c>
      <c r="C1203" s="12" t="n">
        <v>30682</v>
      </c>
      <c r="D1203" s="12" t="s">
        <v>592</v>
      </c>
      <c r="E1203" s="13" t="s">
        <v>22</v>
      </c>
      <c r="F1203" s="13" t="s">
        <v>23</v>
      </c>
      <c r="G1203" s="13" t="s">
        <v>547</v>
      </c>
      <c r="H1203" s="13" t="s">
        <v>593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30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2760000002</v>
      </c>
      <c r="C1204" s="12" t="n">
        <v>30682</v>
      </c>
      <c r="D1204" s="12" t="s">
        <v>476</v>
      </c>
      <c r="E1204" s="13" t="s">
        <v>22</v>
      </c>
      <c r="F1204" s="13" t="s">
        <v>23</v>
      </c>
      <c r="G1204" s="13" t="s">
        <v>547</v>
      </c>
      <c r="H1204" s="13" t="s">
        <v>605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1900000002</v>
      </c>
      <c r="C1205" s="12" t="n">
        <v>39264</v>
      </c>
      <c r="D1205" s="12" t="s">
        <v>606</v>
      </c>
      <c r="E1205" s="13" t="s">
        <v>22</v>
      </c>
      <c r="F1205" s="13" t="s">
        <v>23</v>
      </c>
      <c r="G1205" s="13" t="s">
        <v>547</v>
      </c>
      <c r="H1205" s="13" t="s">
        <v>554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1060000002</v>
      </c>
      <c r="C1206" s="12" t="n">
        <v>30682</v>
      </c>
      <c r="D1206" s="12" t="s">
        <v>476</v>
      </c>
      <c r="E1206" s="13" t="s">
        <v>22</v>
      </c>
      <c r="F1206" s="13" t="s">
        <v>23</v>
      </c>
      <c r="G1206" s="13" t="s">
        <v>547</v>
      </c>
      <c r="H1206" s="13" t="s">
        <v>596</v>
      </c>
      <c r="I1206" s="13" t="s">
        <v>26</v>
      </c>
      <c r="J1206" s="13" t="s">
        <v>27</v>
      </c>
      <c r="K1206" s="13" t="s">
        <v>28</v>
      </c>
      <c r="L1206" s="13" t="s">
        <v>68</v>
      </c>
      <c r="M1206" s="13" t="s">
        <v>68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060000408</v>
      </c>
      <c r="C1207" s="12" t="s">
        <v>587</v>
      </c>
      <c r="D1207" s="12"/>
      <c r="E1207" s="13" t="s">
        <v>22</v>
      </c>
      <c r="F1207" s="13" t="s">
        <v>23</v>
      </c>
      <c r="G1207" s="13" t="s">
        <v>547</v>
      </c>
      <c r="H1207" s="13" t="s">
        <v>596</v>
      </c>
      <c r="I1207" s="13" t="s">
        <v>26</v>
      </c>
      <c r="J1207" s="13" t="s">
        <v>27</v>
      </c>
      <c r="K1207" s="13"/>
      <c r="L1207" s="13" t="s">
        <v>68</v>
      </c>
      <c r="M1207" s="13" t="s">
        <v>68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0980000002</v>
      </c>
      <c r="C1208" s="12" t="n">
        <v>39265</v>
      </c>
      <c r="D1208" s="12" t="n">
        <v>42803</v>
      </c>
      <c r="E1208" s="13" t="s">
        <v>22</v>
      </c>
      <c r="F1208" s="13" t="s">
        <v>23</v>
      </c>
      <c r="G1208" s="13" t="s">
        <v>547</v>
      </c>
      <c r="H1208" s="13" t="s">
        <v>607</v>
      </c>
      <c r="I1208" s="13" t="s">
        <v>26</v>
      </c>
      <c r="J1208" s="13" t="s">
        <v>27</v>
      </c>
      <c r="K1208" s="13" t="s">
        <v>28</v>
      </c>
      <c r="L1208" s="13" t="s">
        <v>68</v>
      </c>
      <c r="M1208" s="13" t="s">
        <v>30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0840000032</v>
      </c>
      <c r="C1209" s="12" t="n">
        <v>41275</v>
      </c>
      <c r="D1209" s="12" t="n">
        <v>42803</v>
      </c>
      <c r="E1209" s="13" t="s">
        <v>22</v>
      </c>
      <c r="F1209" s="13" t="s">
        <v>23</v>
      </c>
      <c r="G1209" s="13" t="s">
        <v>547</v>
      </c>
      <c r="H1209" s="13" t="s">
        <v>326</v>
      </c>
      <c r="I1209" s="13" t="s">
        <v>26</v>
      </c>
      <c r="J1209" s="13" t="s">
        <v>49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840000002</v>
      </c>
      <c r="C1210" s="12" t="n">
        <v>40725</v>
      </c>
      <c r="D1210" s="12" t="s">
        <v>324</v>
      </c>
      <c r="E1210" s="13" t="s">
        <v>22</v>
      </c>
      <c r="F1210" s="13" t="s">
        <v>23</v>
      </c>
      <c r="G1210" s="13" t="s">
        <v>547</v>
      </c>
      <c r="H1210" s="13" t="s">
        <v>326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1901580311002</v>
      </c>
      <c r="C1211" s="12" t="n">
        <v>41493</v>
      </c>
      <c r="D1211" s="12"/>
      <c r="E1211" s="13" t="s">
        <v>608</v>
      </c>
      <c r="F1211" s="13" t="s">
        <v>23</v>
      </c>
      <c r="G1211" s="13" t="s">
        <v>547</v>
      </c>
      <c r="H1211" s="13" t="s">
        <v>297</v>
      </c>
      <c r="I1211" s="13" t="s">
        <v>554</v>
      </c>
      <c r="J1211" s="13" t="s">
        <v>27</v>
      </c>
      <c r="K1211" s="13" t="s">
        <v>28</v>
      </c>
      <c r="L1211" s="13" t="s">
        <v>68</v>
      </c>
      <c r="M1211" s="13" t="s">
        <v>68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0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724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46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716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9</v>
      </c>
      <c r="H1213" s="13" t="s">
        <v>610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981000002</v>
      </c>
      <c r="C1214" s="12" t="s">
        <v>611</v>
      </c>
      <c r="D1214" s="12"/>
      <c r="E1214" s="13" t="s">
        <v>22</v>
      </c>
      <c r="F1214" s="13" t="s">
        <v>23</v>
      </c>
      <c r="G1214" s="13" t="s">
        <v>609</v>
      </c>
      <c r="H1214" s="13" t="s">
        <v>612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590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9</v>
      </c>
      <c r="H1215" s="13" t="s">
        <v>613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5810000042</v>
      </c>
      <c r="C1216" s="12" t="n">
        <v>41640</v>
      </c>
      <c r="D1216" s="12" t="s">
        <v>614</v>
      </c>
      <c r="E1216" s="13" t="s">
        <v>22</v>
      </c>
      <c r="F1216" s="13" t="s">
        <v>23</v>
      </c>
      <c r="G1216" s="13" t="s">
        <v>609</v>
      </c>
      <c r="H1216" s="13" t="s">
        <v>615</v>
      </c>
      <c r="I1216" s="13" t="s">
        <v>26</v>
      </c>
      <c r="J1216" s="13" t="s">
        <v>34</v>
      </c>
      <c r="K1216" s="13" t="s">
        <v>28</v>
      </c>
      <c r="L1216" s="13" t="s">
        <v>29</v>
      </c>
      <c r="M1216" s="13" t="s">
        <v>98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500000002</v>
      </c>
      <c r="C1217" s="12" t="n">
        <v>30682</v>
      </c>
      <c r="D1217" s="12" t="s">
        <v>614</v>
      </c>
      <c r="E1217" s="13" t="s">
        <v>22</v>
      </c>
      <c r="F1217" s="13" t="s">
        <v>23</v>
      </c>
      <c r="G1217" s="13" t="s">
        <v>609</v>
      </c>
      <c r="H1217" s="13" t="s">
        <v>616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4660000002</v>
      </c>
      <c r="C1218" s="12" t="n">
        <v>30682</v>
      </c>
      <c r="D1218" s="12" t="s">
        <v>617</v>
      </c>
      <c r="E1218" s="13" t="s">
        <v>22</v>
      </c>
      <c r="F1218" s="13" t="s">
        <v>23</v>
      </c>
      <c r="G1218" s="13" t="s">
        <v>609</v>
      </c>
      <c r="H1218" s="13" t="s">
        <v>174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62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88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09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371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8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338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50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140000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09</v>
      </c>
      <c r="H1222" s="13" t="s">
        <v>253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950000002</v>
      </c>
      <c r="C1223" s="12" t="n">
        <v>45512</v>
      </c>
      <c r="D1223" s="12"/>
      <c r="E1223" s="13" t="s">
        <v>22</v>
      </c>
      <c r="F1223" s="13" t="s">
        <v>23</v>
      </c>
      <c r="G1223" s="13" t="s">
        <v>609</v>
      </c>
      <c r="H1223" s="13" t="s">
        <v>619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62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6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66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241000002</v>
      </c>
      <c r="C1225" s="12" t="n">
        <v>45512</v>
      </c>
      <c r="D1225" s="12"/>
      <c r="E1225" s="13" t="s">
        <v>22</v>
      </c>
      <c r="F1225" s="13" t="s">
        <v>23</v>
      </c>
      <c r="G1225" s="13" t="s">
        <v>609</v>
      </c>
      <c r="H1225" s="13" t="s">
        <v>620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62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080000002</v>
      </c>
      <c r="C1226" s="12" t="n">
        <v>30682</v>
      </c>
      <c r="D1226" s="12"/>
      <c r="E1226" s="13" t="s">
        <v>22</v>
      </c>
      <c r="F1226" s="13" t="s">
        <v>23</v>
      </c>
      <c r="G1226" s="13" t="s">
        <v>609</v>
      </c>
      <c r="H1226" s="13" t="s">
        <v>28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020000002</v>
      </c>
      <c r="C1227" s="12" t="n">
        <v>30682</v>
      </c>
      <c r="D1227" s="12"/>
      <c r="E1227" s="13" t="s">
        <v>22</v>
      </c>
      <c r="F1227" s="13" t="s">
        <v>23</v>
      </c>
      <c r="G1227" s="13" t="s">
        <v>609</v>
      </c>
      <c r="H1227" s="13" t="s">
        <v>284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020000003</v>
      </c>
      <c r="C1228" s="12" t="s">
        <v>621</v>
      </c>
      <c r="D1228" s="12" t="s">
        <v>622</v>
      </c>
      <c r="E1228" s="13" t="s">
        <v>22</v>
      </c>
      <c r="F1228" s="13" t="s">
        <v>23</v>
      </c>
      <c r="G1228" s="13" t="s">
        <v>609</v>
      </c>
      <c r="H1228" s="13" t="s">
        <v>284</v>
      </c>
      <c r="I1228" s="13" t="s">
        <v>26</v>
      </c>
      <c r="J1228" s="13" t="s">
        <v>27</v>
      </c>
      <c r="K1228" s="13"/>
      <c r="L1228" s="13" t="s">
        <v>29</v>
      </c>
      <c r="M1228" s="13" t="s">
        <v>30</v>
      </c>
      <c r="N1228" s="13" t="s">
        <v>31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1795000002</v>
      </c>
      <c r="C1229" s="12" t="n">
        <v>45512</v>
      </c>
      <c r="D1229" s="12"/>
      <c r="E1229" s="13" t="s">
        <v>22</v>
      </c>
      <c r="F1229" s="13" t="s">
        <v>23</v>
      </c>
      <c r="G1229" s="13" t="s">
        <v>609</v>
      </c>
      <c r="H1229" s="13" t="s">
        <v>623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362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0160000042</v>
      </c>
      <c r="C1230" s="12" t="n">
        <v>43437</v>
      </c>
      <c r="D1230" s="12"/>
      <c r="E1230" s="13" t="s">
        <v>22</v>
      </c>
      <c r="F1230" s="13" t="s">
        <v>23</v>
      </c>
      <c r="G1230" s="13" t="s">
        <v>609</v>
      </c>
      <c r="H1230" s="13" t="s">
        <v>350</v>
      </c>
      <c r="I1230" s="13" t="s">
        <v>26</v>
      </c>
      <c r="J1230" s="13" t="s">
        <v>34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2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2560052002</v>
      </c>
      <c r="C1231" s="12" t="n">
        <v>30682</v>
      </c>
      <c r="D1231" s="12"/>
      <c r="E1231" s="13" t="s">
        <v>22</v>
      </c>
      <c r="F1231" s="13" t="s">
        <v>23</v>
      </c>
      <c r="G1231" s="13" t="s">
        <v>609</v>
      </c>
      <c r="H1231" s="13" t="s">
        <v>268</v>
      </c>
      <c r="I1231" s="13" t="s">
        <v>316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6640063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09</v>
      </c>
      <c r="H1232" s="13" t="s">
        <v>373</v>
      </c>
      <c r="I1232" s="13" t="s">
        <v>37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2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1780089002</v>
      </c>
      <c r="C1233" s="12" t="n">
        <v>30682</v>
      </c>
      <c r="D1233" s="12" t="s">
        <v>308</v>
      </c>
      <c r="E1233" s="13" t="s">
        <v>22</v>
      </c>
      <c r="F1233" s="13" t="s">
        <v>23</v>
      </c>
      <c r="G1233" s="13" t="s">
        <v>609</v>
      </c>
      <c r="H1233" s="13" t="s">
        <v>294</v>
      </c>
      <c r="I1233" s="13" t="s">
        <v>375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1170089002</v>
      </c>
      <c r="C1234" s="12" t="n">
        <v>44813</v>
      </c>
      <c r="D1234" s="12"/>
      <c r="E1234" s="13" t="s">
        <v>22</v>
      </c>
      <c r="F1234" s="13" t="s">
        <v>23</v>
      </c>
      <c r="G1234" s="13" t="s">
        <v>609</v>
      </c>
      <c r="H1234" s="13" t="s">
        <v>312</v>
      </c>
      <c r="I1234" s="13" t="s">
        <v>375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2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2560200002</v>
      </c>
      <c r="C1235" s="12" t="n">
        <v>40087</v>
      </c>
      <c r="D1235" s="12"/>
      <c r="E1235" s="13" t="s">
        <v>22</v>
      </c>
      <c r="F1235" s="13" t="s">
        <v>23</v>
      </c>
      <c r="G1235" s="13" t="s">
        <v>609</v>
      </c>
      <c r="H1235" s="13" t="s">
        <v>268</v>
      </c>
      <c r="I1235" s="13" t="s">
        <v>624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6760000408</v>
      </c>
      <c r="C1236" s="12" t="n">
        <v>42552</v>
      </c>
      <c r="D1236" s="12"/>
      <c r="E1236" s="13" t="s">
        <v>625</v>
      </c>
      <c r="F1236" s="13" t="s">
        <v>546</v>
      </c>
      <c r="G1236" s="13" t="s">
        <v>626</v>
      </c>
      <c r="H1236" s="13" t="s">
        <v>627</v>
      </c>
      <c r="I1236" s="13" t="s">
        <v>26</v>
      </c>
      <c r="J1236" s="13" t="s">
        <v>27</v>
      </c>
      <c r="K1236" s="13"/>
      <c r="L1236" s="13" t="s">
        <v>30</v>
      </c>
      <c r="M1236" s="13" t="s">
        <v>59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5600000408</v>
      </c>
      <c r="C1237" s="12" t="n">
        <v>44776</v>
      </c>
      <c r="D1237" s="12"/>
      <c r="E1237" s="13" t="s">
        <v>625</v>
      </c>
      <c r="F1237" s="13" t="s">
        <v>546</v>
      </c>
      <c r="G1237" s="13" t="s">
        <v>626</v>
      </c>
      <c r="H1237" s="13" t="s">
        <v>628</v>
      </c>
      <c r="I1237" s="13" t="s">
        <v>26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5500000408</v>
      </c>
      <c r="C1238" s="12" t="n">
        <v>42552</v>
      </c>
      <c r="D1238" s="12" t="n">
        <v>42767</v>
      </c>
      <c r="E1238" s="13" t="s">
        <v>625</v>
      </c>
      <c r="F1238" s="13" t="s">
        <v>546</v>
      </c>
      <c r="G1238" s="13" t="s">
        <v>626</v>
      </c>
      <c r="H1238" s="13" t="s">
        <v>616</v>
      </c>
      <c r="I1238" s="13" t="s">
        <v>26</v>
      </c>
      <c r="J1238" s="13" t="s">
        <v>27</v>
      </c>
      <c r="K1238" s="13"/>
      <c r="L1238" s="13" t="s">
        <v>30</v>
      </c>
      <c r="M1238" s="13" t="s">
        <v>590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4280000408</v>
      </c>
      <c r="C1239" s="12" t="n">
        <v>42685</v>
      </c>
      <c r="D1239" s="12" t="s">
        <v>629</v>
      </c>
      <c r="E1239" s="13" t="s">
        <v>625</v>
      </c>
      <c r="F1239" s="13" t="s">
        <v>546</v>
      </c>
      <c r="G1239" s="13" t="s">
        <v>626</v>
      </c>
      <c r="H1239" s="13" t="s">
        <v>630</v>
      </c>
      <c r="I1239" s="13" t="s">
        <v>26</v>
      </c>
      <c r="J1239" s="13" t="s">
        <v>27</v>
      </c>
      <c r="K1239" s="13"/>
      <c r="L1239" s="13" t="s">
        <v>30</v>
      </c>
      <c r="M1239" s="13" t="s">
        <v>3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920000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1</v>
      </c>
      <c r="I1240" s="13" t="s">
        <v>26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1020000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2</v>
      </c>
      <c r="I1241" s="13" t="s">
        <v>26</v>
      </c>
      <c r="J1241" s="13" t="s">
        <v>27</v>
      </c>
      <c r="K1241" s="13"/>
      <c r="L1241" s="13" t="s">
        <v>68</v>
      </c>
      <c r="M1241" s="13" t="s">
        <v>9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5580074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3</v>
      </c>
      <c r="I1242" s="13" t="s">
        <v>634</v>
      </c>
      <c r="J1242" s="13" t="s">
        <v>27</v>
      </c>
      <c r="K1242" s="13"/>
      <c r="L1242" s="13" t="s">
        <v>98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1300074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5</v>
      </c>
      <c r="I1243" s="13" t="s">
        <v>634</v>
      </c>
      <c r="J1243" s="13" t="s">
        <v>27</v>
      </c>
      <c r="K1243" s="13"/>
      <c r="L1243" s="13" t="s">
        <v>30</v>
      </c>
      <c r="M1243" s="13" t="s">
        <v>59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860107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6</v>
      </c>
      <c r="I1244" s="13" t="s">
        <v>637</v>
      </c>
      <c r="J1244" s="13" t="s">
        <v>27</v>
      </c>
      <c r="K1244" s="13"/>
      <c r="L1244" s="13" t="s">
        <v>30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278011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38</v>
      </c>
      <c r="I1245" s="13" t="s">
        <v>639</v>
      </c>
      <c r="J1245" s="13" t="s">
        <v>27</v>
      </c>
      <c r="K1245" s="13"/>
      <c r="L1245" s="13" t="s">
        <v>30</v>
      </c>
      <c r="M1245" s="13" t="s">
        <v>590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4280188408</v>
      </c>
      <c r="C1246" s="12" t="n">
        <v>42552</v>
      </c>
      <c r="D1246" s="12"/>
      <c r="E1246" s="13" t="s">
        <v>625</v>
      </c>
      <c r="F1246" s="13" t="s">
        <v>546</v>
      </c>
      <c r="G1246" s="13" t="s">
        <v>626</v>
      </c>
      <c r="H1246" s="13" t="s">
        <v>630</v>
      </c>
      <c r="I1246" s="13" t="s">
        <v>640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5580190408</v>
      </c>
      <c r="C1247" s="12" t="n">
        <v>42552</v>
      </c>
      <c r="D1247" s="12"/>
      <c r="E1247" s="13" t="s">
        <v>625</v>
      </c>
      <c r="F1247" s="13" t="s">
        <v>546</v>
      </c>
      <c r="G1247" s="13" t="s">
        <v>626</v>
      </c>
      <c r="H1247" s="13" t="s">
        <v>633</v>
      </c>
      <c r="I1247" s="13" t="s">
        <v>630</v>
      </c>
      <c r="J1247" s="13" t="s">
        <v>27</v>
      </c>
      <c r="K1247" s="13"/>
      <c r="L1247" s="13" t="s">
        <v>641</v>
      </c>
      <c r="M1247" s="13" t="s">
        <v>590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0060205408</v>
      </c>
      <c r="C1248" s="12" t="n">
        <v>42552</v>
      </c>
      <c r="D1248" s="12"/>
      <c r="E1248" s="13" t="s">
        <v>625</v>
      </c>
      <c r="F1248" s="13" t="s">
        <v>546</v>
      </c>
      <c r="G1248" s="13" t="s">
        <v>626</v>
      </c>
      <c r="H1248" s="13" t="s">
        <v>642</v>
      </c>
      <c r="I1248" s="13" t="s">
        <v>643</v>
      </c>
      <c r="J1248" s="13" t="s">
        <v>27</v>
      </c>
      <c r="K1248" s="13"/>
      <c r="L1248" s="13" t="s">
        <v>641</v>
      </c>
      <c r="M1248" s="13" t="s">
        <v>644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0440423408</v>
      </c>
      <c r="C1249" s="12" t="s">
        <v>645</v>
      </c>
      <c r="D1249" s="12" t="s">
        <v>72</v>
      </c>
      <c r="E1249" s="13" t="s">
        <v>625</v>
      </c>
      <c r="F1249" s="13" t="s">
        <v>546</v>
      </c>
      <c r="G1249" s="13" t="s">
        <v>626</v>
      </c>
      <c r="H1249" s="13" t="s">
        <v>646</v>
      </c>
      <c r="I1249" s="13" t="s">
        <v>647</v>
      </c>
      <c r="J1249" s="13" t="s">
        <v>27</v>
      </c>
      <c r="K1249" s="13"/>
      <c r="L1249" s="13" t="s">
        <v>30</v>
      </c>
      <c r="M1249" s="13" t="s">
        <v>30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7280000408</v>
      </c>
      <c r="C1250" s="12" t="n">
        <v>42552</v>
      </c>
      <c r="D1250" s="12"/>
      <c r="E1250" s="13" t="s">
        <v>625</v>
      </c>
      <c r="F1250" s="13" t="s">
        <v>23</v>
      </c>
      <c r="G1250" s="13" t="s">
        <v>626</v>
      </c>
      <c r="H1250" s="13" t="s">
        <v>42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7240000408</v>
      </c>
      <c r="C1251" s="12" t="n">
        <v>42552</v>
      </c>
      <c r="D1251" s="12"/>
      <c r="E1251" s="13" t="s">
        <v>625</v>
      </c>
      <c r="F1251" s="13" t="s">
        <v>23</v>
      </c>
      <c r="G1251" s="13" t="s">
        <v>626</v>
      </c>
      <c r="H1251" s="13" t="s">
        <v>4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7100000408</v>
      </c>
      <c r="C1252" s="12" t="n">
        <v>42552</v>
      </c>
      <c r="D1252" s="12"/>
      <c r="E1252" s="13" t="s">
        <v>625</v>
      </c>
      <c r="F1252" s="13" t="s">
        <v>23</v>
      </c>
      <c r="G1252" s="13" t="s">
        <v>626</v>
      </c>
      <c r="H1252" s="13" t="s">
        <v>5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940000408</v>
      </c>
      <c r="C1253" s="12" t="s">
        <v>648</v>
      </c>
      <c r="D1253" s="12"/>
      <c r="E1253" s="13" t="s">
        <v>625</v>
      </c>
      <c r="F1253" s="13" t="s">
        <v>23</v>
      </c>
      <c r="G1253" s="13" t="s">
        <v>626</v>
      </c>
      <c r="H1253" s="13" t="s">
        <v>64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780000408</v>
      </c>
      <c r="C1254" s="12" t="n">
        <v>43199</v>
      </c>
      <c r="D1254" s="12"/>
      <c r="E1254" s="13" t="s">
        <v>625</v>
      </c>
      <c r="F1254" s="13" t="s">
        <v>23</v>
      </c>
      <c r="G1254" s="13" t="s">
        <v>626</v>
      </c>
      <c r="H1254" s="13" t="s">
        <v>66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740000408</v>
      </c>
      <c r="C1255" s="12" t="s">
        <v>649</v>
      </c>
      <c r="D1255" s="12"/>
      <c r="E1255" s="13" t="s">
        <v>625</v>
      </c>
      <c r="F1255" s="13" t="s">
        <v>23</v>
      </c>
      <c r="G1255" s="13" t="s">
        <v>626</v>
      </c>
      <c r="H1255" s="13" t="s">
        <v>69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720000408</v>
      </c>
      <c r="C1256" s="12" t="n">
        <v>42552</v>
      </c>
      <c r="D1256" s="12"/>
      <c r="E1256" s="13" t="s">
        <v>625</v>
      </c>
      <c r="F1256" s="13" t="s">
        <v>23</v>
      </c>
      <c r="G1256" s="13" t="s">
        <v>626</v>
      </c>
      <c r="H1256" s="13" t="s">
        <v>70</v>
      </c>
      <c r="I1256" s="13" t="s">
        <v>26</v>
      </c>
      <c r="J1256" s="13" t="s">
        <v>27</v>
      </c>
      <c r="K1256" s="13"/>
      <c r="L1256" s="13" t="s">
        <v>30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500000408</v>
      </c>
      <c r="C1257" s="12" t="n">
        <v>42552</v>
      </c>
      <c r="D1257" s="12"/>
      <c r="E1257" s="13" t="s">
        <v>625</v>
      </c>
      <c r="F1257" s="13" t="s">
        <v>23</v>
      </c>
      <c r="G1257" s="13" t="s">
        <v>626</v>
      </c>
      <c r="H1257" s="13" t="s">
        <v>650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380000408</v>
      </c>
      <c r="C1258" s="12" t="n">
        <v>42552</v>
      </c>
      <c r="D1258" s="12"/>
      <c r="E1258" s="13" t="s">
        <v>625</v>
      </c>
      <c r="F1258" s="13" t="s">
        <v>23</v>
      </c>
      <c r="G1258" s="13" t="s">
        <v>626</v>
      </c>
      <c r="H1258" s="13" t="s">
        <v>85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200000408</v>
      </c>
      <c r="C1259" s="12" t="s">
        <v>651</v>
      </c>
      <c r="D1259" s="12"/>
      <c r="E1259" s="13" t="s">
        <v>625</v>
      </c>
      <c r="F1259" s="13" t="s">
        <v>23</v>
      </c>
      <c r="G1259" s="13" t="s">
        <v>626</v>
      </c>
      <c r="H1259" s="13" t="s">
        <v>94</v>
      </c>
      <c r="I1259" s="13" t="s">
        <v>26</v>
      </c>
      <c r="J1259" s="13" t="s">
        <v>27</v>
      </c>
      <c r="K1259" s="13"/>
      <c r="L1259" s="13" t="s">
        <v>68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010000408</v>
      </c>
      <c r="C1260" s="12" t="s">
        <v>652</v>
      </c>
      <c r="D1260" s="12"/>
      <c r="E1260" s="13" t="s">
        <v>625</v>
      </c>
      <c r="F1260" s="13" t="s">
        <v>23</v>
      </c>
      <c r="G1260" s="13" t="s">
        <v>626</v>
      </c>
      <c r="H1260" s="13" t="s">
        <v>105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960000408</v>
      </c>
      <c r="C1261" s="12" t="s">
        <v>648</v>
      </c>
      <c r="D1261" s="12"/>
      <c r="E1261" s="13" t="s">
        <v>625</v>
      </c>
      <c r="F1261" s="13" t="s">
        <v>23</v>
      </c>
      <c r="G1261" s="13" t="s">
        <v>626</v>
      </c>
      <c r="H1261" s="13" t="s">
        <v>108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 t="n">
        <v>4</v>
      </c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940000408</v>
      </c>
      <c r="C1262" s="12" t="n">
        <v>42552</v>
      </c>
      <c r="D1262" s="12"/>
      <c r="E1262" s="13" t="s">
        <v>625</v>
      </c>
      <c r="F1262" s="13" t="s">
        <v>23</v>
      </c>
      <c r="G1262" s="13" t="s">
        <v>626</v>
      </c>
      <c r="H1262" s="13" t="s">
        <v>109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800000408</v>
      </c>
      <c r="C1263" s="12" t="s">
        <v>653</v>
      </c>
      <c r="D1263" s="12"/>
      <c r="E1263" s="13" t="s">
        <v>625</v>
      </c>
      <c r="F1263" s="13" t="s">
        <v>23</v>
      </c>
      <c r="G1263" s="13" t="s">
        <v>626</v>
      </c>
      <c r="H1263" s="13" t="s">
        <v>121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680000408</v>
      </c>
      <c r="C1264" s="12" t="s">
        <v>468</v>
      </c>
      <c r="D1264" s="12"/>
      <c r="E1264" s="13" t="s">
        <v>625</v>
      </c>
      <c r="F1264" s="13" t="s">
        <v>23</v>
      </c>
      <c r="G1264" s="13" t="s">
        <v>626</v>
      </c>
      <c r="H1264" s="13" t="s">
        <v>654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520000408</v>
      </c>
      <c r="C1265" s="12" t="n">
        <v>42552</v>
      </c>
      <c r="D1265" s="12" t="n">
        <v>42767</v>
      </c>
      <c r="E1265" s="13" t="s">
        <v>625</v>
      </c>
      <c r="F1265" s="13" t="s">
        <v>23</v>
      </c>
      <c r="G1265" s="13" t="s">
        <v>626</v>
      </c>
      <c r="H1265" s="13" t="s">
        <v>65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12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4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080000408</v>
      </c>
      <c r="C1267" s="12" t="n">
        <v>42552</v>
      </c>
      <c r="D1267" s="12"/>
      <c r="E1267" s="13" t="s">
        <v>625</v>
      </c>
      <c r="F1267" s="13" t="s">
        <v>23</v>
      </c>
      <c r="G1267" s="13" t="s">
        <v>626</v>
      </c>
      <c r="H1267" s="13" t="s">
        <v>146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020000408</v>
      </c>
      <c r="C1268" s="12" t="n">
        <v>44442</v>
      </c>
      <c r="D1268" s="12"/>
      <c r="E1268" s="13" t="s">
        <v>625</v>
      </c>
      <c r="F1268" s="13" t="s">
        <v>23</v>
      </c>
      <c r="G1268" s="13" t="s">
        <v>626</v>
      </c>
      <c r="H1268" s="13" t="s">
        <v>151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4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000000408</v>
      </c>
      <c r="C1269" s="12" t="n">
        <v>44442</v>
      </c>
      <c r="D1269" s="12"/>
      <c r="E1269" s="13" t="s">
        <v>625</v>
      </c>
      <c r="F1269" s="13" t="s">
        <v>23</v>
      </c>
      <c r="G1269" s="13" t="s">
        <v>626</v>
      </c>
      <c r="H1269" s="13" t="s">
        <v>152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 t="n">
        <v>4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920000408</v>
      </c>
      <c r="C1270" s="12" t="s">
        <v>656</v>
      </c>
      <c r="D1270" s="12"/>
      <c r="E1270" s="13" t="s">
        <v>625</v>
      </c>
      <c r="F1270" s="13" t="s">
        <v>23</v>
      </c>
      <c r="G1270" s="13" t="s">
        <v>626</v>
      </c>
      <c r="H1270" s="13" t="s">
        <v>157</v>
      </c>
      <c r="I1270" s="13" t="s">
        <v>26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 t="n">
        <v>2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800000408</v>
      </c>
      <c r="C1271" s="12" t="s">
        <v>656</v>
      </c>
      <c r="D1271" s="12"/>
      <c r="E1271" s="13" t="s">
        <v>625</v>
      </c>
      <c r="F1271" s="13" t="s">
        <v>23</v>
      </c>
      <c r="G1271" s="13" t="s">
        <v>626</v>
      </c>
      <c r="H1271" s="13" t="s">
        <v>162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3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760000408</v>
      </c>
      <c r="C1272" s="12" t="s">
        <v>648</v>
      </c>
      <c r="D1272" s="12"/>
      <c r="E1272" s="13" t="s">
        <v>625</v>
      </c>
      <c r="F1272" s="13" t="s">
        <v>23</v>
      </c>
      <c r="G1272" s="13" t="s">
        <v>626</v>
      </c>
      <c r="H1272" s="13" t="s">
        <v>164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72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67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700000408</v>
      </c>
      <c r="C1274" s="12" t="n">
        <v>42552</v>
      </c>
      <c r="D1274" s="12"/>
      <c r="E1274" s="13" t="s">
        <v>625</v>
      </c>
      <c r="F1274" s="13" t="s">
        <v>23</v>
      </c>
      <c r="G1274" s="13" t="s">
        <v>626</v>
      </c>
      <c r="H1274" s="13" t="s">
        <v>17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80000408</v>
      </c>
      <c r="C1275" s="12" t="n">
        <v>42552</v>
      </c>
      <c r="D1275" s="12"/>
      <c r="E1275" s="13" t="s">
        <v>625</v>
      </c>
      <c r="F1275" s="13" t="s">
        <v>23</v>
      </c>
      <c r="G1275" s="13" t="s">
        <v>626</v>
      </c>
      <c r="H1275" s="13" t="s">
        <v>171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 t="n">
        <v>3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66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74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620000408</v>
      </c>
      <c r="C1277" s="12" t="n">
        <v>42802</v>
      </c>
      <c r="D1277" s="12"/>
      <c r="E1277" s="13" t="s">
        <v>625</v>
      </c>
      <c r="F1277" s="13" t="s">
        <v>23</v>
      </c>
      <c r="G1277" s="13" t="s">
        <v>626</v>
      </c>
      <c r="H1277" s="13" t="s">
        <v>177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600000408</v>
      </c>
      <c r="C1278" s="12" t="n">
        <v>45329</v>
      </c>
      <c r="D1278" s="12"/>
      <c r="E1278" s="13" t="s">
        <v>625</v>
      </c>
      <c r="F1278" s="13" t="s">
        <v>23</v>
      </c>
      <c r="G1278" s="13" t="s">
        <v>626</v>
      </c>
      <c r="H1278" s="13" t="s">
        <v>178</v>
      </c>
      <c r="I1278" s="13" t="s">
        <v>26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 t="n">
        <v>2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580000408</v>
      </c>
      <c r="C1279" s="12" t="n">
        <v>42552</v>
      </c>
      <c r="D1279" s="12"/>
      <c r="E1279" s="13" t="s">
        <v>625</v>
      </c>
      <c r="F1279" s="13" t="s">
        <v>23</v>
      </c>
      <c r="G1279" s="13" t="s">
        <v>626</v>
      </c>
      <c r="H1279" s="13" t="s">
        <v>183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14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190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100000408</v>
      </c>
      <c r="C1281" s="12" t="n">
        <v>42552</v>
      </c>
      <c r="D1281" s="12"/>
      <c r="E1281" s="13" t="s">
        <v>625</v>
      </c>
      <c r="F1281" s="13" t="s">
        <v>23</v>
      </c>
      <c r="G1281" s="13" t="s">
        <v>626</v>
      </c>
      <c r="H1281" s="13" t="s">
        <v>192</v>
      </c>
      <c r="I1281" s="13" t="s">
        <v>26</v>
      </c>
      <c r="J1281" s="13" t="s">
        <v>27</v>
      </c>
      <c r="K1281" s="13"/>
      <c r="L1281" s="13" t="s">
        <v>30</v>
      </c>
      <c r="M1281" s="13" t="s">
        <v>68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920000408</v>
      </c>
      <c r="C1282" s="12" t="s">
        <v>657</v>
      </c>
      <c r="D1282" s="12"/>
      <c r="E1282" s="13" t="s">
        <v>625</v>
      </c>
      <c r="F1282" s="13" t="s">
        <v>23</v>
      </c>
      <c r="G1282" s="13" t="s">
        <v>626</v>
      </c>
      <c r="H1282" s="13" t="s">
        <v>204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88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09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780000408</v>
      </c>
      <c r="C1284" s="12" t="s">
        <v>656</v>
      </c>
      <c r="D1284" s="12"/>
      <c r="E1284" s="13" t="s">
        <v>625</v>
      </c>
      <c r="F1284" s="13" t="s">
        <v>23</v>
      </c>
      <c r="G1284" s="13" t="s">
        <v>626</v>
      </c>
      <c r="H1284" s="13" t="s">
        <v>218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760000408</v>
      </c>
      <c r="C1285" s="12" t="n">
        <v>42552</v>
      </c>
      <c r="D1285" s="12"/>
      <c r="E1285" s="13" t="s">
        <v>625</v>
      </c>
      <c r="F1285" s="13" t="s">
        <v>23</v>
      </c>
      <c r="G1285" s="13" t="s">
        <v>626</v>
      </c>
      <c r="H1285" s="13" t="s">
        <v>220</v>
      </c>
      <c r="I1285" s="13" t="s">
        <v>26</v>
      </c>
      <c r="J1285" s="13" t="s">
        <v>27</v>
      </c>
      <c r="K1285" s="13"/>
      <c r="L1285" s="13" t="s">
        <v>30</v>
      </c>
      <c r="M1285" s="13" t="s">
        <v>68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740000408</v>
      </c>
      <c r="C1286" s="12" t="n">
        <v>42552</v>
      </c>
      <c r="D1286" s="12"/>
      <c r="E1286" s="13" t="s">
        <v>625</v>
      </c>
      <c r="F1286" s="13" t="s">
        <v>23</v>
      </c>
      <c r="G1286" s="13" t="s">
        <v>626</v>
      </c>
      <c r="H1286" s="13" t="s">
        <v>222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68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2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650000408</v>
      </c>
      <c r="C1288" s="12" t="s">
        <v>658</v>
      </c>
      <c r="D1288" s="12"/>
      <c r="E1288" s="13" t="s">
        <v>625</v>
      </c>
      <c r="F1288" s="13" t="s">
        <v>23</v>
      </c>
      <c r="G1288" s="13" t="s">
        <v>626</v>
      </c>
      <c r="H1288" s="13" t="s">
        <v>228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580000408</v>
      </c>
      <c r="C1289" s="12" t="s">
        <v>659</v>
      </c>
      <c r="D1289" s="12"/>
      <c r="E1289" s="13" t="s">
        <v>625</v>
      </c>
      <c r="F1289" s="13" t="s">
        <v>23</v>
      </c>
      <c r="G1289" s="13" t="s">
        <v>626</v>
      </c>
      <c r="H1289" s="13" t="s">
        <v>233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560000408</v>
      </c>
      <c r="C1290" s="12" t="n">
        <v>42552</v>
      </c>
      <c r="D1290" s="12"/>
      <c r="E1290" s="13" t="s">
        <v>625</v>
      </c>
      <c r="F1290" s="13" t="s">
        <v>23</v>
      </c>
      <c r="G1290" s="13" t="s">
        <v>626</v>
      </c>
      <c r="H1290" s="13" t="s">
        <v>235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380000408</v>
      </c>
      <c r="C1291" s="12" t="n">
        <v>42552</v>
      </c>
      <c r="D1291" s="12"/>
      <c r="E1291" s="13" t="s">
        <v>625</v>
      </c>
      <c r="F1291" s="13" t="s">
        <v>23</v>
      </c>
      <c r="G1291" s="13" t="s">
        <v>626</v>
      </c>
      <c r="H1291" s="13" t="s">
        <v>250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140000408</v>
      </c>
      <c r="C1292" s="12" t="s">
        <v>660</v>
      </c>
      <c r="D1292" s="12"/>
      <c r="E1292" s="13" t="s">
        <v>625</v>
      </c>
      <c r="F1292" s="13" t="s">
        <v>23</v>
      </c>
      <c r="G1292" s="13" t="s">
        <v>626</v>
      </c>
      <c r="H1292" s="13" t="s">
        <v>253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980000408</v>
      </c>
      <c r="C1293" s="12" t="s">
        <v>468</v>
      </c>
      <c r="D1293" s="12"/>
      <c r="E1293" s="13" t="s">
        <v>625</v>
      </c>
      <c r="F1293" s="13" t="s">
        <v>23</v>
      </c>
      <c r="G1293" s="13" t="s">
        <v>626</v>
      </c>
      <c r="H1293" s="13" t="s">
        <v>256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560000408</v>
      </c>
      <c r="C1294" s="12" t="n">
        <v>44292</v>
      </c>
      <c r="D1294" s="12"/>
      <c r="E1294" s="13" t="s">
        <v>625</v>
      </c>
      <c r="F1294" s="13" t="s">
        <v>23</v>
      </c>
      <c r="G1294" s="13" t="s">
        <v>626</v>
      </c>
      <c r="H1294" s="13" t="s">
        <v>268</v>
      </c>
      <c r="I1294" s="13" t="s">
        <v>26</v>
      </c>
      <c r="J1294" s="13" t="s">
        <v>27</v>
      </c>
      <c r="K1294" s="13"/>
      <c r="L1294" s="13" t="s">
        <v>76</v>
      </c>
      <c r="M1294" s="13" t="s">
        <v>76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320000408</v>
      </c>
      <c r="C1295" s="12" t="n">
        <v>43384</v>
      </c>
      <c r="D1295" s="12"/>
      <c r="E1295" s="13" t="s">
        <v>625</v>
      </c>
      <c r="F1295" s="13" t="s">
        <v>23</v>
      </c>
      <c r="G1295" s="13" t="s">
        <v>626</v>
      </c>
      <c r="H1295" s="13" t="s">
        <v>276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280000408</v>
      </c>
      <c r="C1296" s="12" t="s">
        <v>173</v>
      </c>
      <c r="D1296" s="12"/>
      <c r="E1296" s="13" t="s">
        <v>625</v>
      </c>
      <c r="F1296" s="13" t="s">
        <v>23</v>
      </c>
      <c r="G1296" s="13" t="s">
        <v>626</v>
      </c>
      <c r="H1296" s="13" t="s">
        <v>278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4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2090000408</v>
      </c>
      <c r="C1297" s="12" t="s">
        <v>656</v>
      </c>
      <c r="D1297" s="12"/>
      <c r="E1297" s="13" t="s">
        <v>625</v>
      </c>
      <c r="F1297" s="13" t="s">
        <v>23</v>
      </c>
      <c r="G1297" s="13" t="s">
        <v>626</v>
      </c>
      <c r="H1297" s="13" t="s">
        <v>661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085000408</v>
      </c>
      <c r="C1298" s="12" t="s">
        <v>662</v>
      </c>
      <c r="D1298" s="12"/>
      <c r="E1298" s="13" t="s">
        <v>625</v>
      </c>
      <c r="F1298" s="13" t="s">
        <v>23</v>
      </c>
      <c r="G1298" s="13" t="s">
        <v>626</v>
      </c>
      <c r="H1298" s="13" t="s">
        <v>663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080000408</v>
      </c>
      <c r="C1299" s="12" t="n">
        <v>43355</v>
      </c>
      <c r="D1299" s="12"/>
      <c r="E1299" s="13" t="s">
        <v>625</v>
      </c>
      <c r="F1299" s="13" t="s">
        <v>23</v>
      </c>
      <c r="G1299" s="13" t="s">
        <v>626</v>
      </c>
      <c r="H1299" s="13" t="s">
        <v>283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840000408</v>
      </c>
      <c r="C1300" s="12" t="n">
        <v>42552</v>
      </c>
      <c r="D1300" s="12"/>
      <c r="E1300" s="13" t="s">
        <v>625</v>
      </c>
      <c r="F1300" s="13" t="s">
        <v>23</v>
      </c>
      <c r="G1300" s="13" t="s">
        <v>626</v>
      </c>
      <c r="H1300" s="13" t="s">
        <v>292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580000408</v>
      </c>
      <c r="C1301" s="12" t="n">
        <v>42552</v>
      </c>
      <c r="D1301" s="12"/>
      <c r="E1301" s="13" t="s">
        <v>625</v>
      </c>
      <c r="F1301" s="13" t="s">
        <v>23</v>
      </c>
      <c r="G1301" s="13" t="s">
        <v>626</v>
      </c>
      <c r="H1301" s="13" t="s">
        <v>297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42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01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1180000408</v>
      </c>
      <c r="C1303" s="12" t="s">
        <v>648</v>
      </c>
      <c r="D1303" s="12"/>
      <c r="E1303" s="13" t="s">
        <v>625</v>
      </c>
      <c r="F1303" s="13" t="s">
        <v>23</v>
      </c>
      <c r="G1303" s="13" t="s">
        <v>626</v>
      </c>
      <c r="H1303" s="13" t="s">
        <v>311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1160000408</v>
      </c>
      <c r="C1304" s="12" t="s">
        <v>664</v>
      </c>
      <c r="D1304" s="12"/>
      <c r="E1304" s="13" t="s">
        <v>625</v>
      </c>
      <c r="F1304" s="13" t="s">
        <v>23</v>
      </c>
      <c r="G1304" s="13" t="s">
        <v>626</v>
      </c>
      <c r="H1304" s="13" t="s">
        <v>313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00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19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90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23</v>
      </c>
      <c r="I1306" s="13" t="s">
        <v>26</v>
      </c>
      <c r="J1306" s="13" t="s">
        <v>27</v>
      </c>
      <c r="K1306" s="13"/>
      <c r="L1306" s="13" t="s">
        <v>30</v>
      </c>
      <c r="M1306" s="13" t="s">
        <v>68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640000408</v>
      </c>
      <c r="C1307" s="12" t="n">
        <v>42552</v>
      </c>
      <c r="D1307" s="12"/>
      <c r="E1307" s="13" t="s">
        <v>625</v>
      </c>
      <c r="F1307" s="13" t="s">
        <v>23</v>
      </c>
      <c r="G1307" s="13" t="s">
        <v>626</v>
      </c>
      <c r="H1307" s="13" t="s">
        <v>330</v>
      </c>
      <c r="I1307" s="13" t="s">
        <v>26</v>
      </c>
      <c r="J1307" s="13" t="s">
        <v>27</v>
      </c>
      <c r="K1307" s="13"/>
      <c r="L1307" s="13" t="s">
        <v>30</v>
      </c>
      <c r="M1307" s="13" t="s">
        <v>68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560000408</v>
      </c>
      <c r="C1308" s="12" t="n">
        <v>42552</v>
      </c>
      <c r="D1308" s="12"/>
      <c r="E1308" s="13" t="s">
        <v>625</v>
      </c>
      <c r="F1308" s="13" t="s">
        <v>23</v>
      </c>
      <c r="G1308" s="13" t="s">
        <v>626</v>
      </c>
      <c r="H1308" s="13" t="s">
        <v>338</v>
      </c>
      <c r="I1308" s="13" t="s">
        <v>26</v>
      </c>
      <c r="J1308" s="13" t="s">
        <v>27</v>
      </c>
      <c r="K1308" s="13"/>
      <c r="L1308" s="13" t="s">
        <v>30</v>
      </c>
      <c r="M1308" s="13" t="s">
        <v>68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0380000408</v>
      </c>
      <c r="C1309" s="12" t="n">
        <v>42552</v>
      </c>
      <c r="D1309" s="12"/>
      <c r="E1309" s="13" t="s">
        <v>625</v>
      </c>
      <c r="F1309" s="13" t="s">
        <v>23</v>
      </c>
      <c r="G1309" s="13" t="s">
        <v>626</v>
      </c>
      <c r="H1309" s="13" t="s">
        <v>345</v>
      </c>
      <c r="I1309" s="13" t="s">
        <v>26</v>
      </c>
      <c r="J1309" s="13" t="s">
        <v>27</v>
      </c>
      <c r="K1309" s="13"/>
      <c r="L1309" s="13" t="s">
        <v>30</v>
      </c>
      <c r="M1309" s="13" t="s">
        <v>30</v>
      </c>
      <c r="N1309" s="13" t="s">
        <v>37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0320000408</v>
      </c>
      <c r="C1310" s="12" t="s">
        <v>656</v>
      </c>
      <c r="D1310" s="12"/>
      <c r="E1310" s="13" t="s">
        <v>625</v>
      </c>
      <c r="F1310" s="13" t="s">
        <v>23</v>
      </c>
      <c r="G1310" s="13" t="s">
        <v>626</v>
      </c>
      <c r="H1310" s="13" t="s">
        <v>348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0160000408</v>
      </c>
      <c r="C1311" s="12" t="s">
        <v>468</v>
      </c>
      <c r="D1311" s="12"/>
      <c r="E1311" s="13" t="s">
        <v>625</v>
      </c>
      <c r="F1311" s="13" t="s">
        <v>23</v>
      </c>
      <c r="G1311" s="13" t="s">
        <v>626</v>
      </c>
      <c r="H1311" s="13" t="s">
        <v>350</v>
      </c>
      <c r="I1311" s="13" t="s">
        <v>26</v>
      </c>
      <c r="J1311" s="13" t="s">
        <v>27</v>
      </c>
      <c r="K1311" s="13"/>
      <c r="L1311" s="13" t="s">
        <v>30</v>
      </c>
      <c r="M1311" s="13" t="s">
        <v>30</v>
      </c>
      <c r="N1311" s="13" t="s">
        <v>37</v>
      </c>
      <c r="O1311" s="13" t="n">
        <v>0</v>
      </c>
      <c r="P1311" s="13" t="n">
        <v>2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6640063408</v>
      </c>
      <c r="C1312" s="12" t="s">
        <v>476</v>
      </c>
      <c r="D1312" s="12"/>
      <c r="E1312" s="13" t="s">
        <v>625</v>
      </c>
      <c r="F1312" s="13" t="s">
        <v>23</v>
      </c>
      <c r="G1312" s="13" t="s">
        <v>626</v>
      </c>
      <c r="H1312" s="13" t="s">
        <v>373</v>
      </c>
      <c r="I1312" s="13" t="s">
        <v>374</v>
      </c>
      <c r="J1312" s="13" t="s">
        <v>27</v>
      </c>
      <c r="K1312" s="13"/>
      <c r="L1312" s="13" t="s">
        <v>98</v>
      </c>
      <c r="M1312" s="13" t="s">
        <v>98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2020095408</v>
      </c>
      <c r="C1313" s="12" t="n">
        <v>42552</v>
      </c>
      <c r="D1313" s="12"/>
      <c r="E1313" s="13" t="s">
        <v>625</v>
      </c>
      <c r="F1313" s="13" t="s">
        <v>23</v>
      </c>
      <c r="G1313" s="13" t="s">
        <v>626</v>
      </c>
      <c r="H1313" s="13" t="s">
        <v>284</v>
      </c>
      <c r="I1313" s="13" t="s">
        <v>665</v>
      </c>
      <c r="J1313" s="13" t="s">
        <v>27</v>
      </c>
      <c r="K1313" s="13"/>
      <c r="L1313" s="13" t="s">
        <v>30</v>
      </c>
      <c r="M1313" s="13" t="s">
        <v>68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760157408</v>
      </c>
      <c r="C1314" s="12" t="n">
        <v>42552</v>
      </c>
      <c r="D1314" s="12"/>
      <c r="E1314" s="13" t="s">
        <v>625</v>
      </c>
      <c r="F1314" s="13" t="s">
        <v>23</v>
      </c>
      <c r="G1314" s="13" t="s">
        <v>626</v>
      </c>
      <c r="H1314" s="13" t="s">
        <v>164</v>
      </c>
      <c r="I1314" s="13" t="s">
        <v>666</v>
      </c>
      <c r="J1314" s="13" t="s">
        <v>27</v>
      </c>
      <c r="K1314" s="13"/>
      <c r="L1314" s="13" t="s">
        <v>30</v>
      </c>
      <c r="M1314" s="13" t="s">
        <v>68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4760161408</v>
      </c>
      <c r="C1315" s="12" t="s">
        <v>667</v>
      </c>
      <c r="D1315" s="12"/>
      <c r="E1315" s="13" t="s">
        <v>625</v>
      </c>
      <c r="F1315" s="13" t="s">
        <v>23</v>
      </c>
      <c r="G1315" s="13" t="s">
        <v>626</v>
      </c>
      <c r="H1315" s="13" t="s">
        <v>164</v>
      </c>
      <c r="I1315" s="13" t="s">
        <v>668</v>
      </c>
      <c r="J1315" s="13" t="s">
        <v>27</v>
      </c>
      <c r="K1315" s="13"/>
      <c r="L1315" s="13" t="s">
        <v>30</v>
      </c>
      <c r="M1315" s="13" t="s">
        <v>68</v>
      </c>
      <c r="N1315" s="13" t="s">
        <v>37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920213408</v>
      </c>
      <c r="C1316" s="12" t="n">
        <v>42828</v>
      </c>
      <c r="D1316" s="12"/>
      <c r="E1316" s="13" t="s">
        <v>625</v>
      </c>
      <c r="F1316" s="13" t="s">
        <v>23</v>
      </c>
      <c r="G1316" s="13" t="s">
        <v>626</v>
      </c>
      <c r="H1316" s="13" t="s">
        <v>204</v>
      </c>
      <c r="I1316" s="13" t="s">
        <v>405</v>
      </c>
      <c r="J1316" s="13" t="s">
        <v>27</v>
      </c>
      <c r="K1316" s="13"/>
      <c r="L1316" s="13" t="s">
        <v>68</v>
      </c>
      <c r="M1316" s="13" t="s">
        <v>202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4640351408</v>
      </c>
      <c r="C1317" s="12" t="s">
        <v>669</v>
      </c>
      <c r="D1317" s="12"/>
      <c r="E1317" s="13" t="s">
        <v>625</v>
      </c>
      <c r="F1317" s="13" t="s">
        <v>23</v>
      </c>
      <c r="G1317" s="13" t="s">
        <v>626</v>
      </c>
      <c r="H1317" s="13" t="s">
        <v>175</v>
      </c>
      <c r="I1317" s="13" t="s">
        <v>454</v>
      </c>
      <c r="J1317" s="13" t="s">
        <v>27</v>
      </c>
      <c r="K1317" s="13"/>
      <c r="L1317" s="13" t="s">
        <v>30</v>
      </c>
      <c r="M1317" s="13" t="s">
        <v>76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920370408</v>
      </c>
      <c r="C1318" s="12" t="n">
        <v>42828</v>
      </c>
      <c r="D1318" s="12"/>
      <c r="E1318" s="13" t="s">
        <v>625</v>
      </c>
      <c r="F1318" s="13" t="s">
        <v>23</v>
      </c>
      <c r="G1318" s="13" t="s">
        <v>626</v>
      </c>
      <c r="H1318" s="13" t="s">
        <v>204</v>
      </c>
      <c r="I1318" s="13" t="s">
        <v>458</v>
      </c>
      <c r="J1318" s="13" t="s">
        <v>27</v>
      </c>
      <c r="K1318" s="13"/>
      <c r="L1318" s="13" t="s">
        <v>68</v>
      </c>
      <c r="M1318" s="13" t="s">
        <v>202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1880370408</v>
      </c>
      <c r="C1319" s="12" t="s">
        <v>670</v>
      </c>
      <c r="D1319" s="12"/>
      <c r="E1319" s="13" t="s">
        <v>625</v>
      </c>
      <c r="F1319" s="13" t="s">
        <v>23</v>
      </c>
      <c r="G1319" s="13" t="s">
        <v>626</v>
      </c>
      <c r="H1319" s="13" t="s">
        <v>288</v>
      </c>
      <c r="I1319" s="13" t="s">
        <v>458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676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27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6340000002</v>
      </c>
      <c r="C1321" s="12" t="n">
        <v>30682</v>
      </c>
      <c r="D1321" s="12" t="s">
        <v>672</v>
      </c>
      <c r="E1321" s="13" t="s">
        <v>22</v>
      </c>
      <c r="F1321" s="13" t="s">
        <v>546</v>
      </c>
      <c r="G1321" s="13" t="s">
        <v>626</v>
      </c>
      <c r="H1321" s="13" t="s">
        <v>673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590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00000002</v>
      </c>
      <c r="C1322" s="12" t="n">
        <v>30682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1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920000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1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1020000002</v>
      </c>
      <c r="C1324" s="12" t="n">
        <v>41460</v>
      </c>
      <c r="D1324" s="12" t="s">
        <v>671</v>
      </c>
      <c r="E1324" s="13" t="s">
        <v>22</v>
      </c>
      <c r="F1324" s="13" t="s">
        <v>546</v>
      </c>
      <c r="G1324" s="13" t="s">
        <v>626</v>
      </c>
      <c r="H1324" s="13" t="s">
        <v>632</v>
      </c>
      <c r="I1324" s="13" t="s">
        <v>26</v>
      </c>
      <c r="J1324" s="13" t="s">
        <v>27</v>
      </c>
      <c r="K1324" s="13" t="s">
        <v>28</v>
      </c>
      <c r="L1324" s="13" t="s">
        <v>68</v>
      </c>
      <c r="M1324" s="13" t="s">
        <v>9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5580074002</v>
      </c>
      <c r="C1325" s="12" t="n">
        <v>40483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3</v>
      </c>
      <c r="I1325" s="13" t="s">
        <v>634</v>
      </c>
      <c r="J1325" s="13" t="s">
        <v>27</v>
      </c>
      <c r="K1325" s="13" t="s">
        <v>28</v>
      </c>
      <c r="L1325" s="13" t="s">
        <v>98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1300074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5</v>
      </c>
      <c r="I1326" s="13" t="s">
        <v>634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860107002</v>
      </c>
      <c r="C1327" s="12" t="n">
        <v>30682</v>
      </c>
      <c r="D1327" s="12" t="s">
        <v>674</v>
      </c>
      <c r="E1327" s="13" t="s">
        <v>22</v>
      </c>
      <c r="F1327" s="13" t="s">
        <v>546</v>
      </c>
      <c r="G1327" s="13" t="s">
        <v>626</v>
      </c>
      <c r="H1327" s="13" t="s">
        <v>636</v>
      </c>
      <c r="I1327" s="13" t="s">
        <v>637</v>
      </c>
      <c r="J1327" s="13" t="s">
        <v>27</v>
      </c>
      <c r="K1327" s="13" t="s">
        <v>28</v>
      </c>
      <c r="L1327" s="13" t="s">
        <v>30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278011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38</v>
      </c>
      <c r="I1328" s="13" t="s">
        <v>639</v>
      </c>
      <c r="J1328" s="13" t="s">
        <v>27</v>
      </c>
      <c r="K1328" s="13" t="s">
        <v>28</v>
      </c>
      <c r="L1328" s="13" t="s">
        <v>30</v>
      </c>
      <c r="M1328" s="13" t="s">
        <v>590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280188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30</v>
      </c>
      <c r="I1329" s="13" t="s">
        <v>640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5580190002</v>
      </c>
      <c r="C1330" s="12" t="n">
        <v>40483</v>
      </c>
      <c r="D1330" s="12" t="s">
        <v>671</v>
      </c>
      <c r="E1330" s="13" t="s">
        <v>22</v>
      </c>
      <c r="F1330" s="13" t="s">
        <v>546</v>
      </c>
      <c r="G1330" s="13" t="s">
        <v>626</v>
      </c>
      <c r="H1330" s="13" t="s">
        <v>633</v>
      </c>
      <c r="I1330" s="13" t="s">
        <v>630</v>
      </c>
      <c r="J1330" s="13" t="s">
        <v>27</v>
      </c>
      <c r="K1330" s="13" t="s">
        <v>28</v>
      </c>
      <c r="L1330" s="13" t="s">
        <v>641</v>
      </c>
      <c r="M1330" s="13" t="s">
        <v>590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0060205002</v>
      </c>
      <c r="C1331" s="12" t="n">
        <v>30682</v>
      </c>
      <c r="D1331" s="12" t="s">
        <v>671</v>
      </c>
      <c r="E1331" s="13" t="s">
        <v>22</v>
      </c>
      <c r="F1331" s="13" t="s">
        <v>546</v>
      </c>
      <c r="G1331" s="13" t="s">
        <v>626</v>
      </c>
      <c r="H1331" s="13" t="s">
        <v>642</v>
      </c>
      <c r="I1331" s="13" t="s">
        <v>643</v>
      </c>
      <c r="J1331" s="13" t="s">
        <v>27</v>
      </c>
      <c r="K1331" s="13" t="s">
        <v>28</v>
      </c>
      <c r="L1331" s="13" t="s">
        <v>641</v>
      </c>
      <c r="M1331" s="13" t="s">
        <v>644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4120327002</v>
      </c>
      <c r="C1332" s="12" t="n">
        <v>30682</v>
      </c>
      <c r="D1332" s="12" t="s">
        <v>671</v>
      </c>
      <c r="E1332" s="13" t="s">
        <v>22</v>
      </c>
      <c r="F1332" s="13" t="s">
        <v>546</v>
      </c>
      <c r="G1332" s="13" t="s">
        <v>626</v>
      </c>
      <c r="H1332" s="13" t="s">
        <v>675</v>
      </c>
      <c r="I1332" s="13" t="s">
        <v>633</v>
      </c>
      <c r="J1332" s="13" t="s">
        <v>27</v>
      </c>
      <c r="K1332" s="13" t="s">
        <v>28</v>
      </c>
      <c r="L1332" s="13" t="s">
        <v>30</v>
      </c>
      <c r="M1332" s="13" t="s">
        <v>590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28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42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724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46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720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26</v>
      </c>
      <c r="H1335" s="13" t="s">
        <v>47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7100000002</v>
      </c>
      <c r="C1336" s="12" t="n">
        <v>30682</v>
      </c>
      <c r="D1336" s="12" t="s">
        <v>671</v>
      </c>
      <c r="E1336" s="13" t="s">
        <v>22</v>
      </c>
      <c r="F1336" s="13" t="s">
        <v>23</v>
      </c>
      <c r="G1336" s="13" t="s">
        <v>626</v>
      </c>
      <c r="H1336" s="13" t="s">
        <v>59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672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7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650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0</v>
      </c>
      <c r="I1338" s="13" t="s">
        <v>26</v>
      </c>
      <c r="J1338" s="13" t="s">
        <v>27</v>
      </c>
      <c r="K1338" s="13" t="s">
        <v>28</v>
      </c>
      <c r="L1338" s="13" t="s">
        <v>102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6380000008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26</v>
      </c>
      <c r="H1339" s="13" t="s">
        <v>85</v>
      </c>
      <c r="I1339" s="13" t="s">
        <v>26</v>
      </c>
      <c r="J1339" s="13" t="s">
        <v>27</v>
      </c>
      <c r="K1339" s="13"/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5940000002</v>
      </c>
      <c r="C1340" s="12" t="n">
        <v>30682</v>
      </c>
      <c r="D1340" s="12" t="s">
        <v>671</v>
      </c>
      <c r="E1340" s="13" t="s">
        <v>22</v>
      </c>
      <c r="F1340" s="13" t="s">
        <v>23</v>
      </c>
      <c r="G1340" s="13" t="s">
        <v>626</v>
      </c>
      <c r="H1340" s="13" t="s">
        <v>109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552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655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50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46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720000002</v>
      </c>
      <c r="C1343" s="12" t="n">
        <v>30682</v>
      </c>
      <c r="D1343" s="12" t="n">
        <v>42527</v>
      </c>
      <c r="E1343" s="13" t="s">
        <v>22</v>
      </c>
      <c r="F1343" s="13" t="s">
        <v>23</v>
      </c>
      <c r="G1343" s="13" t="s">
        <v>626</v>
      </c>
      <c r="H1343" s="13" t="s">
        <v>167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700000002</v>
      </c>
      <c r="C1344" s="12" t="n">
        <v>30682</v>
      </c>
      <c r="D1344" s="12" t="s">
        <v>671</v>
      </c>
      <c r="E1344" s="13" t="s">
        <v>22</v>
      </c>
      <c r="F1344" s="13" t="s">
        <v>23</v>
      </c>
      <c r="G1344" s="13" t="s">
        <v>626</v>
      </c>
      <c r="H1344" s="13" t="s">
        <v>170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68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71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660000002</v>
      </c>
      <c r="C1346" s="12" t="n">
        <v>30682</v>
      </c>
      <c r="D1346" s="12" t="s">
        <v>676</v>
      </c>
      <c r="E1346" s="13" t="s">
        <v>22</v>
      </c>
      <c r="F1346" s="13" t="s">
        <v>23</v>
      </c>
      <c r="G1346" s="13" t="s">
        <v>626</v>
      </c>
      <c r="H1346" s="13" t="s">
        <v>174</v>
      </c>
      <c r="I1346" s="13" t="s">
        <v>26</v>
      </c>
      <c r="J1346" s="13" t="s">
        <v>27</v>
      </c>
      <c r="K1346" s="13" t="s">
        <v>28</v>
      </c>
      <c r="L1346" s="13" t="s">
        <v>362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4580000002</v>
      </c>
      <c r="C1347" s="12" t="n">
        <v>30682</v>
      </c>
      <c r="D1347" s="12" t="n">
        <v>42527</v>
      </c>
      <c r="E1347" s="13" t="s">
        <v>22</v>
      </c>
      <c r="F1347" s="13" t="s">
        <v>23</v>
      </c>
      <c r="G1347" s="13" t="s">
        <v>626</v>
      </c>
      <c r="H1347" s="13" t="s">
        <v>183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4140000002</v>
      </c>
      <c r="C1348" s="12" t="n">
        <v>30682</v>
      </c>
      <c r="D1348" s="12" t="s">
        <v>671</v>
      </c>
      <c r="E1348" s="13" t="s">
        <v>22</v>
      </c>
      <c r="F1348" s="13" t="s">
        <v>23</v>
      </c>
      <c r="G1348" s="13" t="s">
        <v>626</v>
      </c>
      <c r="H1348" s="13" t="s">
        <v>190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410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192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9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00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880000002</v>
      </c>
      <c r="C1351" s="12" t="n">
        <v>30682</v>
      </c>
      <c r="D1351" s="12" t="n">
        <v>42527</v>
      </c>
      <c r="E1351" s="13" t="s">
        <v>22</v>
      </c>
      <c r="F1351" s="13" t="s">
        <v>23</v>
      </c>
      <c r="G1351" s="13" t="s">
        <v>626</v>
      </c>
      <c r="H1351" s="13" t="s">
        <v>209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760000002</v>
      </c>
      <c r="C1352" s="12" t="n">
        <v>30682</v>
      </c>
      <c r="D1352" s="12" t="n">
        <v>42527</v>
      </c>
      <c r="E1352" s="13" t="s">
        <v>22</v>
      </c>
      <c r="F1352" s="13" t="s">
        <v>23</v>
      </c>
      <c r="G1352" s="13" t="s">
        <v>626</v>
      </c>
      <c r="H1352" s="13" t="s">
        <v>220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740000002</v>
      </c>
      <c r="C1353" s="12" t="n">
        <v>30682</v>
      </c>
      <c r="D1353" s="12" t="s">
        <v>671</v>
      </c>
      <c r="E1353" s="13" t="s">
        <v>22</v>
      </c>
      <c r="F1353" s="13" t="s">
        <v>23</v>
      </c>
      <c r="G1353" s="13" t="s">
        <v>626</v>
      </c>
      <c r="H1353" s="13" t="s">
        <v>222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3660000002</v>
      </c>
      <c r="C1354" s="12" t="n">
        <v>30682</v>
      </c>
      <c r="D1354" s="12" t="s">
        <v>226</v>
      </c>
      <c r="E1354" s="13" t="s">
        <v>22</v>
      </c>
      <c r="F1354" s="13" t="s">
        <v>23</v>
      </c>
      <c r="G1354" s="13" t="s">
        <v>626</v>
      </c>
      <c r="H1354" s="13" t="s">
        <v>227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56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35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3380000002</v>
      </c>
      <c r="C1356" s="12" t="n">
        <v>30682</v>
      </c>
      <c r="D1356" s="12" t="s">
        <v>676</v>
      </c>
      <c r="E1356" s="13" t="s">
        <v>22</v>
      </c>
      <c r="F1356" s="13" t="s">
        <v>23</v>
      </c>
      <c r="G1356" s="13" t="s">
        <v>626</v>
      </c>
      <c r="H1356" s="13" t="s">
        <v>250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84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292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158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297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142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01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100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19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90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23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0640000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330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0560000002</v>
      </c>
      <c r="C1363" s="12" t="n">
        <v>30682</v>
      </c>
      <c r="D1363" s="12" t="s">
        <v>671</v>
      </c>
      <c r="E1363" s="13" t="s">
        <v>22</v>
      </c>
      <c r="F1363" s="13" t="s">
        <v>23</v>
      </c>
      <c r="G1363" s="13" t="s">
        <v>626</v>
      </c>
      <c r="H1363" s="13" t="s">
        <v>338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0380000002</v>
      </c>
      <c r="C1364" s="12" t="n">
        <v>30682</v>
      </c>
      <c r="D1364" s="12" t="s">
        <v>671</v>
      </c>
      <c r="E1364" s="13" t="s">
        <v>22</v>
      </c>
      <c r="F1364" s="13" t="s">
        <v>23</v>
      </c>
      <c r="G1364" s="13" t="s">
        <v>626</v>
      </c>
      <c r="H1364" s="13" t="s">
        <v>345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2020095002</v>
      </c>
      <c r="C1365" s="12" t="n">
        <v>30682</v>
      </c>
      <c r="D1365" s="12" t="s">
        <v>671</v>
      </c>
      <c r="E1365" s="13" t="s">
        <v>22</v>
      </c>
      <c r="F1365" s="13" t="s">
        <v>23</v>
      </c>
      <c r="G1365" s="13" t="s">
        <v>626</v>
      </c>
      <c r="H1365" s="13" t="s">
        <v>284</v>
      </c>
      <c r="I1365" s="13" t="s">
        <v>665</v>
      </c>
      <c r="J1365" s="13" t="s">
        <v>27</v>
      </c>
      <c r="K1365" s="13" t="s">
        <v>28</v>
      </c>
      <c r="L1365" s="13" t="s">
        <v>30</v>
      </c>
      <c r="M1365" s="13" t="s">
        <v>68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4760157002</v>
      </c>
      <c r="C1366" s="12" t="n">
        <v>30682</v>
      </c>
      <c r="D1366" s="12" t="s">
        <v>676</v>
      </c>
      <c r="E1366" s="13" t="s">
        <v>22</v>
      </c>
      <c r="F1366" s="13" t="s">
        <v>23</v>
      </c>
      <c r="G1366" s="13" t="s">
        <v>626</v>
      </c>
      <c r="H1366" s="13" t="s">
        <v>164</v>
      </c>
      <c r="I1366" s="13" t="s">
        <v>666</v>
      </c>
      <c r="J1366" s="13" t="s">
        <v>27</v>
      </c>
      <c r="K1366" s="13" t="s">
        <v>28</v>
      </c>
      <c r="L1366" s="13" t="s">
        <v>30</v>
      </c>
      <c r="M1366" s="13" t="s">
        <v>68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3920322842</v>
      </c>
      <c r="C1367" s="12" t="n">
        <v>41640</v>
      </c>
      <c r="D1367" s="12" t="n">
        <v>42527</v>
      </c>
      <c r="E1367" s="13" t="s">
        <v>22</v>
      </c>
      <c r="F1367" s="13" t="s">
        <v>23</v>
      </c>
      <c r="G1367" s="13" t="s">
        <v>626</v>
      </c>
      <c r="H1367" s="13" t="s">
        <v>204</v>
      </c>
      <c r="I1367" s="13" t="s">
        <v>8</v>
      </c>
      <c r="J1367" s="13" t="s">
        <v>34</v>
      </c>
      <c r="K1367" s="13" t="s">
        <v>28</v>
      </c>
      <c r="L1367" s="13" t="s">
        <v>68</v>
      </c>
      <c r="M1367" s="13" t="s">
        <v>202</v>
      </c>
      <c r="N1367" s="13" t="s">
        <v>44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8888000002</v>
      </c>
      <c r="C1368" s="12" t="n">
        <v>43868</v>
      </c>
      <c r="D1368" s="12"/>
      <c r="E1368" s="13" t="s">
        <v>545</v>
      </c>
      <c r="F1368" s="13" t="s">
        <v>23</v>
      </c>
      <c r="G1368" s="13" t="s">
        <v>677</v>
      </c>
      <c r="H1368" s="13" t="s">
        <v>25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3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33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321000442</v>
      </c>
      <c r="C1370" s="12" t="s">
        <v>35</v>
      </c>
      <c r="D1370" s="12"/>
      <c r="E1370" s="13" t="s">
        <v>545</v>
      </c>
      <c r="F1370" s="13" t="s">
        <v>23</v>
      </c>
      <c r="G1370" s="13" t="s">
        <v>677</v>
      </c>
      <c r="H1370" s="13" t="s">
        <v>36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7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8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7240000002</v>
      </c>
      <c r="C1372" s="12" t="n">
        <v>30682</v>
      </c>
      <c r="D1372" s="12"/>
      <c r="E1372" s="13" t="s">
        <v>545</v>
      </c>
      <c r="F1372" s="13" t="s">
        <v>23</v>
      </c>
      <c r="G1372" s="13" t="s">
        <v>677</v>
      </c>
      <c r="H1372" s="13" t="s">
        <v>46</v>
      </c>
      <c r="I1372" s="13" t="s">
        <v>26</v>
      </c>
      <c r="J1372" s="13" t="s">
        <v>27</v>
      </c>
      <c r="K1372" s="13" t="s">
        <v>28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7210000042</v>
      </c>
      <c r="C1373" s="12" t="n">
        <v>41640</v>
      </c>
      <c r="D1373" s="12"/>
      <c r="E1373" s="13" t="s">
        <v>545</v>
      </c>
      <c r="F1373" s="13" t="s">
        <v>23</v>
      </c>
      <c r="G1373" s="13" t="s">
        <v>677</v>
      </c>
      <c r="H1373" s="13" t="s">
        <v>678</v>
      </c>
      <c r="I1373" s="13" t="s">
        <v>26</v>
      </c>
      <c r="J1373" s="13" t="s">
        <v>34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720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47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960000041</v>
      </c>
      <c r="C1375" s="12" t="n">
        <v>41640</v>
      </c>
      <c r="D1375" s="12"/>
      <c r="E1375" s="13" t="s">
        <v>545</v>
      </c>
      <c r="F1375" s="13" t="s">
        <v>23</v>
      </c>
      <c r="G1375" s="13" t="s">
        <v>677</v>
      </c>
      <c r="H1375" s="13" t="s">
        <v>63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900000002</v>
      </c>
      <c r="C1376" s="12" t="n">
        <v>30682</v>
      </c>
      <c r="D1376" s="12"/>
      <c r="E1376" s="13" t="s">
        <v>545</v>
      </c>
      <c r="F1376" s="13" t="s">
        <v>23</v>
      </c>
      <c r="G1376" s="13" t="s">
        <v>677</v>
      </c>
      <c r="H1376" s="13" t="s">
        <v>65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780000002</v>
      </c>
      <c r="C1377" s="12" t="n">
        <v>30682</v>
      </c>
      <c r="D1377" s="12"/>
      <c r="E1377" s="13" t="s">
        <v>545</v>
      </c>
      <c r="F1377" s="13" t="s">
        <v>23</v>
      </c>
      <c r="G1377" s="13" t="s">
        <v>677</v>
      </c>
      <c r="H1377" s="13" t="s">
        <v>66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780000041</v>
      </c>
      <c r="C1378" s="12" t="s">
        <v>679</v>
      </c>
      <c r="D1378" s="12"/>
      <c r="E1378" s="13" t="s">
        <v>545</v>
      </c>
      <c r="F1378" s="13" t="s">
        <v>23</v>
      </c>
      <c r="G1378" s="13" t="s">
        <v>677</v>
      </c>
      <c r="H1378" s="13" t="s">
        <v>66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565000442</v>
      </c>
      <c r="C1379" s="12" t="s">
        <v>680</v>
      </c>
      <c r="D1379" s="12"/>
      <c r="E1379" s="13" t="s">
        <v>545</v>
      </c>
      <c r="F1379" s="13" t="s">
        <v>23</v>
      </c>
      <c r="G1379" s="13" t="s">
        <v>677</v>
      </c>
      <c r="H1379" s="13" t="s">
        <v>79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7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550000408</v>
      </c>
      <c r="C1380" s="12" t="s">
        <v>221</v>
      </c>
      <c r="D1380" s="12"/>
      <c r="E1380" s="13" t="s">
        <v>545</v>
      </c>
      <c r="F1380" s="13" t="s">
        <v>23</v>
      </c>
      <c r="G1380" s="13" t="s">
        <v>677</v>
      </c>
      <c r="H1380" s="13" t="s">
        <v>681</v>
      </c>
      <c r="I1380" s="13" t="s">
        <v>26</v>
      </c>
      <c r="J1380" s="13" t="s">
        <v>27</v>
      </c>
      <c r="K1380" s="13"/>
      <c r="L1380" s="13" t="s">
        <v>29</v>
      </c>
      <c r="M1380" s="13" t="s">
        <v>30</v>
      </c>
      <c r="N1380" s="13" t="s">
        <v>37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380000002</v>
      </c>
      <c r="C1381" s="12" t="n">
        <v>30682</v>
      </c>
      <c r="D1381" s="12"/>
      <c r="E1381" s="13" t="s">
        <v>545</v>
      </c>
      <c r="F1381" s="13" t="s">
        <v>23</v>
      </c>
      <c r="G1381" s="13" t="s">
        <v>677</v>
      </c>
      <c r="H1381" s="13" t="s">
        <v>8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320000042</v>
      </c>
      <c r="C1382" s="12" t="n">
        <v>41640</v>
      </c>
      <c r="D1382" s="12"/>
      <c r="E1382" s="13" t="s">
        <v>545</v>
      </c>
      <c r="F1382" s="13" t="s">
        <v>23</v>
      </c>
      <c r="G1382" s="13" t="s">
        <v>677</v>
      </c>
      <c r="H1382" s="13" t="s">
        <v>90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260000002</v>
      </c>
      <c r="C1383" s="12" t="n">
        <v>30682</v>
      </c>
      <c r="D1383" s="12"/>
      <c r="E1383" s="13" t="s">
        <v>545</v>
      </c>
      <c r="F1383" s="13" t="s">
        <v>23</v>
      </c>
      <c r="G1383" s="13" t="s">
        <v>677</v>
      </c>
      <c r="H1383" s="13" t="s">
        <v>92</v>
      </c>
      <c r="I1383" s="13" t="s">
        <v>26</v>
      </c>
      <c r="J1383" s="13" t="s">
        <v>27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080000041</v>
      </c>
      <c r="C1384" s="12" t="n">
        <v>41640</v>
      </c>
      <c r="D1384" s="12"/>
      <c r="E1384" s="13" t="s">
        <v>545</v>
      </c>
      <c r="F1384" s="13" t="s">
        <v>23</v>
      </c>
      <c r="G1384" s="13" t="s">
        <v>677</v>
      </c>
      <c r="H1384" s="13" t="s">
        <v>95</v>
      </c>
      <c r="I1384" s="13" t="s">
        <v>26</v>
      </c>
      <c r="J1384" s="13" t="s">
        <v>34</v>
      </c>
      <c r="K1384" s="13" t="s">
        <v>51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02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4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010000408</v>
      </c>
      <c r="C1386" s="12" t="s">
        <v>172</v>
      </c>
      <c r="D1386" s="12"/>
      <c r="E1386" s="13" t="s">
        <v>545</v>
      </c>
      <c r="F1386" s="13" t="s">
        <v>23</v>
      </c>
      <c r="G1386" s="13" t="s">
        <v>677</v>
      </c>
      <c r="H1386" s="13" t="s">
        <v>105</v>
      </c>
      <c r="I1386" s="13" t="s">
        <v>26</v>
      </c>
      <c r="J1386" s="13" t="s">
        <v>27</v>
      </c>
      <c r="K1386" s="13"/>
      <c r="L1386" s="13" t="s">
        <v>29</v>
      </c>
      <c r="M1386" s="13" t="s">
        <v>30</v>
      </c>
      <c r="N1386" s="13" t="s">
        <v>37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980000002</v>
      </c>
      <c r="C1387" s="12" t="n">
        <v>30682</v>
      </c>
      <c r="D1387" s="12"/>
      <c r="E1387" s="13" t="s">
        <v>545</v>
      </c>
      <c r="F1387" s="13" t="s">
        <v>23</v>
      </c>
      <c r="G1387" s="13" t="s">
        <v>677</v>
      </c>
      <c r="H1387" s="13" t="s">
        <v>107</v>
      </c>
      <c r="I1387" s="13" t="s">
        <v>26</v>
      </c>
      <c r="J1387" s="13" t="s">
        <v>27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940000002</v>
      </c>
      <c r="C1388" s="12" t="n">
        <v>30682</v>
      </c>
      <c r="D1388" s="12"/>
      <c r="E1388" s="13" t="s">
        <v>545</v>
      </c>
      <c r="F1388" s="13" t="s">
        <v>23</v>
      </c>
      <c r="G1388" s="13" t="s">
        <v>677</v>
      </c>
      <c r="H1388" s="13" t="s">
        <v>109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880000002</v>
      </c>
      <c r="C1389" s="12" t="n">
        <v>30682</v>
      </c>
      <c r="D1389" s="12"/>
      <c r="E1389" s="13" t="s">
        <v>545</v>
      </c>
      <c r="F1389" s="13" t="s">
        <v>23</v>
      </c>
      <c r="G1389" s="13" t="s">
        <v>677</v>
      </c>
      <c r="H1389" s="13" t="s">
        <v>117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820000041</v>
      </c>
      <c r="C1390" s="12" t="n">
        <v>41640</v>
      </c>
      <c r="D1390" s="12" t="s">
        <v>308</v>
      </c>
      <c r="E1390" s="13" t="s">
        <v>545</v>
      </c>
      <c r="F1390" s="13" t="s">
        <v>23</v>
      </c>
      <c r="G1390" s="13" t="s">
        <v>677</v>
      </c>
      <c r="H1390" s="13" t="s">
        <v>119</v>
      </c>
      <c r="I1390" s="13" t="s">
        <v>26</v>
      </c>
      <c r="J1390" s="13" t="s">
        <v>34</v>
      </c>
      <c r="K1390" s="13" t="s">
        <v>51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820000008</v>
      </c>
      <c r="C1391" s="12" t="s">
        <v>308</v>
      </c>
      <c r="D1391" s="12"/>
      <c r="E1391" s="13" t="s">
        <v>545</v>
      </c>
      <c r="F1391" s="13" t="s">
        <v>23</v>
      </c>
      <c r="G1391" s="13" t="s">
        <v>677</v>
      </c>
      <c r="H1391" s="13" t="s">
        <v>119</v>
      </c>
      <c r="I1391" s="13" t="s">
        <v>26</v>
      </c>
      <c r="J1391" s="13" t="s">
        <v>27</v>
      </c>
      <c r="K1391" s="13"/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380000002</v>
      </c>
      <c r="C1392" s="12" t="n">
        <v>30682</v>
      </c>
      <c r="D1392" s="12" t="s">
        <v>682</v>
      </c>
      <c r="E1392" s="13" t="s">
        <v>545</v>
      </c>
      <c r="F1392" s="13" t="s">
        <v>23</v>
      </c>
      <c r="G1392" s="13" t="s">
        <v>677</v>
      </c>
      <c r="H1392" s="13" t="s">
        <v>683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300000002</v>
      </c>
      <c r="C1393" s="12" t="n">
        <v>30682</v>
      </c>
      <c r="D1393" s="12"/>
      <c r="E1393" s="13" t="s">
        <v>545</v>
      </c>
      <c r="F1393" s="13" t="s">
        <v>23</v>
      </c>
      <c r="G1393" s="13" t="s">
        <v>677</v>
      </c>
      <c r="H1393" s="13" t="s">
        <v>127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260000042</v>
      </c>
      <c r="C1394" s="12" t="n">
        <v>41640</v>
      </c>
      <c r="D1394" s="12"/>
      <c r="E1394" s="13" t="s">
        <v>545</v>
      </c>
      <c r="F1394" s="13" t="s">
        <v>23</v>
      </c>
      <c r="G1394" s="13" t="s">
        <v>677</v>
      </c>
      <c r="H1394" s="13" t="s">
        <v>130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240000041</v>
      </c>
      <c r="C1395" s="12" t="n">
        <v>41640</v>
      </c>
      <c r="D1395" s="12" t="s">
        <v>308</v>
      </c>
      <c r="E1395" s="13" t="s">
        <v>545</v>
      </c>
      <c r="F1395" s="13" t="s">
        <v>23</v>
      </c>
      <c r="G1395" s="13" t="s">
        <v>677</v>
      </c>
      <c r="H1395" s="13" t="s">
        <v>133</v>
      </c>
      <c r="I1395" s="13" t="s">
        <v>26</v>
      </c>
      <c r="J1395" s="13" t="s">
        <v>34</v>
      </c>
      <c r="K1395" s="13" t="s">
        <v>51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240000008</v>
      </c>
      <c r="C1396" s="12" t="s">
        <v>308</v>
      </c>
      <c r="D1396" s="12"/>
      <c r="E1396" s="13" t="s">
        <v>545</v>
      </c>
      <c r="F1396" s="13" t="s">
        <v>23</v>
      </c>
      <c r="G1396" s="13" t="s">
        <v>677</v>
      </c>
      <c r="H1396" s="13" t="s">
        <v>133</v>
      </c>
      <c r="I1396" s="13" t="s">
        <v>26</v>
      </c>
      <c r="J1396" s="13" t="s">
        <v>27</v>
      </c>
      <c r="K1396" s="13"/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200000042</v>
      </c>
      <c r="C1397" s="12" t="n">
        <v>41640</v>
      </c>
      <c r="D1397" s="12"/>
      <c r="E1397" s="13" t="s">
        <v>545</v>
      </c>
      <c r="F1397" s="13" t="s">
        <v>23</v>
      </c>
      <c r="G1397" s="13" t="s">
        <v>677</v>
      </c>
      <c r="H1397" s="13" t="s">
        <v>138</v>
      </c>
      <c r="I1397" s="13" t="s">
        <v>26</v>
      </c>
      <c r="J1397" s="13" t="s">
        <v>34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120000002</v>
      </c>
      <c r="C1398" s="12" t="s">
        <v>684</v>
      </c>
      <c r="D1398" s="12"/>
      <c r="E1398" s="13" t="s">
        <v>545</v>
      </c>
      <c r="F1398" s="13" t="s">
        <v>23</v>
      </c>
      <c r="G1398" s="13" t="s">
        <v>677</v>
      </c>
      <c r="H1398" s="13" t="s">
        <v>142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4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110000042</v>
      </c>
      <c r="C1399" s="12" t="n">
        <v>41640</v>
      </c>
      <c r="D1399" s="12"/>
      <c r="E1399" s="13" t="s">
        <v>545</v>
      </c>
      <c r="F1399" s="13" t="s">
        <v>23</v>
      </c>
      <c r="G1399" s="13" t="s">
        <v>677</v>
      </c>
      <c r="H1399" s="13" t="s">
        <v>445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940000002</v>
      </c>
      <c r="C1400" s="12" t="n">
        <v>30682</v>
      </c>
      <c r="D1400" s="12"/>
      <c r="E1400" s="13" t="s">
        <v>545</v>
      </c>
      <c r="F1400" s="13" t="s">
        <v>23</v>
      </c>
      <c r="G1400" s="13" t="s">
        <v>677</v>
      </c>
      <c r="H1400" s="13" t="s">
        <v>156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92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57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810000042</v>
      </c>
      <c r="C1402" s="12" t="n">
        <v>41640</v>
      </c>
      <c r="D1402" s="12"/>
      <c r="E1402" s="13" t="s">
        <v>545</v>
      </c>
      <c r="F1402" s="13" t="s">
        <v>23</v>
      </c>
      <c r="G1402" s="13" t="s">
        <v>677</v>
      </c>
      <c r="H1402" s="13" t="s">
        <v>161</v>
      </c>
      <c r="I1402" s="13" t="s">
        <v>26</v>
      </c>
      <c r="J1402" s="13" t="s">
        <v>34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800000002</v>
      </c>
      <c r="C1403" s="12" t="n">
        <v>30682</v>
      </c>
      <c r="D1403" s="12"/>
      <c r="E1403" s="13" t="s">
        <v>545</v>
      </c>
      <c r="F1403" s="13" t="s">
        <v>23</v>
      </c>
      <c r="G1403" s="13" t="s">
        <v>677</v>
      </c>
      <c r="H1403" s="13" t="s">
        <v>162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760000002</v>
      </c>
      <c r="C1404" s="12" t="n">
        <v>30682</v>
      </c>
      <c r="D1404" s="12"/>
      <c r="E1404" s="13" t="s">
        <v>545</v>
      </c>
      <c r="F1404" s="13" t="s">
        <v>23</v>
      </c>
      <c r="G1404" s="13" t="s">
        <v>677</v>
      </c>
      <c r="H1404" s="13" t="s">
        <v>164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3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55000002</v>
      </c>
      <c r="C1405" s="12" t="s">
        <v>658</v>
      </c>
      <c r="D1405" s="12"/>
      <c r="E1405" s="13" t="s">
        <v>545</v>
      </c>
      <c r="F1405" s="13" t="s">
        <v>23</v>
      </c>
      <c r="G1405" s="13" t="s">
        <v>677</v>
      </c>
      <c r="H1405" s="13" t="s">
        <v>478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720000002</v>
      </c>
      <c r="C1406" s="12" t="n">
        <v>30682</v>
      </c>
      <c r="D1406" s="12"/>
      <c r="E1406" s="13" t="s">
        <v>545</v>
      </c>
      <c r="F1406" s="13" t="s">
        <v>23</v>
      </c>
      <c r="G1406" s="13" t="s">
        <v>677</v>
      </c>
      <c r="H1406" s="13" t="s">
        <v>167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3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720000052</v>
      </c>
      <c r="C1407" s="12" t="n">
        <v>40179</v>
      </c>
      <c r="D1407" s="12" t="s">
        <v>38</v>
      </c>
      <c r="E1407" s="13" t="s">
        <v>545</v>
      </c>
      <c r="F1407" s="13" t="s">
        <v>23</v>
      </c>
      <c r="G1407" s="13" t="s">
        <v>677</v>
      </c>
      <c r="H1407" s="13" t="s">
        <v>167</v>
      </c>
      <c r="I1407" s="13" t="s">
        <v>26</v>
      </c>
      <c r="J1407" s="13" t="s">
        <v>39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3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700000002</v>
      </c>
      <c r="C1408" s="12" t="n">
        <v>30682</v>
      </c>
      <c r="D1408" s="12"/>
      <c r="E1408" s="13" t="s">
        <v>545</v>
      </c>
      <c r="F1408" s="13" t="s">
        <v>23</v>
      </c>
      <c r="G1408" s="13" t="s">
        <v>677</v>
      </c>
      <c r="H1408" s="13" t="s">
        <v>170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660000002</v>
      </c>
      <c r="C1409" s="12" t="n">
        <v>41640</v>
      </c>
      <c r="D1409" s="12" t="s">
        <v>230</v>
      </c>
      <c r="E1409" s="13" t="s">
        <v>545</v>
      </c>
      <c r="F1409" s="13" t="s">
        <v>23</v>
      </c>
      <c r="G1409" s="13" t="s">
        <v>677</v>
      </c>
      <c r="H1409" s="13" t="s">
        <v>174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62</v>
      </c>
      <c r="N1409" s="13" t="s">
        <v>31</v>
      </c>
      <c r="O1409" s="13" t="n">
        <v>0</v>
      </c>
      <c r="P1409" s="13" t="n">
        <v>3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40000042</v>
      </c>
      <c r="C1410" s="12" t="n">
        <v>41640</v>
      </c>
      <c r="D1410" s="12"/>
      <c r="E1410" s="13" t="s">
        <v>545</v>
      </c>
      <c r="F1410" s="13" t="s">
        <v>23</v>
      </c>
      <c r="G1410" s="13" t="s">
        <v>677</v>
      </c>
      <c r="H1410" s="13" t="s">
        <v>175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620000002</v>
      </c>
      <c r="C1411" s="12" t="n">
        <v>30682</v>
      </c>
      <c r="D1411" s="12"/>
      <c r="E1411" s="13" t="s">
        <v>545</v>
      </c>
      <c r="F1411" s="13" t="s">
        <v>23</v>
      </c>
      <c r="G1411" s="13" t="s">
        <v>677</v>
      </c>
      <c r="H1411" s="13" t="s">
        <v>177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620000041</v>
      </c>
      <c r="C1412" s="12" t="n">
        <v>45474</v>
      </c>
      <c r="D1412" s="12"/>
      <c r="E1412" s="13" t="s">
        <v>545</v>
      </c>
      <c r="F1412" s="13" t="s">
        <v>23</v>
      </c>
      <c r="G1412" s="13" t="s">
        <v>677</v>
      </c>
      <c r="H1412" s="13" t="s">
        <v>177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600000408</v>
      </c>
      <c r="C1413" s="12" t="s">
        <v>318</v>
      </c>
      <c r="D1413" s="12"/>
      <c r="E1413" s="13" t="s">
        <v>545</v>
      </c>
      <c r="F1413" s="13" t="s">
        <v>23</v>
      </c>
      <c r="G1413" s="13" t="s">
        <v>677</v>
      </c>
      <c r="H1413" s="13" t="s">
        <v>178</v>
      </c>
      <c r="I1413" s="13" t="s">
        <v>26</v>
      </c>
      <c r="J1413" s="13" t="s">
        <v>27</v>
      </c>
      <c r="K1413" s="13"/>
      <c r="L1413" s="13" t="s">
        <v>29</v>
      </c>
      <c r="M1413" s="13" t="s">
        <v>30</v>
      </c>
      <c r="N1413" s="13" t="s">
        <v>37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460000002</v>
      </c>
      <c r="C1414" s="12" t="n">
        <v>30682</v>
      </c>
      <c r="D1414" s="12"/>
      <c r="E1414" s="13" t="s">
        <v>545</v>
      </c>
      <c r="F1414" s="13" t="s">
        <v>23</v>
      </c>
      <c r="G1414" s="13" t="s">
        <v>677</v>
      </c>
      <c r="H1414" s="13" t="s">
        <v>184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460000041</v>
      </c>
      <c r="C1415" s="12" t="s">
        <v>679</v>
      </c>
      <c r="D1415" s="12"/>
      <c r="E1415" s="13" t="s">
        <v>545</v>
      </c>
      <c r="F1415" s="13" t="s">
        <v>23</v>
      </c>
      <c r="G1415" s="13" t="s">
        <v>677</v>
      </c>
      <c r="H1415" s="13" t="s">
        <v>184</v>
      </c>
      <c r="I1415" s="13" t="s">
        <v>26</v>
      </c>
      <c r="J1415" s="13" t="s">
        <v>34</v>
      </c>
      <c r="K1415" s="13" t="s">
        <v>51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340000041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7</v>
      </c>
      <c r="H1416" s="13" t="s">
        <v>186</v>
      </c>
      <c r="I1416" s="13" t="s">
        <v>26</v>
      </c>
      <c r="J1416" s="13" t="s">
        <v>34</v>
      </c>
      <c r="K1416" s="13" t="s">
        <v>51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340000408</v>
      </c>
      <c r="C1417" s="12" t="s">
        <v>308</v>
      </c>
      <c r="D1417" s="12"/>
      <c r="E1417" s="13" t="s">
        <v>545</v>
      </c>
      <c r="F1417" s="13" t="s">
        <v>23</v>
      </c>
      <c r="G1417" s="13" t="s">
        <v>677</v>
      </c>
      <c r="H1417" s="13" t="s">
        <v>186</v>
      </c>
      <c r="I1417" s="13" t="s">
        <v>26</v>
      </c>
      <c r="J1417" s="13" t="s">
        <v>27</v>
      </c>
      <c r="K1417" s="13"/>
      <c r="L1417" s="13" t="s">
        <v>29</v>
      </c>
      <c r="M1417" s="13" t="s">
        <v>30</v>
      </c>
      <c r="N1417" s="13" t="s">
        <v>37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320000042</v>
      </c>
      <c r="C1418" s="12" t="n">
        <v>41640</v>
      </c>
      <c r="D1418" s="12"/>
      <c r="E1418" s="13" t="s">
        <v>545</v>
      </c>
      <c r="F1418" s="13" t="s">
        <v>23</v>
      </c>
      <c r="G1418" s="13" t="s">
        <v>677</v>
      </c>
      <c r="H1418" s="13" t="s">
        <v>187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1400008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90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30</v>
      </c>
      <c r="N1419" s="13" t="s">
        <v>44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140000002</v>
      </c>
      <c r="C1420" s="12" t="n">
        <v>30682</v>
      </c>
      <c r="D1420" s="12"/>
      <c r="E1420" s="13" t="s">
        <v>545</v>
      </c>
      <c r="F1420" s="13" t="s">
        <v>23</v>
      </c>
      <c r="G1420" s="13" t="s">
        <v>677</v>
      </c>
      <c r="H1420" s="13" t="s">
        <v>19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140000041</v>
      </c>
      <c r="C1421" s="12" t="s">
        <v>679</v>
      </c>
      <c r="D1421" s="12"/>
      <c r="E1421" s="13" t="s">
        <v>545</v>
      </c>
      <c r="F1421" s="13" t="s">
        <v>23</v>
      </c>
      <c r="G1421" s="13" t="s">
        <v>677</v>
      </c>
      <c r="H1421" s="13" t="s">
        <v>190</v>
      </c>
      <c r="I1421" s="13" t="s">
        <v>26</v>
      </c>
      <c r="J1421" s="13" t="s">
        <v>34</v>
      </c>
      <c r="K1421" s="13" t="s">
        <v>51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060000042</v>
      </c>
      <c r="C1422" s="12" t="n">
        <v>41640</v>
      </c>
      <c r="D1422" s="12"/>
      <c r="E1422" s="13" t="s">
        <v>545</v>
      </c>
      <c r="F1422" s="13" t="s">
        <v>23</v>
      </c>
      <c r="G1422" s="13" t="s">
        <v>677</v>
      </c>
      <c r="H1422" s="13" t="s">
        <v>194</v>
      </c>
      <c r="I1422" s="13" t="s">
        <v>26</v>
      </c>
      <c r="J1422" s="13" t="s">
        <v>34</v>
      </c>
      <c r="K1422" s="13" t="s">
        <v>28</v>
      </c>
      <c r="L1422" s="13" t="s">
        <v>29</v>
      </c>
      <c r="M1422" s="13" t="s">
        <v>409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040000042</v>
      </c>
      <c r="C1423" s="12" t="n">
        <v>41640</v>
      </c>
      <c r="D1423" s="12"/>
      <c r="E1423" s="13" t="s">
        <v>545</v>
      </c>
      <c r="F1423" s="13" t="s">
        <v>23</v>
      </c>
      <c r="G1423" s="13" t="s">
        <v>677</v>
      </c>
      <c r="H1423" s="13" t="s">
        <v>197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930000408</v>
      </c>
      <c r="C1424" s="12" t="s">
        <v>685</v>
      </c>
      <c r="D1424" s="12"/>
      <c r="E1424" s="13" t="s">
        <v>545</v>
      </c>
      <c r="F1424" s="13" t="s">
        <v>23</v>
      </c>
      <c r="G1424" s="13" t="s">
        <v>677</v>
      </c>
      <c r="H1424" s="13" t="s">
        <v>201</v>
      </c>
      <c r="I1424" s="13" t="s">
        <v>26</v>
      </c>
      <c r="J1424" s="13" t="s">
        <v>27</v>
      </c>
      <c r="K1424" s="13"/>
      <c r="L1424" s="13" t="s">
        <v>29</v>
      </c>
      <c r="M1424" s="13" t="s">
        <v>30</v>
      </c>
      <c r="N1424" s="13" t="s">
        <v>37</v>
      </c>
      <c r="O1424" s="13" t="n">
        <v>0</v>
      </c>
      <c r="P1424" s="13" t="n">
        <v>1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900000002</v>
      </c>
      <c r="C1425" s="12" t="n">
        <v>30682</v>
      </c>
      <c r="D1425" s="12"/>
      <c r="E1425" s="13" t="s">
        <v>545</v>
      </c>
      <c r="F1425" s="13" t="s">
        <v>23</v>
      </c>
      <c r="G1425" s="13" t="s">
        <v>677</v>
      </c>
      <c r="H1425" s="13" t="s">
        <v>206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68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880000002</v>
      </c>
      <c r="C1426" s="12" t="n">
        <v>30682</v>
      </c>
      <c r="D1426" s="12"/>
      <c r="E1426" s="13" t="s">
        <v>545</v>
      </c>
      <c r="F1426" s="13" t="s">
        <v>23</v>
      </c>
      <c r="G1426" s="13" t="s">
        <v>677</v>
      </c>
      <c r="H1426" s="13" t="s">
        <v>209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860000002</v>
      </c>
      <c r="C1427" s="12" t="n">
        <v>30682</v>
      </c>
      <c r="D1427" s="12"/>
      <c r="E1427" s="13" t="s">
        <v>545</v>
      </c>
      <c r="F1427" s="13" t="s">
        <v>23</v>
      </c>
      <c r="G1427" s="13" t="s">
        <v>677</v>
      </c>
      <c r="H1427" s="13" t="s">
        <v>213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780000002</v>
      </c>
      <c r="C1428" s="12" t="n">
        <v>30682</v>
      </c>
      <c r="D1428" s="12"/>
      <c r="E1428" s="13" t="s">
        <v>545</v>
      </c>
      <c r="F1428" s="13" t="s">
        <v>23</v>
      </c>
      <c r="G1428" s="13" t="s">
        <v>677</v>
      </c>
      <c r="H1428" s="13" t="s">
        <v>218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660000002</v>
      </c>
      <c r="C1429" s="12" t="n">
        <v>30682</v>
      </c>
      <c r="D1429" s="12" t="s">
        <v>682</v>
      </c>
      <c r="E1429" s="13" t="s">
        <v>545</v>
      </c>
      <c r="F1429" s="13" t="s">
        <v>23</v>
      </c>
      <c r="G1429" s="13" t="s">
        <v>677</v>
      </c>
      <c r="H1429" s="13" t="s">
        <v>227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650000042</v>
      </c>
      <c r="C1430" s="12" t="n">
        <v>41640</v>
      </c>
      <c r="D1430" s="12"/>
      <c r="E1430" s="13" t="s">
        <v>545</v>
      </c>
      <c r="F1430" s="13" t="s">
        <v>23</v>
      </c>
      <c r="G1430" s="13" t="s">
        <v>677</v>
      </c>
      <c r="H1430" s="13" t="s">
        <v>228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620000002</v>
      </c>
      <c r="C1431" s="12" t="n">
        <v>30682</v>
      </c>
      <c r="D1431" s="12" t="s">
        <v>230</v>
      </c>
      <c r="E1431" s="13" t="s">
        <v>545</v>
      </c>
      <c r="F1431" s="13" t="s">
        <v>23</v>
      </c>
      <c r="G1431" s="13" t="s">
        <v>677</v>
      </c>
      <c r="H1431" s="13" t="s">
        <v>231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60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7</v>
      </c>
      <c r="H1432" s="13" t="s">
        <v>232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68</v>
      </c>
      <c r="N1432" s="13" t="s">
        <v>31</v>
      </c>
      <c r="O1432" s="13" t="n">
        <v>0</v>
      </c>
      <c r="P1432" s="13" t="n">
        <v>1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580000042</v>
      </c>
      <c r="C1433" s="12" t="n">
        <v>41640</v>
      </c>
      <c r="D1433" s="12"/>
      <c r="E1433" s="13" t="s">
        <v>545</v>
      </c>
      <c r="F1433" s="13" t="s">
        <v>23</v>
      </c>
      <c r="G1433" s="13" t="s">
        <v>677</v>
      </c>
      <c r="H1433" s="13" t="s">
        <v>233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3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3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7</v>
      </c>
      <c r="H1434" s="13" t="s">
        <v>250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14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53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080000002</v>
      </c>
      <c r="C1436" s="12" t="n">
        <v>30682</v>
      </c>
      <c r="D1436" s="12"/>
      <c r="E1436" s="13" t="s">
        <v>545</v>
      </c>
      <c r="F1436" s="13" t="s">
        <v>23</v>
      </c>
      <c r="G1436" s="13" t="s">
        <v>677</v>
      </c>
      <c r="H1436" s="13" t="s">
        <v>255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2980000002</v>
      </c>
      <c r="C1437" s="12" t="n">
        <v>30682</v>
      </c>
      <c r="D1437" s="12"/>
      <c r="E1437" s="13" t="s">
        <v>545</v>
      </c>
      <c r="F1437" s="13" t="s">
        <v>23</v>
      </c>
      <c r="G1437" s="13" t="s">
        <v>677</v>
      </c>
      <c r="H1437" s="13" t="s">
        <v>256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620000002</v>
      </c>
      <c r="C1438" s="12" t="n">
        <v>30682</v>
      </c>
      <c r="D1438" s="12"/>
      <c r="E1438" s="13" t="s">
        <v>545</v>
      </c>
      <c r="F1438" s="13" t="s">
        <v>23</v>
      </c>
      <c r="G1438" s="13" t="s">
        <v>677</v>
      </c>
      <c r="H1438" s="13" t="s">
        <v>266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440000041</v>
      </c>
      <c r="C1439" s="12" t="n">
        <v>41640</v>
      </c>
      <c r="D1439" s="12"/>
      <c r="E1439" s="13" t="s">
        <v>545</v>
      </c>
      <c r="F1439" s="13" t="s">
        <v>23</v>
      </c>
      <c r="G1439" s="13" t="s">
        <v>677</v>
      </c>
      <c r="H1439" s="13" t="s">
        <v>271</v>
      </c>
      <c r="I1439" s="13" t="s">
        <v>26</v>
      </c>
      <c r="J1439" s="13" t="s">
        <v>34</v>
      </c>
      <c r="K1439" s="13" t="s">
        <v>51</v>
      </c>
      <c r="L1439" s="13" t="s">
        <v>29</v>
      </c>
      <c r="M1439" s="13" t="s">
        <v>409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420000408</v>
      </c>
      <c r="C1440" s="12" t="s">
        <v>686</v>
      </c>
      <c r="D1440" s="12"/>
      <c r="E1440" s="13" t="s">
        <v>545</v>
      </c>
      <c r="F1440" s="13" t="s">
        <v>23</v>
      </c>
      <c r="G1440" s="13" t="s">
        <v>677</v>
      </c>
      <c r="H1440" s="13" t="s">
        <v>272</v>
      </c>
      <c r="I1440" s="13" t="s">
        <v>26</v>
      </c>
      <c r="J1440" s="13" t="s">
        <v>27</v>
      </c>
      <c r="K1440" s="13"/>
      <c r="L1440" s="13" t="s">
        <v>29</v>
      </c>
      <c r="M1440" s="13" t="s">
        <v>30</v>
      </c>
      <c r="N1440" s="13" t="s">
        <v>37</v>
      </c>
      <c r="O1440" s="13" t="n">
        <v>0</v>
      </c>
      <c r="P1440" s="13" t="n">
        <v>4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360000042</v>
      </c>
      <c r="C1441" s="12" t="n">
        <v>41640</v>
      </c>
      <c r="D1441" s="12"/>
      <c r="E1441" s="13" t="s">
        <v>545</v>
      </c>
      <c r="F1441" s="13" t="s">
        <v>23</v>
      </c>
      <c r="G1441" s="13" t="s">
        <v>677</v>
      </c>
      <c r="H1441" s="13" t="s">
        <v>274</v>
      </c>
      <c r="I1441" s="13" t="s">
        <v>26</v>
      </c>
      <c r="J1441" s="13" t="s">
        <v>34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34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7</v>
      </c>
      <c r="H1442" s="13" t="s">
        <v>275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2310000042</v>
      </c>
      <c r="C1443" s="12" t="n">
        <v>41640</v>
      </c>
      <c r="D1443" s="12"/>
      <c r="E1443" s="13" t="s">
        <v>545</v>
      </c>
      <c r="F1443" s="13" t="s">
        <v>23</v>
      </c>
      <c r="G1443" s="13" t="s">
        <v>677</v>
      </c>
      <c r="H1443" s="13" t="s">
        <v>447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2240000002</v>
      </c>
      <c r="C1444" s="12" t="n">
        <v>30682</v>
      </c>
      <c r="D1444" s="12"/>
      <c r="E1444" s="13" t="s">
        <v>545</v>
      </c>
      <c r="F1444" s="13" t="s">
        <v>23</v>
      </c>
      <c r="G1444" s="13" t="s">
        <v>677</v>
      </c>
      <c r="H1444" s="13" t="s">
        <v>279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08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83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980000042</v>
      </c>
      <c r="C1446" s="12" t="n">
        <v>41640</v>
      </c>
      <c r="D1446" s="12"/>
      <c r="E1446" s="13" t="s">
        <v>545</v>
      </c>
      <c r="F1446" s="13" t="s">
        <v>23</v>
      </c>
      <c r="G1446" s="13" t="s">
        <v>677</v>
      </c>
      <c r="H1446" s="13" t="s">
        <v>285</v>
      </c>
      <c r="I1446" s="13" t="s">
        <v>26</v>
      </c>
      <c r="J1446" s="13" t="s">
        <v>34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940000042</v>
      </c>
      <c r="C1447" s="12" t="n">
        <v>41640</v>
      </c>
      <c r="D1447" s="12"/>
      <c r="E1447" s="13" t="s">
        <v>545</v>
      </c>
      <c r="F1447" s="13" t="s">
        <v>23</v>
      </c>
      <c r="G1447" s="13" t="s">
        <v>677</v>
      </c>
      <c r="H1447" s="13" t="s">
        <v>287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780000002</v>
      </c>
      <c r="C1448" s="12" t="n">
        <v>30682</v>
      </c>
      <c r="D1448" s="12"/>
      <c r="E1448" s="13" t="s">
        <v>545</v>
      </c>
      <c r="F1448" s="13" t="s">
        <v>23</v>
      </c>
      <c r="G1448" s="13" t="s">
        <v>677</v>
      </c>
      <c r="H1448" s="13" t="s">
        <v>294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780000401</v>
      </c>
      <c r="C1449" s="12" t="s">
        <v>687</v>
      </c>
      <c r="D1449" s="12"/>
      <c r="E1449" s="13" t="s">
        <v>545</v>
      </c>
      <c r="F1449" s="13" t="s">
        <v>23</v>
      </c>
      <c r="G1449" s="13" t="s">
        <v>677</v>
      </c>
      <c r="H1449" s="13" t="s">
        <v>294</v>
      </c>
      <c r="I1449" s="13" t="s">
        <v>26</v>
      </c>
      <c r="J1449" s="13" t="s">
        <v>27</v>
      </c>
      <c r="K1449" s="13" t="s">
        <v>51</v>
      </c>
      <c r="L1449" s="13" t="s">
        <v>29</v>
      </c>
      <c r="M1449" s="13" t="s">
        <v>30</v>
      </c>
      <c r="N1449" s="13" t="s">
        <v>37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780000001</v>
      </c>
      <c r="C1450" s="12" t="n">
        <v>45272</v>
      </c>
      <c r="D1450" s="12"/>
      <c r="E1450" s="13" t="s">
        <v>545</v>
      </c>
      <c r="F1450" s="13" t="s">
        <v>23</v>
      </c>
      <c r="G1450" s="13" t="s">
        <v>677</v>
      </c>
      <c r="H1450" s="13" t="s">
        <v>294</v>
      </c>
      <c r="I1450" s="13" t="s">
        <v>26</v>
      </c>
      <c r="J1450" s="13" t="s">
        <v>27</v>
      </c>
      <c r="K1450" s="13" t="s">
        <v>51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770000002</v>
      </c>
      <c r="C1451" s="12" t="s">
        <v>688</v>
      </c>
      <c r="D1451" s="12"/>
      <c r="E1451" s="13" t="s">
        <v>545</v>
      </c>
      <c r="F1451" s="13" t="s">
        <v>23</v>
      </c>
      <c r="G1451" s="13" t="s">
        <v>677</v>
      </c>
      <c r="H1451" s="13" t="s">
        <v>295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580000002</v>
      </c>
      <c r="C1452" s="12" t="n">
        <v>30682</v>
      </c>
      <c r="D1452" s="12"/>
      <c r="E1452" s="13" t="s">
        <v>545</v>
      </c>
      <c r="F1452" s="13" t="s">
        <v>23</v>
      </c>
      <c r="G1452" s="13" t="s">
        <v>677</v>
      </c>
      <c r="H1452" s="13" t="s">
        <v>297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420000002</v>
      </c>
      <c r="C1453" s="12" t="n">
        <v>30682</v>
      </c>
      <c r="D1453" s="12"/>
      <c r="E1453" s="13" t="s">
        <v>545</v>
      </c>
      <c r="F1453" s="13" t="s">
        <v>23</v>
      </c>
      <c r="G1453" s="13" t="s">
        <v>677</v>
      </c>
      <c r="H1453" s="13" t="s">
        <v>301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420000041</v>
      </c>
      <c r="C1454" s="12" t="s">
        <v>508</v>
      </c>
      <c r="D1454" s="12"/>
      <c r="E1454" s="13" t="s">
        <v>545</v>
      </c>
      <c r="F1454" s="13" t="s">
        <v>23</v>
      </c>
      <c r="G1454" s="13" t="s">
        <v>677</v>
      </c>
      <c r="H1454" s="13" t="s">
        <v>301</v>
      </c>
      <c r="I1454" s="13" t="s">
        <v>26</v>
      </c>
      <c r="J1454" s="13" t="s">
        <v>34</v>
      </c>
      <c r="K1454" s="13" t="s">
        <v>51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420000051</v>
      </c>
      <c r="C1455" s="12" t="s">
        <v>508</v>
      </c>
      <c r="D1455" s="12" t="s">
        <v>52</v>
      </c>
      <c r="E1455" s="13" t="s">
        <v>545</v>
      </c>
      <c r="F1455" s="13" t="s">
        <v>23</v>
      </c>
      <c r="G1455" s="13" t="s">
        <v>677</v>
      </c>
      <c r="H1455" s="13" t="s">
        <v>301</v>
      </c>
      <c r="I1455" s="13" t="s">
        <v>26</v>
      </c>
      <c r="J1455" s="13" t="s">
        <v>39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170000042</v>
      </c>
      <c r="C1456" s="12" t="n">
        <v>41640</v>
      </c>
      <c r="D1456" s="12"/>
      <c r="E1456" s="13" t="s">
        <v>545</v>
      </c>
      <c r="F1456" s="13" t="s">
        <v>23</v>
      </c>
      <c r="G1456" s="13" t="s">
        <v>677</v>
      </c>
      <c r="H1456" s="13" t="s">
        <v>312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160000002</v>
      </c>
      <c r="C1457" s="12" t="n">
        <v>30682</v>
      </c>
      <c r="D1457" s="12"/>
      <c r="E1457" s="13" t="s">
        <v>545</v>
      </c>
      <c r="F1457" s="13" t="s">
        <v>23</v>
      </c>
      <c r="G1457" s="13" t="s">
        <v>677</v>
      </c>
      <c r="H1457" s="13" t="s">
        <v>313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160000001</v>
      </c>
      <c r="C1458" s="12" t="s">
        <v>315</v>
      </c>
      <c r="D1458" s="12"/>
      <c r="E1458" s="13" t="s">
        <v>545</v>
      </c>
      <c r="F1458" s="13" t="s">
        <v>23</v>
      </c>
      <c r="G1458" s="13" t="s">
        <v>677</v>
      </c>
      <c r="H1458" s="13" t="s">
        <v>313</v>
      </c>
      <c r="I1458" s="13" t="s">
        <v>26</v>
      </c>
      <c r="J1458" s="13" t="s">
        <v>27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160000051</v>
      </c>
      <c r="C1459" s="12" t="s">
        <v>315</v>
      </c>
      <c r="D1459" s="12" t="s">
        <v>38</v>
      </c>
      <c r="E1459" s="13" t="s">
        <v>545</v>
      </c>
      <c r="F1459" s="13" t="s">
        <v>23</v>
      </c>
      <c r="G1459" s="13" t="s">
        <v>677</v>
      </c>
      <c r="H1459" s="13" t="s">
        <v>313</v>
      </c>
      <c r="I1459" s="13" t="s">
        <v>26</v>
      </c>
      <c r="J1459" s="13" t="s">
        <v>39</v>
      </c>
      <c r="K1459" s="13" t="s">
        <v>51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960000042</v>
      </c>
      <c r="C1460" s="12" t="n">
        <v>41640</v>
      </c>
      <c r="D1460" s="12"/>
      <c r="E1460" s="13" t="s">
        <v>545</v>
      </c>
      <c r="F1460" s="13" t="s">
        <v>23</v>
      </c>
      <c r="G1460" s="13" t="s">
        <v>677</v>
      </c>
      <c r="H1460" s="13" t="s">
        <v>321</v>
      </c>
      <c r="I1460" s="13" t="s">
        <v>26</v>
      </c>
      <c r="J1460" s="13" t="s">
        <v>34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680000002</v>
      </c>
      <c r="C1461" s="12" t="n">
        <v>30682</v>
      </c>
      <c r="D1461" s="12"/>
      <c r="E1461" s="13" t="s">
        <v>545</v>
      </c>
      <c r="F1461" s="13" t="s">
        <v>23</v>
      </c>
      <c r="G1461" s="13" t="s">
        <v>677</v>
      </c>
      <c r="H1461" s="13" t="s">
        <v>32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660000042</v>
      </c>
      <c r="C1462" s="12" t="n">
        <v>41640</v>
      </c>
      <c r="D1462" s="12"/>
      <c r="E1462" s="13" t="s">
        <v>545</v>
      </c>
      <c r="F1462" s="13" t="s">
        <v>23</v>
      </c>
      <c r="G1462" s="13" t="s">
        <v>677</v>
      </c>
      <c r="H1462" s="13" t="s">
        <v>328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620000041</v>
      </c>
      <c r="C1463" s="12" t="n">
        <v>41640</v>
      </c>
      <c r="D1463" s="12" t="s">
        <v>308</v>
      </c>
      <c r="E1463" s="13" t="s">
        <v>545</v>
      </c>
      <c r="F1463" s="13" t="s">
        <v>23</v>
      </c>
      <c r="G1463" s="13" t="s">
        <v>677</v>
      </c>
      <c r="H1463" s="13" t="s">
        <v>333</v>
      </c>
      <c r="I1463" s="13" t="s">
        <v>26</v>
      </c>
      <c r="J1463" s="13" t="s">
        <v>34</v>
      </c>
      <c r="K1463" s="13" t="s">
        <v>51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620000408</v>
      </c>
      <c r="C1464" s="12" t="s">
        <v>308</v>
      </c>
      <c r="D1464" s="12"/>
      <c r="E1464" s="13" t="s">
        <v>545</v>
      </c>
      <c r="F1464" s="13" t="s">
        <v>23</v>
      </c>
      <c r="G1464" s="13" t="s">
        <v>677</v>
      </c>
      <c r="H1464" s="13" t="s">
        <v>333</v>
      </c>
      <c r="I1464" s="13" t="s">
        <v>26</v>
      </c>
      <c r="J1464" s="13" t="s">
        <v>27</v>
      </c>
      <c r="K1464" s="13"/>
      <c r="L1464" s="13" t="s">
        <v>29</v>
      </c>
      <c r="M1464" s="13" t="s">
        <v>30</v>
      </c>
      <c r="N1464" s="13" t="s">
        <v>37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540000408</v>
      </c>
      <c r="C1465" s="12" t="s">
        <v>240</v>
      </c>
      <c r="D1465" s="12"/>
      <c r="E1465" s="13" t="s">
        <v>545</v>
      </c>
      <c r="F1465" s="13" t="s">
        <v>23</v>
      </c>
      <c r="G1465" s="13" t="s">
        <v>677</v>
      </c>
      <c r="H1465" s="13" t="s">
        <v>339</v>
      </c>
      <c r="I1465" s="13" t="s">
        <v>26</v>
      </c>
      <c r="J1465" s="13" t="s">
        <v>27</v>
      </c>
      <c r="K1465" s="13"/>
      <c r="L1465" s="13" t="s">
        <v>29</v>
      </c>
      <c r="M1465" s="13" t="s">
        <v>30</v>
      </c>
      <c r="N1465" s="13" t="s">
        <v>37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380000002</v>
      </c>
      <c r="C1466" s="12" t="n">
        <v>30682</v>
      </c>
      <c r="D1466" s="12"/>
      <c r="E1466" s="13" t="s">
        <v>545</v>
      </c>
      <c r="F1466" s="13" t="s">
        <v>23</v>
      </c>
      <c r="G1466" s="13" t="s">
        <v>677</v>
      </c>
      <c r="H1466" s="13" t="s">
        <v>345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320000002</v>
      </c>
      <c r="C1467" s="12" t="n">
        <v>30682</v>
      </c>
      <c r="D1467" s="12"/>
      <c r="E1467" s="13" t="s">
        <v>545</v>
      </c>
      <c r="F1467" s="13" t="s">
        <v>23</v>
      </c>
      <c r="G1467" s="13" t="s">
        <v>677</v>
      </c>
      <c r="H1467" s="13" t="s">
        <v>348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160000002</v>
      </c>
      <c r="C1468" s="12" t="n">
        <v>30682</v>
      </c>
      <c r="D1468" s="12"/>
      <c r="E1468" s="13" t="s">
        <v>545</v>
      </c>
      <c r="F1468" s="13" t="s">
        <v>23</v>
      </c>
      <c r="G1468" s="13" t="s">
        <v>677</v>
      </c>
      <c r="H1468" s="13" t="s">
        <v>350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160000051</v>
      </c>
      <c r="C1469" s="12" t="n">
        <v>45170</v>
      </c>
      <c r="D1469" s="12" t="s">
        <v>52</v>
      </c>
      <c r="E1469" s="13" t="s">
        <v>545</v>
      </c>
      <c r="F1469" s="13" t="s">
        <v>23</v>
      </c>
      <c r="G1469" s="13" t="s">
        <v>677</v>
      </c>
      <c r="H1469" s="13" t="s">
        <v>350</v>
      </c>
      <c r="I1469" s="13" t="s">
        <v>26</v>
      </c>
      <c r="J1469" s="13" t="s">
        <v>39</v>
      </c>
      <c r="K1469" s="13" t="s">
        <v>51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160000041</v>
      </c>
      <c r="C1470" s="12" t="n">
        <v>45271</v>
      </c>
      <c r="D1470" s="12"/>
      <c r="E1470" s="13" t="s">
        <v>545</v>
      </c>
      <c r="F1470" s="13" t="s">
        <v>23</v>
      </c>
      <c r="G1470" s="13" t="s">
        <v>677</v>
      </c>
      <c r="H1470" s="13" t="s">
        <v>350</v>
      </c>
      <c r="I1470" s="13" t="s">
        <v>26</v>
      </c>
      <c r="J1470" s="13" t="s">
        <v>34</v>
      </c>
      <c r="K1470" s="13" t="s">
        <v>51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110000042</v>
      </c>
      <c r="C1471" s="12" t="n">
        <v>41640</v>
      </c>
      <c r="D1471" s="12"/>
      <c r="E1471" s="13" t="s">
        <v>545</v>
      </c>
      <c r="F1471" s="13" t="s">
        <v>23</v>
      </c>
      <c r="G1471" s="13" t="s">
        <v>677</v>
      </c>
      <c r="H1471" s="13" t="s">
        <v>354</v>
      </c>
      <c r="I1471" s="13" t="s">
        <v>26</v>
      </c>
      <c r="J1471" s="13" t="s">
        <v>34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040000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7</v>
      </c>
      <c r="H1472" s="13" t="s">
        <v>357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020000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359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4660019002</v>
      </c>
      <c r="C1474" s="12" t="n">
        <v>30682</v>
      </c>
      <c r="D1474" s="12"/>
      <c r="E1474" s="13" t="s">
        <v>545</v>
      </c>
      <c r="F1474" s="13" t="s">
        <v>23</v>
      </c>
      <c r="G1474" s="13" t="s">
        <v>677</v>
      </c>
      <c r="H1474" s="13" t="s">
        <v>174</v>
      </c>
      <c r="I1474" s="13" t="s">
        <v>361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3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4760026002</v>
      </c>
      <c r="C1475" s="12" t="n">
        <v>30682</v>
      </c>
      <c r="D1475" s="12"/>
      <c r="E1475" s="13" t="s">
        <v>545</v>
      </c>
      <c r="F1475" s="13" t="s">
        <v>23</v>
      </c>
      <c r="G1475" s="13" t="s">
        <v>677</v>
      </c>
      <c r="H1475" s="13" t="s">
        <v>164</v>
      </c>
      <c r="I1475" s="13" t="s">
        <v>364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026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292</v>
      </c>
      <c r="I1476" s="13" t="s">
        <v>364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580048001</v>
      </c>
      <c r="C1477" s="12" t="s">
        <v>450</v>
      </c>
      <c r="D1477" s="12"/>
      <c r="E1477" s="13" t="s">
        <v>545</v>
      </c>
      <c r="F1477" s="13" t="s">
        <v>23</v>
      </c>
      <c r="G1477" s="13" t="s">
        <v>677</v>
      </c>
      <c r="H1477" s="13" t="s">
        <v>297</v>
      </c>
      <c r="I1477" s="13" t="s">
        <v>371</v>
      </c>
      <c r="J1477" s="13" t="s">
        <v>27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580048051</v>
      </c>
      <c r="C1478" s="12" t="s">
        <v>450</v>
      </c>
      <c r="D1478" s="12" t="s">
        <v>52</v>
      </c>
      <c r="E1478" s="13" t="s">
        <v>545</v>
      </c>
      <c r="F1478" s="13" t="s">
        <v>23</v>
      </c>
      <c r="G1478" s="13" t="s">
        <v>677</v>
      </c>
      <c r="H1478" s="13" t="s">
        <v>297</v>
      </c>
      <c r="I1478" s="13" t="s">
        <v>371</v>
      </c>
      <c r="J1478" s="13" t="s">
        <v>39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560049002</v>
      </c>
      <c r="C1479" s="12" t="n">
        <v>30682</v>
      </c>
      <c r="D1479" s="12"/>
      <c r="E1479" s="13" t="s">
        <v>545</v>
      </c>
      <c r="F1479" s="13" t="s">
        <v>23</v>
      </c>
      <c r="G1479" s="13" t="s">
        <v>677</v>
      </c>
      <c r="H1479" s="13" t="s">
        <v>338</v>
      </c>
      <c r="I1479" s="13" t="s">
        <v>372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560052042</v>
      </c>
      <c r="C1480" s="12" t="n">
        <v>41640</v>
      </c>
      <c r="D1480" s="12"/>
      <c r="E1480" s="13" t="s">
        <v>545</v>
      </c>
      <c r="F1480" s="13" t="s">
        <v>23</v>
      </c>
      <c r="G1480" s="13" t="s">
        <v>677</v>
      </c>
      <c r="H1480" s="13" t="s">
        <v>268</v>
      </c>
      <c r="I1480" s="13" t="s">
        <v>31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6640063002</v>
      </c>
      <c r="C1481" s="12" t="n">
        <v>30682</v>
      </c>
      <c r="D1481" s="12"/>
      <c r="E1481" s="13" t="s">
        <v>545</v>
      </c>
      <c r="F1481" s="13" t="s">
        <v>23</v>
      </c>
      <c r="G1481" s="13" t="s">
        <v>677</v>
      </c>
      <c r="H1481" s="13" t="s">
        <v>373</v>
      </c>
      <c r="I1481" s="13" t="s">
        <v>374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3620150002</v>
      </c>
      <c r="C1482" s="12" t="s">
        <v>385</v>
      </c>
      <c r="D1482" s="12" t="s">
        <v>230</v>
      </c>
      <c r="E1482" s="13" t="s">
        <v>545</v>
      </c>
      <c r="F1482" s="13" t="s">
        <v>23</v>
      </c>
      <c r="G1482" s="13" t="s">
        <v>677</v>
      </c>
      <c r="H1482" s="13" t="s">
        <v>231</v>
      </c>
      <c r="I1482" s="13" t="s">
        <v>689</v>
      </c>
      <c r="J1482" s="13" t="s">
        <v>27</v>
      </c>
      <c r="K1482" s="13" t="s">
        <v>28</v>
      </c>
      <c r="L1482" s="13" t="s">
        <v>29</v>
      </c>
      <c r="M1482" s="13" t="s">
        <v>362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1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0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3620152002</v>
      </c>
      <c r="C1484" s="12" t="s">
        <v>385</v>
      </c>
      <c r="D1484" s="12" t="s">
        <v>611</v>
      </c>
      <c r="E1484" s="13" t="s">
        <v>545</v>
      </c>
      <c r="F1484" s="13" t="s">
        <v>23</v>
      </c>
      <c r="G1484" s="13" t="s">
        <v>677</v>
      </c>
      <c r="H1484" s="13" t="s">
        <v>231</v>
      </c>
      <c r="I1484" s="13" t="s">
        <v>691</v>
      </c>
      <c r="J1484" s="13" t="s">
        <v>27</v>
      </c>
      <c r="K1484" s="13" t="s">
        <v>28</v>
      </c>
      <c r="L1484" s="13" t="s">
        <v>29</v>
      </c>
      <c r="M1484" s="13" t="s">
        <v>362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3620153002</v>
      </c>
      <c r="C1485" s="12" t="s">
        <v>385</v>
      </c>
      <c r="D1485" s="12" t="s">
        <v>230</v>
      </c>
      <c r="E1485" s="13" t="s">
        <v>545</v>
      </c>
      <c r="F1485" s="13" t="s">
        <v>23</v>
      </c>
      <c r="G1485" s="13" t="s">
        <v>677</v>
      </c>
      <c r="H1485" s="13" t="s">
        <v>231</v>
      </c>
      <c r="I1485" s="13" t="s">
        <v>692</v>
      </c>
      <c r="J1485" s="13" t="s">
        <v>27</v>
      </c>
      <c r="K1485" s="13" t="s">
        <v>28</v>
      </c>
      <c r="L1485" s="13" t="s">
        <v>29</v>
      </c>
      <c r="M1485" s="13" t="s">
        <v>362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3620154002</v>
      </c>
      <c r="C1486" s="12" t="s">
        <v>385</v>
      </c>
      <c r="D1486" s="12" t="s">
        <v>230</v>
      </c>
      <c r="E1486" s="13" t="s">
        <v>545</v>
      </c>
      <c r="F1486" s="13" t="s">
        <v>23</v>
      </c>
      <c r="G1486" s="13" t="s">
        <v>677</v>
      </c>
      <c r="H1486" s="13" t="s">
        <v>231</v>
      </c>
      <c r="I1486" s="13" t="s">
        <v>693</v>
      </c>
      <c r="J1486" s="13" t="s">
        <v>27</v>
      </c>
      <c r="K1486" s="13" t="s">
        <v>28</v>
      </c>
      <c r="L1486" s="13" t="s">
        <v>29</v>
      </c>
      <c r="M1486" s="13" t="s">
        <v>362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760162408</v>
      </c>
      <c r="C1487" s="12" t="s">
        <v>114</v>
      </c>
      <c r="D1487" s="12"/>
      <c r="E1487" s="13" t="s">
        <v>545</v>
      </c>
      <c r="F1487" s="13" t="s">
        <v>23</v>
      </c>
      <c r="G1487" s="13" t="s">
        <v>677</v>
      </c>
      <c r="H1487" s="13" t="s">
        <v>388</v>
      </c>
      <c r="I1487" s="13" t="s">
        <v>389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171002</v>
      </c>
      <c r="C1488" s="12" t="n">
        <v>30682</v>
      </c>
      <c r="D1488" s="12"/>
      <c r="E1488" s="13" t="s">
        <v>545</v>
      </c>
      <c r="F1488" s="13" t="s">
        <v>23</v>
      </c>
      <c r="G1488" s="13" t="s">
        <v>677</v>
      </c>
      <c r="H1488" s="13" t="s">
        <v>292</v>
      </c>
      <c r="I1488" s="13" t="s">
        <v>694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920177002</v>
      </c>
      <c r="C1489" s="12" t="n">
        <v>30682</v>
      </c>
      <c r="D1489" s="12"/>
      <c r="E1489" s="13" t="s">
        <v>545</v>
      </c>
      <c r="F1489" s="13" t="s">
        <v>23</v>
      </c>
      <c r="G1489" s="13" t="s">
        <v>677</v>
      </c>
      <c r="H1489" s="13" t="s">
        <v>399</v>
      </c>
      <c r="I1489" s="13" t="s">
        <v>400</v>
      </c>
      <c r="J1489" s="13" t="s">
        <v>27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4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880181041</v>
      </c>
      <c r="C1490" s="12" t="n">
        <v>44411</v>
      </c>
      <c r="D1490" s="12"/>
      <c r="E1490" s="13" t="s">
        <v>545</v>
      </c>
      <c r="F1490" s="13" t="s">
        <v>23</v>
      </c>
      <c r="G1490" s="13" t="s">
        <v>677</v>
      </c>
      <c r="H1490" s="13" t="s">
        <v>117</v>
      </c>
      <c r="I1490" s="13" t="s">
        <v>401</v>
      </c>
      <c r="J1490" s="13" t="s">
        <v>34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5880181051</v>
      </c>
      <c r="C1491" s="12" t="n">
        <v>44411</v>
      </c>
      <c r="D1491" s="12" t="s">
        <v>52</v>
      </c>
      <c r="E1491" s="13" t="s">
        <v>545</v>
      </c>
      <c r="F1491" s="13" t="s">
        <v>23</v>
      </c>
      <c r="G1491" s="13" t="s">
        <v>677</v>
      </c>
      <c r="H1491" s="13" t="s">
        <v>117</v>
      </c>
      <c r="I1491" s="13" t="s">
        <v>401</v>
      </c>
      <c r="J1491" s="13" t="s">
        <v>39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5240181041</v>
      </c>
      <c r="C1492" s="12" t="n">
        <v>44411</v>
      </c>
      <c r="D1492" s="12"/>
      <c r="E1492" s="13" t="s">
        <v>545</v>
      </c>
      <c r="F1492" s="13" t="s">
        <v>23</v>
      </c>
      <c r="G1492" s="13" t="s">
        <v>677</v>
      </c>
      <c r="H1492" s="13" t="s">
        <v>133</v>
      </c>
      <c r="I1492" s="13" t="s">
        <v>401</v>
      </c>
      <c r="J1492" s="13" t="s">
        <v>34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5240181051</v>
      </c>
      <c r="C1493" s="12" t="n">
        <v>44411</v>
      </c>
      <c r="D1493" s="12" t="s">
        <v>52</v>
      </c>
      <c r="E1493" s="13" t="s">
        <v>545</v>
      </c>
      <c r="F1493" s="13" t="s">
        <v>23</v>
      </c>
      <c r="G1493" s="13" t="s">
        <v>677</v>
      </c>
      <c r="H1493" s="13" t="s">
        <v>133</v>
      </c>
      <c r="I1493" s="13" t="s">
        <v>401</v>
      </c>
      <c r="J1493" s="13" t="s">
        <v>39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4660184002</v>
      </c>
      <c r="C1494" s="12" t="n">
        <v>30682</v>
      </c>
      <c r="D1494" s="12" t="s">
        <v>230</v>
      </c>
      <c r="E1494" s="13" t="s">
        <v>545</v>
      </c>
      <c r="F1494" s="13" t="s">
        <v>23</v>
      </c>
      <c r="G1494" s="13" t="s">
        <v>677</v>
      </c>
      <c r="H1494" s="13" t="s">
        <v>174</v>
      </c>
      <c r="I1494" s="13" t="s">
        <v>403</v>
      </c>
      <c r="J1494" s="13" t="s">
        <v>27</v>
      </c>
      <c r="K1494" s="13" t="s">
        <v>28</v>
      </c>
      <c r="L1494" s="13" t="s">
        <v>29</v>
      </c>
      <c r="M1494" s="13" t="s">
        <v>362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40002</v>
      </c>
      <c r="C1495" s="12" t="s">
        <v>695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696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4660241002</v>
      </c>
      <c r="C1496" s="12" t="s">
        <v>62</v>
      </c>
      <c r="D1496" s="12" t="s">
        <v>230</v>
      </c>
      <c r="E1496" s="13" t="s">
        <v>545</v>
      </c>
      <c r="F1496" s="13" t="s">
        <v>23</v>
      </c>
      <c r="G1496" s="13" t="s">
        <v>677</v>
      </c>
      <c r="H1496" s="13" t="s">
        <v>174</v>
      </c>
      <c r="I1496" s="13" t="s">
        <v>697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3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60242002</v>
      </c>
      <c r="C1497" s="12" t="s">
        <v>385</v>
      </c>
      <c r="D1497" s="12"/>
      <c r="E1497" s="13" t="s">
        <v>545</v>
      </c>
      <c r="F1497" s="13" t="s">
        <v>23</v>
      </c>
      <c r="G1497" s="13" t="s">
        <v>677</v>
      </c>
      <c r="H1497" s="13" t="s">
        <v>174</v>
      </c>
      <c r="I1497" s="13" t="s">
        <v>698</v>
      </c>
      <c r="J1497" s="13" t="s">
        <v>27</v>
      </c>
      <c r="K1497" s="13" t="s">
        <v>28</v>
      </c>
      <c r="L1497" s="13" t="s">
        <v>29</v>
      </c>
      <c r="M1497" s="13" t="s">
        <v>362</v>
      </c>
      <c r="N1497" s="13" t="s">
        <v>31</v>
      </c>
      <c r="O1497" s="13" t="n">
        <v>0</v>
      </c>
      <c r="P1497" s="13" t="n">
        <v>3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4660243002</v>
      </c>
      <c r="C1498" s="12" t="s">
        <v>385</v>
      </c>
      <c r="D1498" s="12" t="s">
        <v>230</v>
      </c>
      <c r="E1498" s="13" t="s">
        <v>545</v>
      </c>
      <c r="F1498" s="13" t="s">
        <v>23</v>
      </c>
      <c r="G1498" s="13" t="s">
        <v>677</v>
      </c>
      <c r="H1498" s="13" t="s">
        <v>174</v>
      </c>
      <c r="I1498" s="13" t="s">
        <v>699</v>
      </c>
      <c r="J1498" s="13" t="s">
        <v>27</v>
      </c>
      <c r="K1498" s="13" t="s">
        <v>28</v>
      </c>
      <c r="L1498" s="13" t="s">
        <v>29</v>
      </c>
      <c r="M1498" s="13" t="s">
        <v>362</v>
      </c>
      <c r="N1498" s="13" t="s">
        <v>31</v>
      </c>
      <c r="O1498" s="13" t="n">
        <v>0</v>
      </c>
      <c r="P1498" s="13" t="n">
        <v>3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660255408</v>
      </c>
      <c r="C1499" s="12" t="n">
        <v>43081</v>
      </c>
      <c r="D1499" s="12"/>
      <c r="E1499" s="13" t="s">
        <v>545</v>
      </c>
      <c r="F1499" s="13" t="s">
        <v>23</v>
      </c>
      <c r="G1499" s="13" t="s">
        <v>677</v>
      </c>
      <c r="H1499" s="13" t="s">
        <v>421</v>
      </c>
      <c r="I1499" s="13" t="s">
        <v>422</v>
      </c>
      <c r="J1499" s="13" t="s">
        <v>27</v>
      </c>
      <c r="K1499" s="13"/>
      <c r="L1499" s="13" t="s">
        <v>29</v>
      </c>
      <c r="M1499" s="13" t="s">
        <v>30</v>
      </c>
      <c r="N1499" s="13" t="s">
        <v>37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1840257002</v>
      </c>
      <c r="C1500" s="12" t="n">
        <v>30682</v>
      </c>
      <c r="D1500" s="12"/>
      <c r="E1500" s="13" t="s">
        <v>545</v>
      </c>
      <c r="F1500" s="13" t="s">
        <v>23</v>
      </c>
      <c r="G1500" s="13" t="s">
        <v>677</v>
      </c>
      <c r="H1500" s="13" t="s">
        <v>292</v>
      </c>
      <c r="I1500" s="13" t="s">
        <v>700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580260001</v>
      </c>
      <c r="C1501" s="12" t="s">
        <v>450</v>
      </c>
      <c r="D1501" s="12"/>
      <c r="E1501" s="13" t="s">
        <v>545</v>
      </c>
      <c r="F1501" s="13" t="s">
        <v>23</v>
      </c>
      <c r="G1501" s="13" t="s">
        <v>677</v>
      </c>
      <c r="H1501" s="13" t="s">
        <v>297</v>
      </c>
      <c r="I1501" s="13" t="s">
        <v>427</v>
      </c>
      <c r="J1501" s="13" t="s">
        <v>27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1580260051</v>
      </c>
      <c r="C1502" s="12" t="s">
        <v>450</v>
      </c>
      <c r="D1502" s="12" t="s">
        <v>52</v>
      </c>
      <c r="E1502" s="13" t="s">
        <v>545</v>
      </c>
      <c r="F1502" s="13" t="s">
        <v>23</v>
      </c>
      <c r="G1502" s="13" t="s">
        <v>677</v>
      </c>
      <c r="H1502" s="13" t="s">
        <v>297</v>
      </c>
      <c r="I1502" s="13" t="s">
        <v>427</v>
      </c>
      <c r="J1502" s="13" t="s">
        <v>39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1580260041</v>
      </c>
      <c r="C1503" s="12" t="n">
        <v>45170</v>
      </c>
      <c r="D1503" s="12"/>
      <c r="E1503" s="13" t="s">
        <v>545</v>
      </c>
      <c r="F1503" s="13" t="s">
        <v>23</v>
      </c>
      <c r="G1503" s="13" t="s">
        <v>677</v>
      </c>
      <c r="H1503" s="13" t="s">
        <v>297</v>
      </c>
      <c r="I1503" s="13" t="s">
        <v>427</v>
      </c>
      <c r="J1503" s="13" t="s">
        <v>34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1580260842</v>
      </c>
      <c r="C1504" s="12" t="n">
        <v>45201</v>
      </c>
      <c r="D1504" s="12"/>
      <c r="E1504" s="13" t="s">
        <v>545</v>
      </c>
      <c r="F1504" s="13" t="s">
        <v>23</v>
      </c>
      <c r="G1504" s="13" t="s">
        <v>677</v>
      </c>
      <c r="H1504" s="13" t="s">
        <v>297</v>
      </c>
      <c r="I1504" s="13" t="s">
        <v>427</v>
      </c>
      <c r="J1504" s="13" t="s">
        <v>34</v>
      </c>
      <c r="K1504" s="13" t="s">
        <v>28</v>
      </c>
      <c r="L1504" s="13" t="s">
        <v>29</v>
      </c>
      <c r="M1504" s="13" t="s">
        <v>30</v>
      </c>
      <c r="N1504" s="13" t="s">
        <v>44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660285002</v>
      </c>
      <c r="C1505" s="12" t="n">
        <v>30682</v>
      </c>
      <c r="D1505" s="12" t="n">
        <v>45265</v>
      </c>
      <c r="E1505" s="13" t="s">
        <v>545</v>
      </c>
      <c r="F1505" s="13" t="s">
        <v>23</v>
      </c>
      <c r="G1505" s="13" t="s">
        <v>677</v>
      </c>
      <c r="H1505" s="13" t="s">
        <v>174</v>
      </c>
      <c r="I1505" s="13" t="s">
        <v>701</v>
      </c>
      <c r="J1505" s="13" t="s">
        <v>27</v>
      </c>
      <c r="K1505" s="13" t="s">
        <v>28</v>
      </c>
      <c r="L1505" s="13" t="s">
        <v>29</v>
      </c>
      <c r="M1505" s="13" t="s">
        <v>362</v>
      </c>
      <c r="N1505" s="13" t="s">
        <v>31</v>
      </c>
      <c r="O1505" s="13" t="n">
        <v>0</v>
      </c>
      <c r="P1505" s="13" t="n">
        <v>3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6775322042</v>
      </c>
      <c r="C1506" s="12" t="n">
        <v>41640</v>
      </c>
      <c r="D1506" s="12" t="s">
        <v>72</v>
      </c>
      <c r="E1506" s="13" t="s">
        <v>545</v>
      </c>
      <c r="F1506" s="13" t="s">
        <v>23</v>
      </c>
      <c r="G1506" s="13" t="s">
        <v>677</v>
      </c>
      <c r="H1506" s="13" t="s">
        <v>443</v>
      </c>
      <c r="I1506" s="13" t="s">
        <v>8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3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6470322042</v>
      </c>
      <c r="C1507" s="12" t="n">
        <v>41640</v>
      </c>
      <c r="D1507" s="12" t="s">
        <v>72</v>
      </c>
      <c r="E1507" s="13" t="s">
        <v>545</v>
      </c>
      <c r="F1507" s="13" t="s">
        <v>23</v>
      </c>
      <c r="G1507" s="13" t="s">
        <v>677</v>
      </c>
      <c r="H1507" s="13" t="s">
        <v>444</v>
      </c>
      <c r="I1507" s="13" t="s">
        <v>8</v>
      </c>
      <c r="J1507" s="13" t="s">
        <v>34</v>
      </c>
      <c r="K1507" s="13" t="s">
        <v>28</v>
      </c>
      <c r="L1507" s="13" t="s">
        <v>29</v>
      </c>
      <c r="M1507" s="13" t="s">
        <v>102</v>
      </c>
      <c r="N1507" s="13" t="s">
        <v>31</v>
      </c>
      <c r="O1507" s="13" t="n">
        <v>0</v>
      </c>
      <c r="P1507" s="13" t="n">
        <v>3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640330408</v>
      </c>
      <c r="C1508" s="12" t="s">
        <v>450</v>
      </c>
      <c r="D1508" s="12"/>
      <c r="E1508" s="13" t="s">
        <v>545</v>
      </c>
      <c r="F1508" s="13" t="s">
        <v>23</v>
      </c>
      <c r="G1508" s="13" t="s">
        <v>677</v>
      </c>
      <c r="H1508" s="13" t="s">
        <v>122</v>
      </c>
      <c r="I1508" s="13" t="s">
        <v>449</v>
      </c>
      <c r="J1508" s="13" t="s">
        <v>27</v>
      </c>
      <c r="K1508" s="13"/>
      <c r="L1508" s="13" t="s">
        <v>29</v>
      </c>
      <c r="M1508" s="13" t="s">
        <v>30</v>
      </c>
      <c r="N1508" s="13" t="s">
        <v>37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4640351042</v>
      </c>
      <c r="C1509" s="12" t="n">
        <v>41640</v>
      </c>
      <c r="D1509" s="12"/>
      <c r="E1509" s="13" t="s">
        <v>545</v>
      </c>
      <c r="F1509" s="13" t="s">
        <v>23</v>
      </c>
      <c r="G1509" s="13" t="s">
        <v>677</v>
      </c>
      <c r="H1509" s="13" t="s">
        <v>175</v>
      </c>
      <c r="I1509" s="13" t="s">
        <v>454</v>
      </c>
      <c r="J1509" s="13" t="s">
        <v>34</v>
      </c>
      <c r="K1509" s="13" t="s">
        <v>28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880371041</v>
      </c>
      <c r="C1510" s="12" t="n">
        <v>44411</v>
      </c>
      <c r="D1510" s="12"/>
      <c r="E1510" s="13" t="s">
        <v>545</v>
      </c>
      <c r="F1510" s="13" t="s">
        <v>23</v>
      </c>
      <c r="G1510" s="13" t="s">
        <v>677</v>
      </c>
      <c r="H1510" s="13" t="s">
        <v>117</v>
      </c>
      <c r="I1510" s="13" t="s">
        <v>461</v>
      </c>
      <c r="J1510" s="13" t="s">
        <v>34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5880371051</v>
      </c>
      <c r="C1511" s="12" t="n">
        <v>44411</v>
      </c>
      <c r="D1511" s="12" t="s">
        <v>52</v>
      </c>
      <c r="E1511" s="13" t="s">
        <v>545</v>
      </c>
      <c r="F1511" s="13" t="s">
        <v>23</v>
      </c>
      <c r="G1511" s="13" t="s">
        <v>677</v>
      </c>
      <c r="H1511" s="13" t="s">
        <v>117</v>
      </c>
      <c r="I1511" s="13" t="s">
        <v>461</v>
      </c>
      <c r="J1511" s="13" t="s">
        <v>39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5240371041</v>
      </c>
      <c r="C1512" s="12" t="n">
        <v>44411</v>
      </c>
      <c r="D1512" s="12"/>
      <c r="E1512" s="13" t="s">
        <v>545</v>
      </c>
      <c r="F1512" s="13" t="s">
        <v>23</v>
      </c>
      <c r="G1512" s="13" t="s">
        <v>677</v>
      </c>
      <c r="H1512" s="13" t="s">
        <v>133</v>
      </c>
      <c r="I1512" s="13" t="s">
        <v>461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5240371051</v>
      </c>
      <c r="C1513" s="12" t="n">
        <v>44411</v>
      </c>
      <c r="D1513" s="12" t="s">
        <v>52</v>
      </c>
      <c r="E1513" s="13" t="s">
        <v>545</v>
      </c>
      <c r="F1513" s="13" t="s">
        <v>23</v>
      </c>
      <c r="G1513" s="13" t="s">
        <v>677</v>
      </c>
      <c r="H1513" s="13" t="s">
        <v>133</v>
      </c>
      <c r="I1513" s="13" t="s">
        <v>461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3620405408</v>
      </c>
      <c r="C1514" s="12" t="n">
        <v>42186</v>
      </c>
      <c r="D1514" s="12" t="s">
        <v>230</v>
      </c>
      <c r="E1514" s="13" t="s">
        <v>545</v>
      </c>
      <c r="F1514" s="13" t="s">
        <v>23</v>
      </c>
      <c r="G1514" s="13" t="s">
        <v>677</v>
      </c>
      <c r="H1514" s="13" t="s">
        <v>231</v>
      </c>
      <c r="I1514" s="13" t="s">
        <v>702</v>
      </c>
      <c r="J1514" s="13" t="s">
        <v>27</v>
      </c>
      <c r="K1514" s="13"/>
      <c r="L1514" s="13" t="s">
        <v>29</v>
      </c>
      <c r="M1514" s="13" t="s">
        <v>30</v>
      </c>
      <c r="N1514" s="13" t="s">
        <v>37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755434051</v>
      </c>
      <c r="C1515" s="12" t="n">
        <v>45170</v>
      </c>
      <c r="D1515" s="12" t="s">
        <v>52</v>
      </c>
      <c r="E1515" s="13" t="s">
        <v>545</v>
      </c>
      <c r="F1515" s="13" t="s">
        <v>23</v>
      </c>
      <c r="G1515" s="13" t="s">
        <v>677</v>
      </c>
      <c r="H1515" s="13" t="s">
        <v>478</v>
      </c>
      <c r="I1515" s="13" t="s">
        <v>479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4041</v>
      </c>
      <c r="C1516" s="12" t="n">
        <v>45170</v>
      </c>
      <c r="D1516" s="12"/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7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5051</v>
      </c>
      <c r="C1517" s="12" t="n">
        <v>45170</v>
      </c>
      <c r="D1517" s="12" t="s">
        <v>52</v>
      </c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80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4755435041</v>
      </c>
      <c r="C1518" s="12" t="n">
        <v>45170</v>
      </c>
      <c r="D1518" s="12"/>
      <c r="E1518" s="13" t="s">
        <v>545</v>
      </c>
      <c r="F1518" s="13" t="s">
        <v>23</v>
      </c>
      <c r="G1518" s="13" t="s">
        <v>677</v>
      </c>
      <c r="H1518" s="13" t="s">
        <v>478</v>
      </c>
      <c r="I1518" s="13" t="s">
        <v>480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4755436051</v>
      </c>
      <c r="C1519" s="12" t="n">
        <v>45170</v>
      </c>
      <c r="D1519" s="12" t="s">
        <v>52</v>
      </c>
      <c r="E1519" s="13" t="s">
        <v>545</v>
      </c>
      <c r="F1519" s="13" t="s">
        <v>23</v>
      </c>
      <c r="G1519" s="13" t="s">
        <v>677</v>
      </c>
      <c r="H1519" s="13" t="s">
        <v>478</v>
      </c>
      <c r="I1519" s="13" t="s">
        <v>481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755436041</v>
      </c>
      <c r="C1520" s="12" t="n">
        <v>45170</v>
      </c>
      <c r="D1520" s="12"/>
      <c r="E1520" s="13" t="s">
        <v>545</v>
      </c>
      <c r="F1520" s="13" t="s">
        <v>23</v>
      </c>
      <c r="G1520" s="13" t="s">
        <v>677</v>
      </c>
      <c r="H1520" s="13" t="s">
        <v>478</v>
      </c>
      <c r="I1520" s="13" t="s">
        <v>481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00449042</v>
      </c>
      <c r="C1521" s="12" t="s">
        <v>703</v>
      </c>
      <c r="D1521" s="12"/>
      <c r="E1521" s="13" t="s">
        <v>545</v>
      </c>
      <c r="F1521" s="13" t="s">
        <v>23</v>
      </c>
      <c r="G1521" s="13" t="s">
        <v>677</v>
      </c>
      <c r="H1521" s="13" t="s">
        <v>232</v>
      </c>
      <c r="I1521" s="13" t="s">
        <v>485</v>
      </c>
      <c r="J1521" s="13" t="s">
        <v>34</v>
      </c>
      <c r="K1521" s="13" t="s">
        <v>28</v>
      </c>
      <c r="L1521" s="13" t="s">
        <v>29</v>
      </c>
      <c r="M1521" s="13" t="s">
        <v>68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420451408</v>
      </c>
      <c r="C1522" s="12" t="s">
        <v>318</v>
      </c>
      <c r="D1522" s="12" t="s">
        <v>704</v>
      </c>
      <c r="E1522" s="13" t="s">
        <v>545</v>
      </c>
      <c r="F1522" s="13" t="s">
        <v>23</v>
      </c>
      <c r="G1522" s="13" t="s">
        <v>677</v>
      </c>
      <c r="H1522" s="13" t="s">
        <v>301</v>
      </c>
      <c r="I1522" s="13" t="s">
        <v>488</v>
      </c>
      <c r="J1522" s="13" t="s">
        <v>27</v>
      </c>
      <c r="K1522" s="13"/>
      <c r="L1522" s="13" t="s">
        <v>29</v>
      </c>
      <c r="M1522" s="13" t="s">
        <v>30</v>
      </c>
      <c r="N1522" s="13" t="s">
        <v>37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452408</v>
      </c>
      <c r="C1523" s="12" t="n">
        <v>43315</v>
      </c>
      <c r="D1523" s="12"/>
      <c r="E1523" s="13" t="s">
        <v>545</v>
      </c>
      <c r="F1523" s="13" t="s">
        <v>23</v>
      </c>
      <c r="G1523" s="13" t="s">
        <v>677</v>
      </c>
      <c r="H1523" s="13" t="s">
        <v>231</v>
      </c>
      <c r="I1523" s="13" t="s">
        <v>705</v>
      </c>
      <c r="J1523" s="13" t="s">
        <v>27</v>
      </c>
      <c r="K1523" s="13"/>
      <c r="L1523" s="13" t="s">
        <v>29</v>
      </c>
      <c r="M1523" s="13" t="s">
        <v>30</v>
      </c>
      <c r="N1523" s="13" t="s">
        <v>37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1160500041</v>
      </c>
      <c r="C1524" s="12" t="s">
        <v>508</v>
      </c>
      <c r="D1524" s="12"/>
      <c r="E1524" s="13" t="s">
        <v>545</v>
      </c>
      <c r="F1524" s="13" t="s">
        <v>23</v>
      </c>
      <c r="G1524" s="13" t="s">
        <v>677</v>
      </c>
      <c r="H1524" s="13" t="s">
        <v>313</v>
      </c>
      <c r="I1524" s="13" t="s">
        <v>509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0051</v>
      </c>
      <c r="C1525" s="12" t="s">
        <v>508</v>
      </c>
      <c r="D1525" s="12" t="s">
        <v>52</v>
      </c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09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1041</v>
      </c>
      <c r="C1526" s="12" t="s">
        <v>508</v>
      </c>
      <c r="D1526" s="12"/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10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160501051</v>
      </c>
      <c r="C1527" s="12" t="s">
        <v>508</v>
      </c>
      <c r="D1527" s="12" t="s">
        <v>52</v>
      </c>
      <c r="E1527" s="13" t="s">
        <v>545</v>
      </c>
      <c r="F1527" s="13" t="s">
        <v>23</v>
      </c>
      <c r="G1527" s="13" t="s">
        <v>677</v>
      </c>
      <c r="H1527" s="13" t="s">
        <v>313</v>
      </c>
      <c r="I1527" s="13" t="s">
        <v>510</v>
      </c>
      <c r="J1527" s="13" t="s">
        <v>39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160502041</v>
      </c>
      <c r="C1528" s="12" t="s">
        <v>508</v>
      </c>
      <c r="D1528" s="12"/>
      <c r="E1528" s="13" t="s">
        <v>545</v>
      </c>
      <c r="F1528" s="13" t="s">
        <v>23</v>
      </c>
      <c r="G1528" s="13" t="s">
        <v>677</v>
      </c>
      <c r="H1528" s="13" t="s">
        <v>313</v>
      </c>
      <c r="I1528" s="13" t="s">
        <v>511</v>
      </c>
      <c r="J1528" s="13" t="s">
        <v>34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160502051</v>
      </c>
      <c r="C1529" s="12" t="s">
        <v>508</v>
      </c>
      <c r="D1529" s="12" t="s">
        <v>52</v>
      </c>
      <c r="E1529" s="13" t="s">
        <v>545</v>
      </c>
      <c r="F1529" s="13" t="s">
        <v>23</v>
      </c>
      <c r="G1529" s="13" t="s">
        <v>677</v>
      </c>
      <c r="H1529" s="13" t="s">
        <v>313</v>
      </c>
      <c r="I1529" s="13" t="s">
        <v>511</v>
      </c>
      <c r="J1529" s="13" t="s">
        <v>39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420505041</v>
      </c>
      <c r="C1530" s="12" t="s">
        <v>513</v>
      </c>
      <c r="D1530" s="12"/>
      <c r="E1530" s="13" t="s">
        <v>545</v>
      </c>
      <c r="F1530" s="13" t="s">
        <v>23</v>
      </c>
      <c r="G1530" s="13" t="s">
        <v>677</v>
      </c>
      <c r="H1530" s="13" t="s">
        <v>301</v>
      </c>
      <c r="I1530" s="13" t="s">
        <v>514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420505051</v>
      </c>
      <c r="C1531" s="12" t="s">
        <v>513</v>
      </c>
      <c r="D1531" s="12" t="s">
        <v>52</v>
      </c>
      <c r="E1531" s="13" t="s">
        <v>545</v>
      </c>
      <c r="F1531" s="13" t="s">
        <v>23</v>
      </c>
      <c r="G1531" s="13" t="s">
        <v>677</v>
      </c>
      <c r="H1531" s="13" t="s">
        <v>301</v>
      </c>
      <c r="I1531" s="13" t="s">
        <v>514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20520041</v>
      </c>
      <c r="C1532" s="12" t="s">
        <v>515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177</v>
      </c>
      <c r="I1532" s="13" t="s">
        <v>516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005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6</v>
      </c>
      <c r="J1533" s="13" t="s">
        <v>39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104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7</v>
      </c>
      <c r="J1534" s="13" t="s">
        <v>34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20521051</v>
      </c>
      <c r="C1535" s="12" t="s">
        <v>515</v>
      </c>
      <c r="D1535" s="12" t="s">
        <v>52</v>
      </c>
      <c r="E1535" s="13" t="s">
        <v>545</v>
      </c>
      <c r="F1535" s="13" t="s">
        <v>23</v>
      </c>
      <c r="G1535" s="13" t="s">
        <v>677</v>
      </c>
      <c r="H1535" s="13" t="s">
        <v>177</v>
      </c>
      <c r="I1535" s="13" t="s">
        <v>517</v>
      </c>
      <c r="J1535" s="13" t="s">
        <v>39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20522041</v>
      </c>
      <c r="C1536" s="12" t="s">
        <v>515</v>
      </c>
      <c r="D1536" s="12" t="s">
        <v>52</v>
      </c>
      <c r="E1536" s="13" t="s">
        <v>545</v>
      </c>
      <c r="F1536" s="13" t="s">
        <v>23</v>
      </c>
      <c r="G1536" s="13" t="s">
        <v>677</v>
      </c>
      <c r="H1536" s="13" t="s">
        <v>177</v>
      </c>
      <c r="I1536" s="13" t="s">
        <v>518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20522051</v>
      </c>
      <c r="C1537" s="12" t="s">
        <v>515</v>
      </c>
      <c r="D1537" s="12" t="s">
        <v>52</v>
      </c>
      <c r="E1537" s="13" t="s">
        <v>545</v>
      </c>
      <c r="F1537" s="13" t="s">
        <v>23</v>
      </c>
      <c r="G1537" s="13" t="s">
        <v>677</v>
      </c>
      <c r="H1537" s="13" t="s">
        <v>177</v>
      </c>
      <c r="I1537" s="13" t="s">
        <v>518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60994002</v>
      </c>
      <c r="C1538" s="12" t="s">
        <v>531</v>
      </c>
      <c r="D1538" s="12" t="n">
        <v>45265</v>
      </c>
      <c r="E1538" s="13" t="s">
        <v>545</v>
      </c>
      <c r="F1538" s="13" t="s">
        <v>23</v>
      </c>
      <c r="G1538" s="13" t="s">
        <v>677</v>
      </c>
      <c r="H1538" s="13" t="s">
        <v>174</v>
      </c>
      <c r="I1538" s="13" t="s">
        <v>706</v>
      </c>
      <c r="J1538" s="13" t="s">
        <v>27</v>
      </c>
      <c r="K1538" s="13" t="s">
        <v>28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7720000408</v>
      </c>
      <c r="C1539" s="12" t="n">
        <v>42804</v>
      </c>
      <c r="D1539" s="12" t="s">
        <v>707</v>
      </c>
      <c r="E1539" s="13" t="s">
        <v>545</v>
      </c>
      <c r="F1539" s="13" t="s">
        <v>546</v>
      </c>
      <c r="G1539" s="13" t="s">
        <v>708</v>
      </c>
      <c r="H1539" s="13" t="s">
        <v>709</v>
      </c>
      <c r="I1539" s="13" t="s">
        <v>26</v>
      </c>
      <c r="J1539" s="13" t="s">
        <v>27</v>
      </c>
      <c r="K1539" s="13"/>
      <c r="L1539" s="13" t="s">
        <v>68</v>
      </c>
      <c r="M1539" s="13" t="s">
        <v>68</v>
      </c>
      <c r="N1539" s="13" t="s">
        <v>37</v>
      </c>
      <c r="O1539" s="13" t="n">
        <v>0</v>
      </c>
      <c r="P1539" s="13"/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715000408</v>
      </c>
      <c r="C1540" s="12" t="n">
        <v>42804</v>
      </c>
      <c r="D1540" s="12" t="s">
        <v>707</v>
      </c>
      <c r="E1540" s="13" t="s">
        <v>545</v>
      </c>
      <c r="F1540" s="13" t="s">
        <v>546</v>
      </c>
      <c r="G1540" s="13" t="s">
        <v>708</v>
      </c>
      <c r="H1540" s="13" t="s">
        <v>710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7710000408</v>
      </c>
      <c r="C1541" s="12" t="n">
        <v>42804</v>
      </c>
      <c r="D1541" s="12" t="s">
        <v>707</v>
      </c>
      <c r="E1541" s="13" t="s">
        <v>545</v>
      </c>
      <c r="F1541" s="13" t="s">
        <v>546</v>
      </c>
      <c r="G1541" s="13" t="s">
        <v>708</v>
      </c>
      <c r="H1541" s="13" t="s">
        <v>566</v>
      </c>
      <c r="I1541" s="13" t="s">
        <v>26</v>
      </c>
      <c r="J1541" s="13" t="s">
        <v>27</v>
      </c>
      <c r="K1541" s="13"/>
      <c r="L1541" s="13" t="s">
        <v>68</v>
      </c>
      <c r="M1541" s="13" t="s">
        <v>68</v>
      </c>
      <c r="N1541" s="13" t="s">
        <v>37</v>
      </c>
      <c r="O1541" s="13" t="n">
        <v>0</v>
      </c>
      <c r="P1541" s="13"/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7705000408</v>
      </c>
      <c r="C1542" s="12" t="n">
        <v>42804</v>
      </c>
      <c r="D1542" s="12" t="s">
        <v>707</v>
      </c>
      <c r="E1542" s="13" t="s">
        <v>545</v>
      </c>
      <c r="F1542" s="13" t="s">
        <v>546</v>
      </c>
      <c r="G1542" s="13" t="s">
        <v>708</v>
      </c>
      <c r="H1542" s="13" t="s">
        <v>549</v>
      </c>
      <c r="I1542" s="13" t="s">
        <v>26</v>
      </c>
      <c r="J1542" s="13" t="s">
        <v>27</v>
      </c>
      <c r="K1542" s="13"/>
      <c r="L1542" s="13" t="s">
        <v>68</v>
      </c>
      <c r="M1542" s="13" t="s">
        <v>68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7694000408</v>
      </c>
      <c r="C1543" s="12" t="n">
        <v>43010</v>
      </c>
      <c r="D1543" s="12" t="s">
        <v>707</v>
      </c>
      <c r="E1543" s="13" t="s">
        <v>545</v>
      </c>
      <c r="F1543" s="13" t="s">
        <v>546</v>
      </c>
      <c r="G1543" s="13" t="s">
        <v>708</v>
      </c>
      <c r="H1543" s="13" t="s">
        <v>711</v>
      </c>
      <c r="I1543" s="13" t="s">
        <v>26</v>
      </c>
      <c r="J1543" s="13" t="s">
        <v>27</v>
      </c>
      <c r="K1543" s="13"/>
      <c r="L1543" s="13" t="s">
        <v>68</v>
      </c>
      <c r="M1543" s="13" t="s">
        <v>68</v>
      </c>
      <c r="N1543" s="13" t="s">
        <v>37</v>
      </c>
      <c r="O1543" s="13" t="n">
        <v>0</v>
      </c>
      <c r="P1543" s="13"/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6400000002</v>
      </c>
      <c r="C1544" s="12" t="n">
        <v>30682</v>
      </c>
      <c r="D1544" s="12" t="s">
        <v>672</v>
      </c>
      <c r="E1544" s="13" t="s">
        <v>545</v>
      </c>
      <c r="F1544" s="13" t="s">
        <v>546</v>
      </c>
      <c r="G1544" s="13" t="s">
        <v>708</v>
      </c>
      <c r="H1544" s="13" t="s">
        <v>712</v>
      </c>
      <c r="I1544" s="13" t="s">
        <v>26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6250000408</v>
      </c>
      <c r="C1545" s="12" t="n">
        <v>42859</v>
      </c>
      <c r="D1545" s="12" t="s">
        <v>707</v>
      </c>
      <c r="E1545" s="13" t="s">
        <v>545</v>
      </c>
      <c r="F1545" s="13" t="s">
        <v>546</v>
      </c>
      <c r="G1545" s="13" t="s">
        <v>708</v>
      </c>
      <c r="H1545" s="13" t="s">
        <v>713</v>
      </c>
      <c r="I1545" s="13" t="s">
        <v>26</v>
      </c>
      <c r="J1545" s="13" t="s">
        <v>27</v>
      </c>
      <c r="K1545" s="13"/>
      <c r="L1545" s="13" t="s">
        <v>68</v>
      </c>
      <c r="M1545" s="13" t="s">
        <v>68</v>
      </c>
      <c r="N1545" s="13" t="s">
        <v>37</v>
      </c>
      <c r="O1545" s="13" t="n">
        <v>0</v>
      </c>
      <c r="P1545" s="13"/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6050000408</v>
      </c>
      <c r="C1546" s="12" t="s">
        <v>714</v>
      </c>
      <c r="D1546" s="12" t="s">
        <v>707</v>
      </c>
      <c r="E1546" s="13" t="s">
        <v>545</v>
      </c>
      <c r="F1546" s="13" t="s">
        <v>546</v>
      </c>
      <c r="G1546" s="13" t="s">
        <v>708</v>
      </c>
      <c r="H1546" s="13" t="s">
        <v>550</v>
      </c>
      <c r="I1546" s="13" t="s">
        <v>26</v>
      </c>
      <c r="J1546" s="13" t="s">
        <v>27</v>
      </c>
      <c r="K1546" s="13"/>
      <c r="L1546" s="13" t="s">
        <v>362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2740000002</v>
      </c>
      <c r="C1547" s="12" t="n">
        <v>30682</v>
      </c>
      <c r="D1547" s="12" t="s">
        <v>707</v>
      </c>
      <c r="E1547" s="13" t="s">
        <v>545</v>
      </c>
      <c r="F1547" s="13" t="s">
        <v>546</v>
      </c>
      <c r="G1547" s="13" t="s">
        <v>708</v>
      </c>
      <c r="H1547" s="13" t="s">
        <v>553</v>
      </c>
      <c r="I1547" s="13" t="s">
        <v>26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0360000002</v>
      </c>
      <c r="C1548" s="12" t="n">
        <v>30682</v>
      </c>
      <c r="D1548" s="12" t="s">
        <v>707</v>
      </c>
      <c r="E1548" s="13" t="s">
        <v>545</v>
      </c>
      <c r="F1548" s="13" t="s">
        <v>546</v>
      </c>
      <c r="G1548" s="13" t="s">
        <v>708</v>
      </c>
      <c r="H1548" s="13" t="s">
        <v>555</v>
      </c>
      <c r="I1548" s="13" t="s">
        <v>26</v>
      </c>
      <c r="J1548" s="13" t="s">
        <v>27</v>
      </c>
      <c r="K1548" s="13" t="s">
        <v>28</v>
      </c>
      <c r="L1548" s="13" t="s">
        <v>29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3200006002</v>
      </c>
      <c r="C1549" s="12" t="n">
        <v>30682</v>
      </c>
      <c r="D1549" s="12" t="s">
        <v>707</v>
      </c>
      <c r="E1549" s="13" t="s">
        <v>545</v>
      </c>
      <c r="F1549" s="13" t="s">
        <v>546</v>
      </c>
      <c r="G1549" s="13" t="s">
        <v>708</v>
      </c>
      <c r="H1549" s="13" t="s">
        <v>556</v>
      </c>
      <c r="I1549" s="13" t="s">
        <v>557</v>
      </c>
      <c r="J1549" s="13" t="s">
        <v>27</v>
      </c>
      <c r="K1549" s="13" t="s">
        <v>28</v>
      </c>
      <c r="L1549" s="13" t="s">
        <v>29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6700008002</v>
      </c>
      <c r="C1550" s="12" t="n">
        <v>30682</v>
      </c>
      <c r="D1550" s="12" t="s">
        <v>707</v>
      </c>
      <c r="E1550" s="13" t="s">
        <v>545</v>
      </c>
      <c r="F1550" s="13" t="s">
        <v>546</v>
      </c>
      <c r="G1550" s="13" t="s">
        <v>708</v>
      </c>
      <c r="H1550" s="13" t="s">
        <v>715</v>
      </c>
      <c r="I1550" s="13" t="s">
        <v>716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3820009002</v>
      </c>
      <c r="C1551" s="12" t="n">
        <v>30682</v>
      </c>
      <c r="D1551" s="12" t="s">
        <v>707</v>
      </c>
      <c r="E1551" s="13" t="s">
        <v>545</v>
      </c>
      <c r="F1551" s="13" t="s">
        <v>546</v>
      </c>
      <c r="G1551" s="13" t="s">
        <v>708</v>
      </c>
      <c r="H1551" s="13" t="s">
        <v>717</v>
      </c>
      <c r="I1551" s="13" t="s">
        <v>718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440010002</v>
      </c>
      <c r="C1552" s="12" t="n">
        <v>30682</v>
      </c>
      <c r="D1552" s="12" t="s">
        <v>707</v>
      </c>
      <c r="E1552" s="13" t="s">
        <v>545</v>
      </c>
      <c r="F1552" s="13" t="s">
        <v>546</v>
      </c>
      <c r="G1552" s="13" t="s">
        <v>708</v>
      </c>
      <c r="H1552" s="13" t="s">
        <v>558</v>
      </c>
      <c r="I1552" s="13" t="s">
        <v>559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0420011002</v>
      </c>
      <c r="C1553" s="12" t="n">
        <v>30682</v>
      </c>
      <c r="D1553" s="12" t="s">
        <v>707</v>
      </c>
      <c r="E1553" s="13" t="s">
        <v>545</v>
      </c>
      <c r="F1553" s="13" t="s">
        <v>546</v>
      </c>
      <c r="G1553" s="13" t="s">
        <v>708</v>
      </c>
      <c r="H1553" s="13" t="s">
        <v>560</v>
      </c>
      <c r="I1553" s="13" t="s">
        <v>561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3980013002</v>
      </c>
      <c r="C1554" s="12" t="n">
        <v>30682</v>
      </c>
      <c r="D1554" s="12" t="s">
        <v>707</v>
      </c>
      <c r="E1554" s="13" t="s">
        <v>545</v>
      </c>
      <c r="F1554" s="13" t="s">
        <v>546</v>
      </c>
      <c r="G1554" s="13" t="s">
        <v>708</v>
      </c>
      <c r="H1554" s="13" t="s">
        <v>719</v>
      </c>
      <c r="I1554" s="13" t="s">
        <v>720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280014002</v>
      </c>
      <c r="C1555" s="12" t="n">
        <v>30682</v>
      </c>
      <c r="D1555" s="12" t="s">
        <v>707</v>
      </c>
      <c r="E1555" s="13" t="s">
        <v>545</v>
      </c>
      <c r="F1555" s="13" t="s">
        <v>546</v>
      </c>
      <c r="G1555" s="13" t="s">
        <v>708</v>
      </c>
      <c r="H1555" s="13" t="s">
        <v>562</v>
      </c>
      <c r="I1555" s="13" t="s">
        <v>563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4000016002</v>
      </c>
      <c r="C1556" s="12" t="n">
        <v>30682</v>
      </c>
      <c r="D1556" s="12" t="s">
        <v>707</v>
      </c>
      <c r="E1556" s="13" t="s">
        <v>545</v>
      </c>
      <c r="F1556" s="13" t="s">
        <v>546</v>
      </c>
      <c r="G1556" s="13" t="s">
        <v>708</v>
      </c>
      <c r="H1556" s="13" t="s">
        <v>721</v>
      </c>
      <c r="I1556" s="13" t="s">
        <v>722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7220018002</v>
      </c>
      <c r="C1557" s="12" t="n">
        <v>30682</v>
      </c>
      <c r="D1557" s="12" t="s">
        <v>707</v>
      </c>
      <c r="E1557" s="13" t="s">
        <v>545</v>
      </c>
      <c r="F1557" s="13" t="s">
        <v>546</v>
      </c>
      <c r="G1557" s="13" t="s">
        <v>708</v>
      </c>
      <c r="H1557" s="13" t="s">
        <v>564</v>
      </c>
      <c r="I1557" s="13" t="s">
        <v>723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3700043002</v>
      </c>
      <c r="C1558" s="12" t="s">
        <v>724</v>
      </c>
      <c r="D1558" s="12" t="s">
        <v>707</v>
      </c>
      <c r="E1558" s="13" t="s">
        <v>545</v>
      </c>
      <c r="F1558" s="13" t="s">
        <v>546</v>
      </c>
      <c r="G1558" s="13" t="s">
        <v>708</v>
      </c>
      <c r="H1558" s="13" t="s">
        <v>725</v>
      </c>
      <c r="I1558" s="13" t="s">
        <v>726</v>
      </c>
      <c r="J1558" s="13" t="s">
        <v>27</v>
      </c>
      <c r="K1558" s="13" t="s">
        <v>28</v>
      </c>
      <c r="L1558" s="13" t="s">
        <v>29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700045002</v>
      </c>
      <c r="C1559" s="12" t="s">
        <v>724</v>
      </c>
      <c r="D1559" s="12" t="s">
        <v>707</v>
      </c>
      <c r="E1559" s="13" t="s">
        <v>545</v>
      </c>
      <c r="F1559" s="13" t="s">
        <v>546</v>
      </c>
      <c r="G1559" s="13" t="s">
        <v>708</v>
      </c>
      <c r="H1559" s="13" t="s">
        <v>725</v>
      </c>
      <c r="I1559" s="13" t="s">
        <v>727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6000062408</v>
      </c>
      <c r="C1560" s="12" t="n">
        <v>43136</v>
      </c>
      <c r="D1560" s="12" t="s">
        <v>707</v>
      </c>
      <c r="E1560" s="13" t="s">
        <v>545</v>
      </c>
      <c r="F1560" s="13" t="s">
        <v>546</v>
      </c>
      <c r="G1560" s="13" t="s">
        <v>708</v>
      </c>
      <c r="H1560" s="13" t="s">
        <v>728</v>
      </c>
      <c r="I1560" s="13" t="s">
        <v>729</v>
      </c>
      <c r="J1560" s="13" t="s">
        <v>27</v>
      </c>
      <c r="K1560" s="13"/>
      <c r="L1560" s="13" t="s">
        <v>68</v>
      </c>
      <c r="M1560" s="13" t="s">
        <v>68</v>
      </c>
      <c r="N1560" s="13" t="s">
        <v>37</v>
      </c>
      <c r="O1560" s="13" t="n">
        <v>0</v>
      </c>
      <c r="P1560" s="13"/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2000062002</v>
      </c>
      <c r="C1561" s="12" t="n">
        <v>30682</v>
      </c>
      <c r="D1561" s="12" t="s">
        <v>672</v>
      </c>
      <c r="E1561" s="13" t="s">
        <v>545</v>
      </c>
      <c r="F1561" s="13" t="s">
        <v>546</v>
      </c>
      <c r="G1561" s="13" t="s">
        <v>708</v>
      </c>
      <c r="H1561" s="13" t="s">
        <v>730</v>
      </c>
      <c r="I1561" s="13" t="s">
        <v>729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860072002</v>
      </c>
      <c r="C1562" s="12" t="n">
        <v>30682</v>
      </c>
      <c r="D1562" s="12" t="s">
        <v>226</v>
      </c>
      <c r="E1562" s="13" t="s">
        <v>545</v>
      </c>
      <c r="F1562" s="13" t="s">
        <v>546</v>
      </c>
      <c r="G1562" s="13" t="s">
        <v>708</v>
      </c>
      <c r="H1562" s="13" t="s">
        <v>636</v>
      </c>
      <c r="I1562" s="13" t="s">
        <v>731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0440088002</v>
      </c>
      <c r="C1563" s="12" t="n">
        <v>30682</v>
      </c>
      <c r="D1563" s="12" t="s">
        <v>707</v>
      </c>
      <c r="E1563" s="13" t="s">
        <v>545</v>
      </c>
      <c r="F1563" s="13" t="s">
        <v>546</v>
      </c>
      <c r="G1563" s="13" t="s">
        <v>708</v>
      </c>
      <c r="H1563" s="13" t="s">
        <v>646</v>
      </c>
      <c r="I1563" s="13" t="s">
        <v>732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5480097002</v>
      </c>
      <c r="C1564" s="12" t="n">
        <v>30682</v>
      </c>
      <c r="D1564" s="12" t="s">
        <v>435</v>
      </c>
      <c r="E1564" s="13" t="s">
        <v>545</v>
      </c>
      <c r="F1564" s="13" t="s">
        <v>546</v>
      </c>
      <c r="G1564" s="13" t="s">
        <v>708</v>
      </c>
      <c r="H1564" s="13" t="s">
        <v>733</v>
      </c>
      <c r="I1564" s="13" t="s">
        <v>734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5540100002</v>
      </c>
      <c r="C1565" s="12" t="n">
        <v>30682</v>
      </c>
      <c r="D1565" s="12" t="s">
        <v>435</v>
      </c>
      <c r="E1565" s="13" t="s">
        <v>545</v>
      </c>
      <c r="F1565" s="13" t="s">
        <v>546</v>
      </c>
      <c r="G1565" s="13" t="s">
        <v>708</v>
      </c>
      <c r="H1565" s="13" t="s">
        <v>735</v>
      </c>
      <c r="I1565" s="13" t="s">
        <v>736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6460108002</v>
      </c>
      <c r="C1566" s="12" t="n">
        <v>30682</v>
      </c>
      <c r="D1566" s="12" t="s">
        <v>707</v>
      </c>
      <c r="E1566" s="13" t="s">
        <v>545</v>
      </c>
      <c r="F1566" s="13" t="s">
        <v>546</v>
      </c>
      <c r="G1566" s="13" t="s">
        <v>708</v>
      </c>
      <c r="H1566" s="13" t="s">
        <v>568</v>
      </c>
      <c r="I1566" s="13" t="s">
        <v>567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4020109002</v>
      </c>
      <c r="C1567" s="12" t="n">
        <v>30682</v>
      </c>
      <c r="D1567" s="12" t="s">
        <v>707</v>
      </c>
      <c r="E1567" s="13" t="s">
        <v>545</v>
      </c>
      <c r="F1567" s="13" t="s">
        <v>546</v>
      </c>
      <c r="G1567" s="13" t="s">
        <v>708</v>
      </c>
      <c r="H1567" s="13" t="s">
        <v>570</v>
      </c>
      <c r="I1567" s="13" t="s">
        <v>571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6680110002</v>
      </c>
      <c r="C1568" s="12" t="n">
        <v>30682</v>
      </c>
      <c r="D1568" s="12" t="s">
        <v>707</v>
      </c>
      <c r="E1568" s="13" t="s">
        <v>545</v>
      </c>
      <c r="F1568" s="13" t="s">
        <v>546</v>
      </c>
      <c r="G1568" s="13" t="s">
        <v>708</v>
      </c>
      <c r="H1568" s="13" t="s">
        <v>737</v>
      </c>
      <c r="I1568" s="13" t="s">
        <v>738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3180110002</v>
      </c>
      <c r="C1569" s="12" t="n">
        <v>30682</v>
      </c>
      <c r="D1569" s="12" t="s">
        <v>707</v>
      </c>
      <c r="E1569" s="13" t="s">
        <v>545</v>
      </c>
      <c r="F1569" s="13" t="s">
        <v>546</v>
      </c>
      <c r="G1569" s="13" t="s">
        <v>708</v>
      </c>
      <c r="H1569" s="13" t="s">
        <v>739</v>
      </c>
      <c r="I1569" s="13" t="s">
        <v>738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0880110002</v>
      </c>
      <c r="C1570" s="12" t="n">
        <v>30682</v>
      </c>
      <c r="D1570" s="12" t="s">
        <v>707</v>
      </c>
      <c r="E1570" s="13" t="s">
        <v>545</v>
      </c>
      <c r="F1570" s="13" t="s">
        <v>546</v>
      </c>
      <c r="G1570" s="13" t="s">
        <v>708</v>
      </c>
      <c r="H1570" s="13" t="s">
        <v>740</v>
      </c>
      <c r="I1570" s="13" t="s">
        <v>738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760168002</v>
      </c>
      <c r="C1571" s="12" t="n">
        <v>30682</v>
      </c>
      <c r="D1571" s="12" t="s">
        <v>707</v>
      </c>
      <c r="E1571" s="13" t="s">
        <v>545</v>
      </c>
      <c r="F1571" s="13" t="s">
        <v>546</v>
      </c>
      <c r="G1571" s="13" t="s">
        <v>708</v>
      </c>
      <c r="H1571" s="13" t="s">
        <v>388</v>
      </c>
      <c r="I1571" s="13" t="s">
        <v>741</v>
      </c>
      <c r="J1571" s="13" t="s">
        <v>27</v>
      </c>
      <c r="K1571" s="13" t="s">
        <v>28</v>
      </c>
      <c r="L1571" s="13" t="s">
        <v>29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0440182002</v>
      </c>
      <c r="C1572" s="12" t="n">
        <v>40725</v>
      </c>
      <c r="D1572" s="12" t="s">
        <v>707</v>
      </c>
      <c r="E1572" s="13" t="s">
        <v>545</v>
      </c>
      <c r="F1572" s="13" t="s">
        <v>546</v>
      </c>
      <c r="G1572" s="13" t="s">
        <v>708</v>
      </c>
      <c r="H1572" s="13" t="s">
        <v>646</v>
      </c>
      <c r="I1572" s="13" t="s">
        <v>742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6240217002</v>
      </c>
      <c r="C1573" s="12" t="n">
        <v>30682</v>
      </c>
      <c r="D1573" s="12" t="s">
        <v>707</v>
      </c>
      <c r="E1573" s="13" t="s">
        <v>545</v>
      </c>
      <c r="F1573" s="13" t="s">
        <v>546</v>
      </c>
      <c r="G1573" s="13" t="s">
        <v>708</v>
      </c>
      <c r="H1573" s="13" t="s">
        <v>572</v>
      </c>
      <c r="I1573" s="13" t="s">
        <v>573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5580228002</v>
      </c>
      <c r="C1574" s="12" t="n">
        <v>40483</v>
      </c>
      <c r="D1574" s="12" t="s">
        <v>707</v>
      </c>
      <c r="E1574" s="13" t="s">
        <v>545</v>
      </c>
      <c r="F1574" s="13" t="s">
        <v>546</v>
      </c>
      <c r="G1574" s="13" t="s">
        <v>708</v>
      </c>
      <c r="H1574" s="13" t="s">
        <v>633</v>
      </c>
      <c r="I1574" s="13" t="s">
        <v>743</v>
      </c>
      <c r="J1574" s="13" t="s">
        <v>27</v>
      </c>
      <c r="K1574" s="13" t="s">
        <v>28</v>
      </c>
      <c r="L1574" s="13" t="s">
        <v>68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6760282002</v>
      </c>
      <c r="C1575" s="12" t="n">
        <v>30682</v>
      </c>
      <c r="D1575" s="12" t="s">
        <v>707</v>
      </c>
      <c r="E1575" s="13" t="s">
        <v>545</v>
      </c>
      <c r="F1575" s="13" t="s">
        <v>546</v>
      </c>
      <c r="G1575" s="13" t="s">
        <v>708</v>
      </c>
      <c r="H1575" s="13" t="s">
        <v>627</v>
      </c>
      <c r="I1575" s="13" t="s">
        <v>744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7715000408</v>
      </c>
      <c r="C1576" s="12" t="n">
        <v>42804</v>
      </c>
      <c r="D1576" s="12" t="s">
        <v>707</v>
      </c>
      <c r="E1576" s="13" t="s">
        <v>545</v>
      </c>
      <c r="F1576" s="13" t="s">
        <v>23</v>
      </c>
      <c r="G1576" s="13" t="s">
        <v>708</v>
      </c>
      <c r="H1576" s="13" t="s">
        <v>710</v>
      </c>
      <c r="I1576" s="13" t="s">
        <v>26</v>
      </c>
      <c r="J1576" s="13" t="s">
        <v>27</v>
      </c>
      <c r="K1576" s="13"/>
      <c r="L1576" s="13" t="s">
        <v>68</v>
      </c>
      <c r="M1576" s="13" t="s">
        <v>68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710000408</v>
      </c>
      <c r="C1577" s="12" t="n">
        <v>42804</v>
      </c>
      <c r="D1577" s="12" t="s">
        <v>707</v>
      </c>
      <c r="E1577" s="13" t="s">
        <v>545</v>
      </c>
      <c r="F1577" s="13" t="s">
        <v>23</v>
      </c>
      <c r="G1577" s="13" t="s">
        <v>708</v>
      </c>
      <c r="H1577" s="13" t="s">
        <v>566</v>
      </c>
      <c r="I1577" s="13" t="s">
        <v>26</v>
      </c>
      <c r="J1577" s="13" t="s">
        <v>27</v>
      </c>
      <c r="K1577" s="13"/>
      <c r="L1577" s="13" t="s">
        <v>68</v>
      </c>
      <c r="M1577" s="13" t="s">
        <v>68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7705000408</v>
      </c>
      <c r="C1578" s="12" t="n">
        <v>42804</v>
      </c>
      <c r="D1578" s="12" t="s">
        <v>707</v>
      </c>
      <c r="E1578" s="13" t="s">
        <v>545</v>
      </c>
      <c r="F1578" s="13" t="s">
        <v>23</v>
      </c>
      <c r="G1578" s="13" t="s">
        <v>708</v>
      </c>
      <c r="H1578" s="13" t="s">
        <v>549</v>
      </c>
      <c r="I1578" s="13" t="s">
        <v>26</v>
      </c>
      <c r="J1578" s="13" t="s">
        <v>27</v>
      </c>
      <c r="K1578" s="13"/>
      <c r="L1578" s="13" t="s">
        <v>68</v>
      </c>
      <c r="M1578" s="13" t="s">
        <v>68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7694000408</v>
      </c>
      <c r="C1579" s="12" t="s">
        <v>745</v>
      </c>
      <c r="D1579" s="12" t="s">
        <v>707</v>
      </c>
      <c r="E1579" s="13" t="s">
        <v>545</v>
      </c>
      <c r="F1579" s="13" t="s">
        <v>23</v>
      </c>
      <c r="G1579" s="13" t="s">
        <v>708</v>
      </c>
      <c r="H1579" s="13" t="s">
        <v>711</v>
      </c>
      <c r="I1579" s="13" t="s">
        <v>26</v>
      </c>
      <c r="J1579" s="13" t="s">
        <v>27</v>
      </c>
      <c r="K1579" s="13"/>
      <c r="L1579" s="13" t="s">
        <v>68</v>
      </c>
      <c r="M1579" s="13" t="s">
        <v>68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7180000002</v>
      </c>
      <c r="C1580" s="12" t="n">
        <v>30682</v>
      </c>
      <c r="D1580" s="12" t="s">
        <v>707</v>
      </c>
      <c r="E1580" s="13" t="s">
        <v>545</v>
      </c>
      <c r="F1580" s="13" t="s">
        <v>23</v>
      </c>
      <c r="G1580" s="13" t="s">
        <v>708</v>
      </c>
      <c r="H1580" s="13" t="s">
        <v>746</v>
      </c>
      <c r="I1580" s="13" t="s">
        <v>26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6920000002</v>
      </c>
      <c r="C1581" s="12" t="n">
        <v>30682</v>
      </c>
      <c r="D1581" s="12" t="s">
        <v>707</v>
      </c>
      <c r="E1581" s="13" t="s">
        <v>545</v>
      </c>
      <c r="F1581" s="13" t="s">
        <v>23</v>
      </c>
      <c r="G1581" s="13" t="s">
        <v>708</v>
      </c>
      <c r="H1581" s="13" t="s">
        <v>747</v>
      </c>
      <c r="I1581" s="13" t="s">
        <v>26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6460000002</v>
      </c>
      <c r="C1582" s="12" t="n">
        <v>30682</v>
      </c>
      <c r="D1582" s="12" t="s">
        <v>707</v>
      </c>
      <c r="E1582" s="13" t="s">
        <v>545</v>
      </c>
      <c r="F1582" s="13" t="s">
        <v>23</v>
      </c>
      <c r="G1582" s="13" t="s">
        <v>708</v>
      </c>
      <c r="H1582" s="13" t="s">
        <v>568</v>
      </c>
      <c r="I1582" s="13" t="s">
        <v>26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6250000408</v>
      </c>
      <c r="C1583" s="12" t="n">
        <v>42859</v>
      </c>
      <c r="D1583" s="12" t="s">
        <v>707</v>
      </c>
      <c r="E1583" s="13" t="s">
        <v>545</v>
      </c>
      <c r="F1583" s="13" t="s">
        <v>23</v>
      </c>
      <c r="G1583" s="13" t="s">
        <v>708</v>
      </c>
      <c r="H1583" s="13" t="s">
        <v>713</v>
      </c>
      <c r="I1583" s="13" t="s">
        <v>26</v>
      </c>
      <c r="J1583" s="13" t="s">
        <v>27</v>
      </c>
      <c r="K1583" s="13"/>
      <c r="L1583" s="13" t="s">
        <v>68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3340000002</v>
      </c>
      <c r="C1584" s="12" t="n">
        <v>30682</v>
      </c>
      <c r="D1584" s="12" t="s">
        <v>707</v>
      </c>
      <c r="E1584" s="13" t="s">
        <v>545</v>
      </c>
      <c r="F1584" s="13" t="s">
        <v>23</v>
      </c>
      <c r="G1584" s="13" t="s">
        <v>708</v>
      </c>
      <c r="H1584" s="13" t="s">
        <v>581</v>
      </c>
      <c r="I1584" s="13" t="s">
        <v>26</v>
      </c>
      <c r="J1584" s="13" t="s">
        <v>27</v>
      </c>
      <c r="K1584" s="13" t="s">
        <v>28</v>
      </c>
      <c r="L1584" s="13" t="s">
        <v>29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2740000002</v>
      </c>
      <c r="C1585" s="12" t="n">
        <v>30682</v>
      </c>
      <c r="D1585" s="12" t="s">
        <v>707</v>
      </c>
      <c r="E1585" s="13" t="s">
        <v>545</v>
      </c>
      <c r="F1585" s="13" t="s">
        <v>23</v>
      </c>
      <c r="G1585" s="13" t="s">
        <v>708</v>
      </c>
      <c r="H1585" s="13" t="s">
        <v>553</v>
      </c>
      <c r="I1585" s="13" t="s">
        <v>26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2730000408</v>
      </c>
      <c r="C1586" s="12" t="s">
        <v>176</v>
      </c>
      <c r="D1586" s="12" t="s">
        <v>707</v>
      </c>
      <c r="E1586" s="13" t="s">
        <v>545</v>
      </c>
      <c r="F1586" s="13" t="s">
        <v>23</v>
      </c>
      <c r="G1586" s="13" t="s">
        <v>708</v>
      </c>
      <c r="H1586" s="13" t="s">
        <v>748</v>
      </c>
      <c r="I1586" s="13" t="s">
        <v>26</v>
      </c>
      <c r="J1586" s="13" t="s">
        <v>27</v>
      </c>
      <c r="K1586" s="13"/>
      <c r="L1586" s="13" t="s">
        <v>29</v>
      </c>
      <c r="M1586" s="13" t="s">
        <v>68</v>
      </c>
      <c r="N1586" s="13" t="s">
        <v>37</v>
      </c>
      <c r="O1586" s="13" t="n">
        <v>0</v>
      </c>
      <c r="P1586" s="13"/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0360000002</v>
      </c>
      <c r="C1587" s="12" t="n">
        <v>30682</v>
      </c>
      <c r="D1587" s="12" t="s">
        <v>707</v>
      </c>
      <c r="E1587" s="13" t="s">
        <v>545</v>
      </c>
      <c r="F1587" s="13" t="s">
        <v>23</v>
      </c>
      <c r="G1587" s="13" t="s">
        <v>708</v>
      </c>
      <c r="H1587" s="13" t="s">
        <v>555</v>
      </c>
      <c r="I1587" s="13" t="s">
        <v>26</v>
      </c>
      <c r="J1587" s="13" t="s">
        <v>27</v>
      </c>
      <c r="K1587" s="13" t="s">
        <v>28</v>
      </c>
      <c r="L1587" s="13" t="s">
        <v>29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3200006002</v>
      </c>
      <c r="C1588" s="12" t="n">
        <v>30682</v>
      </c>
      <c r="D1588" s="12" t="s">
        <v>707</v>
      </c>
      <c r="E1588" s="13" t="s">
        <v>545</v>
      </c>
      <c r="F1588" s="13" t="s">
        <v>23</v>
      </c>
      <c r="G1588" s="13" t="s">
        <v>708</v>
      </c>
      <c r="H1588" s="13" t="s">
        <v>556</v>
      </c>
      <c r="I1588" s="13" t="s">
        <v>557</v>
      </c>
      <c r="J1588" s="13" t="s">
        <v>27</v>
      </c>
      <c r="K1588" s="13" t="s">
        <v>28</v>
      </c>
      <c r="L1588" s="13" t="s">
        <v>29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0420007002</v>
      </c>
      <c r="C1589" s="12" t="n">
        <v>30682</v>
      </c>
      <c r="D1589" s="12" t="s">
        <v>707</v>
      </c>
      <c r="E1589" s="13" t="s">
        <v>545</v>
      </c>
      <c r="F1589" s="13" t="s">
        <v>23</v>
      </c>
      <c r="G1589" s="13" t="s">
        <v>708</v>
      </c>
      <c r="H1589" s="13" t="s">
        <v>560</v>
      </c>
      <c r="I1589" s="13" t="s">
        <v>749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3440010002</v>
      </c>
      <c r="C1590" s="12" t="n">
        <v>30682</v>
      </c>
      <c r="D1590" s="12" t="s">
        <v>707</v>
      </c>
      <c r="E1590" s="13" t="s">
        <v>545</v>
      </c>
      <c r="F1590" s="13" t="s">
        <v>23</v>
      </c>
      <c r="G1590" s="13" t="s">
        <v>708</v>
      </c>
      <c r="H1590" s="13" t="s">
        <v>558</v>
      </c>
      <c r="I1590" s="13" t="s">
        <v>559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000012002</v>
      </c>
      <c r="C1591" s="12" t="n">
        <v>30682</v>
      </c>
      <c r="D1591" s="12" t="s">
        <v>707</v>
      </c>
      <c r="E1591" s="13" t="s">
        <v>545</v>
      </c>
      <c r="F1591" s="13" t="s">
        <v>23</v>
      </c>
      <c r="G1591" s="13" t="s">
        <v>708</v>
      </c>
      <c r="H1591" s="13" t="s">
        <v>721</v>
      </c>
      <c r="I1591" s="13" t="s">
        <v>750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280014002</v>
      </c>
      <c r="C1592" s="12" t="n">
        <v>30682</v>
      </c>
      <c r="D1592" s="12" t="s">
        <v>707</v>
      </c>
      <c r="E1592" s="13" t="s">
        <v>545</v>
      </c>
      <c r="F1592" s="13" t="s">
        <v>23</v>
      </c>
      <c r="G1592" s="13" t="s">
        <v>708</v>
      </c>
      <c r="H1592" s="13" t="s">
        <v>562</v>
      </c>
      <c r="I1592" s="13" t="s">
        <v>563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7220017002</v>
      </c>
      <c r="C1593" s="12" t="n">
        <v>30682</v>
      </c>
      <c r="D1593" s="12" t="s">
        <v>707</v>
      </c>
      <c r="E1593" s="13" t="s">
        <v>545</v>
      </c>
      <c r="F1593" s="13" t="s">
        <v>23</v>
      </c>
      <c r="G1593" s="13" t="s">
        <v>708</v>
      </c>
      <c r="H1593" s="13" t="s">
        <v>564</v>
      </c>
      <c r="I1593" s="13" t="s">
        <v>565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3700043002</v>
      </c>
      <c r="C1594" s="12" t="n">
        <v>30682</v>
      </c>
      <c r="D1594" s="12" t="s">
        <v>707</v>
      </c>
      <c r="E1594" s="13" t="s">
        <v>545</v>
      </c>
      <c r="F1594" s="13" t="s">
        <v>23</v>
      </c>
      <c r="G1594" s="13" t="s">
        <v>708</v>
      </c>
      <c r="H1594" s="13" t="s">
        <v>725</v>
      </c>
      <c r="I1594" s="13" t="s">
        <v>726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3700045002</v>
      </c>
      <c r="C1595" s="12" t="n">
        <v>30682</v>
      </c>
      <c r="D1595" s="12" t="s">
        <v>707</v>
      </c>
      <c r="E1595" s="13" t="s">
        <v>545</v>
      </c>
      <c r="F1595" s="13" t="s">
        <v>23</v>
      </c>
      <c r="G1595" s="13" t="s">
        <v>708</v>
      </c>
      <c r="H1595" s="13" t="s">
        <v>725</v>
      </c>
      <c r="I1595" s="13" t="s">
        <v>727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0440087002</v>
      </c>
      <c r="C1596" s="12" t="n">
        <v>30682</v>
      </c>
      <c r="D1596" s="12" t="s">
        <v>707</v>
      </c>
      <c r="E1596" s="13" t="s">
        <v>545</v>
      </c>
      <c r="F1596" s="13" t="s">
        <v>23</v>
      </c>
      <c r="G1596" s="13" t="s">
        <v>708</v>
      </c>
      <c r="H1596" s="13" t="s">
        <v>646</v>
      </c>
      <c r="I1596" s="13" t="s">
        <v>75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5480096002</v>
      </c>
      <c r="C1597" s="12" t="n">
        <v>30682</v>
      </c>
      <c r="D1597" s="12" t="s">
        <v>435</v>
      </c>
      <c r="E1597" s="13" t="s">
        <v>545</v>
      </c>
      <c r="F1597" s="13" t="s">
        <v>23</v>
      </c>
      <c r="G1597" s="13" t="s">
        <v>708</v>
      </c>
      <c r="H1597" s="13" t="s">
        <v>733</v>
      </c>
      <c r="I1597" s="13" t="s">
        <v>752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5540100002</v>
      </c>
      <c r="C1598" s="12" t="n">
        <v>30682</v>
      </c>
      <c r="D1598" s="12" t="s">
        <v>435</v>
      </c>
      <c r="E1598" s="13" t="s">
        <v>545</v>
      </c>
      <c r="F1598" s="13" t="s">
        <v>23</v>
      </c>
      <c r="G1598" s="13" t="s">
        <v>708</v>
      </c>
      <c r="H1598" s="13" t="s">
        <v>735</v>
      </c>
      <c r="I1598" s="13" t="s">
        <v>736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4020109002</v>
      </c>
      <c r="C1599" s="12" t="n">
        <v>30682</v>
      </c>
      <c r="D1599" s="12" t="s">
        <v>707</v>
      </c>
      <c r="E1599" s="13" t="s">
        <v>545</v>
      </c>
      <c r="F1599" s="13" t="s">
        <v>23</v>
      </c>
      <c r="G1599" s="13" t="s">
        <v>708</v>
      </c>
      <c r="H1599" s="13" t="s">
        <v>570</v>
      </c>
      <c r="I1599" s="13" t="s">
        <v>571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680110002</v>
      </c>
      <c r="C1600" s="12" t="n">
        <v>30682</v>
      </c>
      <c r="D1600" s="12" t="s">
        <v>707</v>
      </c>
      <c r="E1600" s="13" t="s">
        <v>545</v>
      </c>
      <c r="F1600" s="13" t="s">
        <v>23</v>
      </c>
      <c r="G1600" s="13" t="s">
        <v>708</v>
      </c>
      <c r="H1600" s="13" t="s">
        <v>737</v>
      </c>
      <c r="I1600" s="13" t="s">
        <v>738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170110002</v>
      </c>
      <c r="C1601" s="12" t="s">
        <v>753</v>
      </c>
      <c r="D1601" s="12"/>
      <c r="E1601" s="13" t="s">
        <v>545</v>
      </c>
      <c r="F1601" s="13" t="s">
        <v>23</v>
      </c>
      <c r="G1601" s="13" t="s">
        <v>708</v>
      </c>
      <c r="H1601" s="13" t="s">
        <v>754</v>
      </c>
      <c r="I1601" s="13" t="s">
        <v>738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880110002</v>
      </c>
      <c r="C1602" s="12" t="n">
        <v>30682</v>
      </c>
      <c r="D1602" s="12" t="s">
        <v>707</v>
      </c>
      <c r="E1602" s="13" t="s">
        <v>545</v>
      </c>
      <c r="F1602" s="13" t="s">
        <v>23</v>
      </c>
      <c r="G1602" s="13" t="s">
        <v>708</v>
      </c>
      <c r="H1602" s="13" t="s">
        <v>740</v>
      </c>
      <c r="I1602" s="13" t="s">
        <v>738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4900145002</v>
      </c>
      <c r="C1603" s="12" t="n">
        <v>30682</v>
      </c>
      <c r="D1603" s="12" t="s">
        <v>707</v>
      </c>
      <c r="E1603" s="13" t="s">
        <v>545</v>
      </c>
      <c r="F1603" s="13" t="s">
        <v>23</v>
      </c>
      <c r="G1603" s="13" t="s">
        <v>708</v>
      </c>
      <c r="H1603" s="13" t="s">
        <v>755</v>
      </c>
      <c r="I1603" s="13" t="s">
        <v>756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3160172002</v>
      </c>
      <c r="C1604" s="12" t="n">
        <v>30682</v>
      </c>
      <c r="D1604" s="12" t="s">
        <v>707</v>
      </c>
      <c r="E1604" s="13" t="s">
        <v>545</v>
      </c>
      <c r="F1604" s="13" t="s">
        <v>23</v>
      </c>
      <c r="G1604" s="13" t="s">
        <v>708</v>
      </c>
      <c r="H1604" s="13" t="s">
        <v>757</v>
      </c>
      <c r="I1604" s="13" t="s">
        <v>758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0440183002</v>
      </c>
      <c r="C1605" s="12" t="n">
        <v>40725</v>
      </c>
      <c r="D1605" s="12" t="s">
        <v>707</v>
      </c>
      <c r="E1605" s="13" t="s">
        <v>545</v>
      </c>
      <c r="F1605" s="13" t="s">
        <v>23</v>
      </c>
      <c r="G1605" s="13" t="s">
        <v>708</v>
      </c>
      <c r="H1605" s="13" t="s">
        <v>646</v>
      </c>
      <c r="I1605" s="13" t="s">
        <v>759</v>
      </c>
      <c r="J1605" s="13" t="s">
        <v>27</v>
      </c>
      <c r="K1605" s="13" t="s">
        <v>28</v>
      </c>
      <c r="L1605" s="13" t="s">
        <v>68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4660202002</v>
      </c>
      <c r="C1606" s="12" t="n">
        <v>38603</v>
      </c>
      <c r="D1606" s="12" t="s">
        <v>230</v>
      </c>
      <c r="E1606" s="13" t="s">
        <v>545</v>
      </c>
      <c r="F1606" s="13" t="s">
        <v>23</v>
      </c>
      <c r="G1606" s="13" t="s">
        <v>708</v>
      </c>
      <c r="H1606" s="13" t="s">
        <v>174</v>
      </c>
      <c r="I1606" s="13" t="s">
        <v>760</v>
      </c>
      <c r="J1606" s="13" t="s">
        <v>27</v>
      </c>
      <c r="K1606" s="13" t="s">
        <v>28</v>
      </c>
      <c r="L1606" s="13" t="s">
        <v>29</v>
      </c>
      <c r="M1606" s="13" t="s">
        <v>362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6240217002</v>
      </c>
      <c r="C1607" s="12" t="n">
        <v>30682</v>
      </c>
      <c r="D1607" s="12" t="s">
        <v>707</v>
      </c>
      <c r="E1607" s="13" t="s">
        <v>545</v>
      </c>
      <c r="F1607" s="13" t="s">
        <v>23</v>
      </c>
      <c r="G1607" s="13" t="s">
        <v>708</v>
      </c>
      <c r="H1607" s="13" t="s">
        <v>572</v>
      </c>
      <c r="I1607" s="13" t="s">
        <v>573</v>
      </c>
      <c r="J1607" s="13" t="s">
        <v>27</v>
      </c>
      <c r="K1607" s="13" t="s">
        <v>28</v>
      </c>
      <c r="L1607" s="13" t="s">
        <v>29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3700250002</v>
      </c>
      <c r="C1608" s="12" t="n">
        <v>30682</v>
      </c>
      <c r="D1608" s="12" t="s">
        <v>707</v>
      </c>
      <c r="E1608" s="13" t="s">
        <v>545</v>
      </c>
      <c r="F1608" s="13" t="s">
        <v>23</v>
      </c>
      <c r="G1608" s="13" t="s">
        <v>708</v>
      </c>
      <c r="H1608" s="13" t="s">
        <v>725</v>
      </c>
      <c r="I1608" s="13" t="s">
        <v>761</v>
      </c>
      <c r="J1608" s="13" t="s">
        <v>27</v>
      </c>
      <c r="K1608" s="13" t="s">
        <v>28</v>
      </c>
      <c r="L1608" s="13" t="s">
        <v>29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7695352042</v>
      </c>
      <c r="C1609" s="12" t="n">
        <v>41640</v>
      </c>
      <c r="D1609" s="12" t="s">
        <v>707</v>
      </c>
      <c r="E1609" s="13" t="s">
        <v>545</v>
      </c>
      <c r="F1609" s="13" t="s">
        <v>23</v>
      </c>
      <c r="G1609" s="13" t="s">
        <v>708</v>
      </c>
      <c r="H1609" s="13" t="s">
        <v>762</v>
      </c>
      <c r="I1609" s="13" t="s">
        <v>763</v>
      </c>
      <c r="J1609" s="13" t="s">
        <v>34</v>
      </c>
      <c r="K1609" s="13" t="s">
        <v>28</v>
      </c>
      <c r="L1609" s="13" t="s">
        <v>68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7690352042</v>
      </c>
      <c r="C1610" s="12" t="n">
        <v>41640</v>
      </c>
      <c r="D1610" s="12" t="s">
        <v>707</v>
      </c>
      <c r="E1610" s="13" t="s">
        <v>545</v>
      </c>
      <c r="F1610" s="13" t="s">
        <v>23</v>
      </c>
      <c r="G1610" s="13" t="s">
        <v>708</v>
      </c>
      <c r="H1610" s="13" t="s">
        <v>764</v>
      </c>
      <c r="I1610" s="13" t="s">
        <v>763</v>
      </c>
      <c r="J1610" s="13" t="s">
        <v>34</v>
      </c>
      <c r="K1610" s="13" t="s">
        <v>28</v>
      </c>
      <c r="L1610" s="13" t="s">
        <v>216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6750352042</v>
      </c>
      <c r="C1611" s="12" t="n">
        <v>41640</v>
      </c>
      <c r="D1611" s="12" t="s">
        <v>707</v>
      </c>
      <c r="E1611" s="13" t="s">
        <v>545</v>
      </c>
      <c r="F1611" s="13" t="s">
        <v>23</v>
      </c>
      <c r="G1611" s="13" t="s">
        <v>708</v>
      </c>
      <c r="H1611" s="13" t="s">
        <v>576</v>
      </c>
      <c r="I1611" s="13" t="s">
        <v>763</v>
      </c>
      <c r="J1611" s="13" t="s">
        <v>34</v>
      </c>
      <c r="K1611" s="13" t="s">
        <v>28</v>
      </c>
      <c r="L1611" s="13" t="s">
        <v>98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6050352042</v>
      </c>
      <c r="C1612" s="12" t="n">
        <v>41640</v>
      </c>
      <c r="D1612" s="12" t="s">
        <v>707</v>
      </c>
      <c r="E1612" s="13" t="s">
        <v>545</v>
      </c>
      <c r="F1612" s="13" t="s">
        <v>23</v>
      </c>
      <c r="G1612" s="13" t="s">
        <v>708</v>
      </c>
      <c r="H1612" s="13" t="s">
        <v>550</v>
      </c>
      <c r="I1612" s="13" t="s">
        <v>763</v>
      </c>
      <c r="J1612" s="13" t="s">
        <v>34</v>
      </c>
      <c r="K1612" s="13" t="s">
        <v>28</v>
      </c>
      <c r="L1612" s="13" t="s">
        <v>362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3550352042</v>
      </c>
      <c r="C1613" s="12" t="n">
        <v>41640</v>
      </c>
      <c r="D1613" s="12" t="s">
        <v>707</v>
      </c>
      <c r="E1613" s="13" t="s">
        <v>545</v>
      </c>
      <c r="F1613" s="13" t="s">
        <v>23</v>
      </c>
      <c r="G1613" s="13" t="s">
        <v>708</v>
      </c>
      <c r="H1613" s="13" t="s">
        <v>765</v>
      </c>
      <c r="I1613" s="13" t="s">
        <v>763</v>
      </c>
      <c r="J1613" s="13" t="s">
        <v>34</v>
      </c>
      <c r="K1613" s="13" t="s">
        <v>28</v>
      </c>
      <c r="L1613" s="13" t="s">
        <v>216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3490352042</v>
      </c>
      <c r="C1614" s="12" t="n">
        <v>41640</v>
      </c>
      <c r="D1614" s="12" t="s">
        <v>707</v>
      </c>
      <c r="E1614" s="13" t="s">
        <v>545</v>
      </c>
      <c r="F1614" s="13" t="s">
        <v>23</v>
      </c>
      <c r="G1614" s="13" t="s">
        <v>708</v>
      </c>
      <c r="H1614" s="13" t="s">
        <v>766</v>
      </c>
      <c r="I1614" s="13" t="s">
        <v>763</v>
      </c>
      <c r="J1614" s="13" t="s">
        <v>34</v>
      </c>
      <c r="K1614" s="13" t="s">
        <v>28</v>
      </c>
      <c r="L1614" s="13" t="s">
        <v>68</v>
      </c>
      <c r="M1614" s="13" t="s">
        <v>216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2730352042</v>
      </c>
      <c r="C1615" s="12" t="n">
        <v>41640</v>
      </c>
      <c r="D1615" s="12" t="s">
        <v>707</v>
      </c>
      <c r="E1615" s="13" t="s">
        <v>545</v>
      </c>
      <c r="F1615" s="13" t="s">
        <v>23</v>
      </c>
      <c r="G1615" s="13" t="s">
        <v>708</v>
      </c>
      <c r="H1615" s="13" t="s">
        <v>748</v>
      </c>
      <c r="I1615" s="13" t="s">
        <v>763</v>
      </c>
      <c r="J1615" s="13" t="s">
        <v>34</v>
      </c>
      <c r="K1615" s="13" t="s">
        <v>28</v>
      </c>
      <c r="L1615" s="13" t="s">
        <v>216</v>
      </c>
      <c r="M1615" s="13" t="s">
        <v>68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0850352042</v>
      </c>
      <c r="C1616" s="12" t="n">
        <v>41640</v>
      </c>
      <c r="D1616" s="12" t="s">
        <v>707</v>
      </c>
      <c r="E1616" s="13" t="s">
        <v>545</v>
      </c>
      <c r="F1616" s="13" t="s">
        <v>23</v>
      </c>
      <c r="G1616" s="13" t="s">
        <v>708</v>
      </c>
      <c r="H1616" s="13" t="s">
        <v>586</v>
      </c>
      <c r="I1616" s="13" t="s">
        <v>763</v>
      </c>
      <c r="J1616" s="13" t="s">
        <v>34</v>
      </c>
      <c r="K1616" s="13" t="s">
        <v>28</v>
      </c>
      <c r="L1616" s="13" t="s">
        <v>216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5770414408</v>
      </c>
      <c r="C1617" s="12" t="s">
        <v>471</v>
      </c>
      <c r="D1617" s="12" t="s">
        <v>471</v>
      </c>
      <c r="E1617" s="13" t="s">
        <v>545</v>
      </c>
      <c r="F1617" s="13" t="s">
        <v>23</v>
      </c>
      <c r="G1617" s="13" t="s">
        <v>708</v>
      </c>
      <c r="H1617" s="13" t="s">
        <v>767</v>
      </c>
      <c r="I1617" s="13" t="s">
        <v>469</v>
      </c>
      <c r="J1617" s="13" t="s">
        <v>27</v>
      </c>
      <c r="K1617" s="13"/>
      <c r="L1617" s="13" t="s">
        <v>29</v>
      </c>
      <c r="M1617" s="13" t="s">
        <v>30</v>
      </c>
      <c r="N1617" s="13" t="s">
        <v>37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693418408</v>
      </c>
      <c r="C1618" s="12" t="n">
        <v>42552</v>
      </c>
      <c r="D1618" s="12" t="s">
        <v>80</v>
      </c>
      <c r="E1618" s="13" t="s">
        <v>545</v>
      </c>
      <c r="F1618" s="13" t="s">
        <v>23</v>
      </c>
      <c r="G1618" s="13" t="s">
        <v>708</v>
      </c>
      <c r="H1618" s="13" t="s">
        <v>768</v>
      </c>
      <c r="I1618" s="13" t="s">
        <v>769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9876000408</v>
      </c>
      <c r="C1619" s="12" t="s">
        <v>770</v>
      </c>
      <c r="D1619" s="12"/>
      <c r="E1619" s="13" t="s">
        <v>545</v>
      </c>
      <c r="F1619" s="13" t="s">
        <v>546</v>
      </c>
      <c r="G1619" s="13" t="s">
        <v>771</v>
      </c>
      <c r="H1619" s="13" t="s">
        <v>772</v>
      </c>
      <c r="I1619" s="13" t="s">
        <v>26</v>
      </c>
      <c r="J1619" s="13" t="s">
        <v>27</v>
      </c>
      <c r="K1619" s="13"/>
      <c r="L1619" s="13" t="s">
        <v>76</v>
      </c>
      <c r="M1619" s="13" t="s">
        <v>76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7730000408</v>
      </c>
      <c r="C1620" s="12" t="s">
        <v>773</v>
      </c>
      <c r="D1620" s="12"/>
      <c r="E1620" s="13" t="s">
        <v>545</v>
      </c>
      <c r="F1620" s="13" t="s">
        <v>546</v>
      </c>
      <c r="G1620" s="13" t="s">
        <v>771</v>
      </c>
      <c r="H1620" s="13" t="s">
        <v>774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7720000408</v>
      </c>
      <c r="C1621" s="12" t="n">
        <v>43466</v>
      </c>
      <c r="D1621" s="12"/>
      <c r="E1621" s="13" t="s">
        <v>545</v>
      </c>
      <c r="F1621" s="13" t="s">
        <v>546</v>
      </c>
      <c r="G1621" s="13" t="s">
        <v>771</v>
      </c>
      <c r="H1621" s="13" t="s">
        <v>709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7715000408</v>
      </c>
      <c r="C1622" s="12" t="n">
        <v>43466</v>
      </c>
      <c r="D1622" s="12"/>
      <c r="E1622" s="13" t="s">
        <v>545</v>
      </c>
      <c r="F1622" s="13" t="s">
        <v>546</v>
      </c>
      <c r="G1622" s="13" t="s">
        <v>771</v>
      </c>
      <c r="H1622" s="13" t="s">
        <v>710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7706000408</v>
      </c>
      <c r="C1623" s="12" t="s">
        <v>775</v>
      </c>
      <c r="D1623" s="12" t="n">
        <v>45383</v>
      </c>
      <c r="E1623" s="13" t="s">
        <v>545</v>
      </c>
      <c r="F1623" s="13" t="s">
        <v>546</v>
      </c>
      <c r="G1623" s="13" t="s">
        <v>771</v>
      </c>
      <c r="H1623" s="13" t="s">
        <v>548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7705000408</v>
      </c>
      <c r="C1624" s="12" t="n">
        <v>43466</v>
      </c>
      <c r="D1624" s="12" t="n">
        <v>45383</v>
      </c>
      <c r="E1624" s="13" t="s">
        <v>545</v>
      </c>
      <c r="F1624" s="13" t="s">
        <v>546</v>
      </c>
      <c r="G1624" s="13" t="s">
        <v>771</v>
      </c>
      <c r="H1624" s="13" t="s">
        <v>549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7694000408</v>
      </c>
      <c r="C1625" s="12" t="s">
        <v>776</v>
      </c>
      <c r="D1625" s="12" t="n">
        <v>45383</v>
      </c>
      <c r="E1625" s="13" t="s">
        <v>545</v>
      </c>
      <c r="F1625" s="13" t="s">
        <v>546</v>
      </c>
      <c r="G1625" s="13" t="s">
        <v>771</v>
      </c>
      <c r="H1625" s="13" t="s">
        <v>711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6420000002</v>
      </c>
      <c r="C1626" s="12" t="n">
        <v>30682</v>
      </c>
      <c r="D1626" s="12"/>
      <c r="E1626" s="13" t="s">
        <v>545</v>
      </c>
      <c r="F1626" s="13" t="s">
        <v>546</v>
      </c>
      <c r="G1626" s="13" t="s">
        <v>771</v>
      </c>
      <c r="H1626" s="13" t="s">
        <v>777</v>
      </c>
      <c r="I1626" s="13" t="s">
        <v>26</v>
      </c>
      <c r="J1626" s="13" t="s">
        <v>27</v>
      </c>
      <c r="K1626" s="13" t="s">
        <v>28</v>
      </c>
      <c r="L1626" s="13" t="s">
        <v>68</v>
      </c>
      <c r="M1626" s="13" t="s">
        <v>68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5678000008</v>
      </c>
      <c r="C1627" s="12" t="n">
        <v>44050</v>
      </c>
      <c r="D1627" s="12"/>
      <c r="E1627" s="13" t="s">
        <v>545</v>
      </c>
      <c r="F1627" s="13" t="s">
        <v>546</v>
      </c>
      <c r="G1627" s="13" t="s">
        <v>771</v>
      </c>
      <c r="H1627" s="13" t="s">
        <v>778</v>
      </c>
      <c r="I1627" s="13" t="s">
        <v>26</v>
      </c>
      <c r="J1627" s="13" t="s">
        <v>27</v>
      </c>
      <c r="K1627" s="13"/>
      <c r="L1627" s="13" t="s">
        <v>76</v>
      </c>
      <c r="M1627" s="13" t="s">
        <v>76</v>
      </c>
      <c r="N1627" s="13" t="s">
        <v>31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4260000408</v>
      </c>
      <c r="C1628" s="12" t="s">
        <v>779</v>
      </c>
      <c r="D1628" s="12" t="s">
        <v>780</v>
      </c>
      <c r="E1628" s="13" t="s">
        <v>545</v>
      </c>
      <c r="F1628" s="13" t="s">
        <v>546</v>
      </c>
      <c r="G1628" s="13" t="s">
        <v>771</v>
      </c>
      <c r="H1628" s="13" t="s">
        <v>781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4260000002</v>
      </c>
      <c r="C1629" s="12" t="s">
        <v>782</v>
      </c>
      <c r="D1629" s="12"/>
      <c r="E1629" s="13" t="s">
        <v>545</v>
      </c>
      <c r="F1629" s="13" t="s">
        <v>546</v>
      </c>
      <c r="G1629" s="13" t="s">
        <v>771</v>
      </c>
      <c r="H1629" s="13" t="s">
        <v>781</v>
      </c>
      <c r="I1629" s="13" t="s">
        <v>26</v>
      </c>
      <c r="J1629" s="13" t="s">
        <v>27</v>
      </c>
      <c r="K1629" s="13" t="s">
        <v>28</v>
      </c>
      <c r="L1629" s="13" t="s">
        <v>68</v>
      </c>
      <c r="M1629" s="13" t="s">
        <v>68</v>
      </c>
      <c r="N1629" s="13" t="s">
        <v>31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0856000408</v>
      </c>
      <c r="C1630" s="12" t="n">
        <v>42776</v>
      </c>
      <c r="D1630" s="12"/>
      <c r="E1630" s="13" t="s">
        <v>545</v>
      </c>
      <c r="F1630" s="13" t="s">
        <v>546</v>
      </c>
      <c r="G1630" s="13" t="s">
        <v>771</v>
      </c>
      <c r="H1630" s="13" t="s">
        <v>783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0854000408</v>
      </c>
      <c r="C1631" s="12" t="n">
        <v>42776</v>
      </c>
      <c r="D1631" s="12"/>
      <c r="E1631" s="13" t="s">
        <v>545</v>
      </c>
      <c r="F1631" s="13" t="s">
        <v>546</v>
      </c>
      <c r="G1631" s="13" t="s">
        <v>771</v>
      </c>
      <c r="H1631" s="13" t="s">
        <v>784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0853000408</v>
      </c>
      <c r="C1632" s="12" t="n">
        <v>42776</v>
      </c>
      <c r="D1632" s="12"/>
      <c r="E1632" s="13" t="s">
        <v>545</v>
      </c>
      <c r="F1632" s="13" t="s">
        <v>546</v>
      </c>
      <c r="G1632" s="13" t="s">
        <v>771</v>
      </c>
      <c r="H1632" s="13" t="s">
        <v>785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0852000408</v>
      </c>
      <c r="C1633" s="12" t="n">
        <v>42776</v>
      </c>
      <c r="D1633" s="12"/>
      <c r="E1633" s="13" t="s">
        <v>545</v>
      </c>
      <c r="F1633" s="13" t="s">
        <v>546</v>
      </c>
      <c r="G1633" s="13" t="s">
        <v>771</v>
      </c>
      <c r="H1633" s="13" t="s">
        <v>786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0851000408</v>
      </c>
      <c r="C1634" s="12" t="n">
        <v>42776</v>
      </c>
      <c r="D1634" s="12"/>
      <c r="E1634" s="13" t="s">
        <v>545</v>
      </c>
      <c r="F1634" s="13" t="s">
        <v>546</v>
      </c>
      <c r="G1634" s="13" t="s">
        <v>771</v>
      </c>
      <c r="H1634" s="13" t="s">
        <v>787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0849000408</v>
      </c>
      <c r="C1635" s="12" t="n">
        <v>42776</v>
      </c>
      <c r="D1635" s="12"/>
      <c r="E1635" s="13" t="s">
        <v>545</v>
      </c>
      <c r="F1635" s="13" t="s">
        <v>546</v>
      </c>
      <c r="G1635" s="13" t="s">
        <v>771</v>
      </c>
      <c r="H1635" s="13" t="s">
        <v>788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48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1</v>
      </c>
      <c r="H1636" s="13" t="s">
        <v>789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47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1</v>
      </c>
      <c r="H1637" s="13" t="s">
        <v>790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46000408</v>
      </c>
      <c r="C1638" s="12" t="n">
        <v>42776</v>
      </c>
      <c r="D1638" s="12"/>
      <c r="E1638" s="13" t="s">
        <v>545</v>
      </c>
      <c r="F1638" s="13" t="s">
        <v>546</v>
      </c>
      <c r="G1638" s="13" t="s">
        <v>771</v>
      </c>
      <c r="H1638" s="13" t="s">
        <v>791</v>
      </c>
      <c r="I1638" s="13" t="s">
        <v>2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45000408</v>
      </c>
      <c r="C1639" s="12" t="n">
        <v>42776</v>
      </c>
      <c r="D1639" s="12"/>
      <c r="E1639" s="13" t="s">
        <v>545</v>
      </c>
      <c r="F1639" s="13" t="s">
        <v>546</v>
      </c>
      <c r="G1639" s="13" t="s">
        <v>771</v>
      </c>
      <c r="H1639" s="13" t="s">
        <v>792</v>
      </c>
      <c r="I1639" s="13" t="s">
        <v>26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44000408</v>
      </c>
      <c r="C1640" s="12" t="n">
        <v>42776</v>
      </c>
      <c r="D1640" s="12"/>
      <c r="E1640" s="13" t="s">
        <v>545</v>
      </c>
      <c r="F1640" s="13" t="s">
        <v>546</v>
      </c>
      <c r="G1640" s="13" t="s">
        <v>771</v>
      </c>
      <c r="H1640" s="13" t="s">
        <v>793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6700008408</v>
      </c>
      <c r="C1641" s="12" t="n">
        <v>43466</v>
      </c>
      <c r="D1641" s="12" t="n">
        <v>45383</v>
      </c>
      <c r="E1641" s="13" t="s">
        <v>545</v>
      </c>
      <c r="F1641" s="13" t="s">
        <v>546</v>
      </c>
      <c r="G1641" s="13" t="s">
        <v>771</v>
      </c>
      <c r="H1641" s="13" t="s">
        <v>715</v>
      </c>
      <c r="I1641" s="13" t="s">
        <v>716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3821009408</v>
      </c>
      <c r="C1642" s="12" t="n">
        <v>43902</v>
      </c>
      <c r="D1642" s="12"/>
      <c r="E1642" s="13" t="s">
        <v>545</v>
      </c>
      <c r="F1642" s="13" t="s">
        <v>546</v>
      </c>
      <c r="G1642" s="13" t="s">
        <v>771</v>
      </c>
      <c r="H1642" s="13" t="s">
        <v>794</v>
      </c>
      <c r="I1642" s="13" t="s">
        <v>718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3820009408</v>
      </c>
      <c r="C1643" s="12" t="n">
        <v>43466</v>
      </c>
      <c r="D1643" s="12"/>
      <c r="E1643" s="13" t="s">
        <v>545</v>
      </c>
      <c r="F1643" s="13" t="s">
        <v>546</v>
      </c>
      <c r="G1643" s="13" t="s">
        <v>771</v>
      </c>
      <c r="H1643" s="13" t="s">
        <v>717</v>
      </c>
      <c r="I1643" s="13" t="s">
        <v>718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000012408</v>
      </c>
      <c r="C1644" s="12" t="n">
        <v>43466</v>
      </c>
      <c r="D1644" s="12" t="n">
        <v>45383</v>
      </c>
      <c r="E1644" s="13" t="s">
        <v>545</v>
      </c>
      <c r="F1644" s="13" t="s">
        <v>546</v>
      </c>
      <c r="G1644" s="13" t="s">
        <v>771</v>
      </c>
      <c r="H1644" s="13" t="s">
        <v>721</v>
      </c>
      <c r="I1644" s="13" t="s">
        <v>750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3980013408</v>
      </c>
      <c r="C1645" s="12" t="n">
        <v>43466</v>
      </c>
      <c r="D1645" s="12"/>
      <c r="E1645" s="13" t="s">
        <v>545</v>
      </c>
      <c r="F1645" s="13" t="s">
        <v>546</v>
      </c>
      <c r="G1645" s="13" t="s">
        <v>771</v>
      </c>
      <c r="H1645" s="13" t="s">
        <v>719</v>
      </c>
      <c r="I1645" s="13" t="s">
        <v>720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3280014408</v>
      </c>
      <c r="C1646" s="12" t="n">
        <v>43466</v>
      </c>
      <c r="D1646" s="12" t="n">
        <v>45383</v>
      </c>
      <c r="E1646" s="13" t="s">
        <v>545</v>
      </c>
      <c r="F1646" s="13" t="s">
        <v>546</v>
      </c>
      <c r="G1646" s="13" t="s">
        <v>771</v>
      </c>
      <c r="H1646" s="13" t="s">
        <v>562</v>
      </c>
      <c r="I1646" s="13" t="s">
        <v>563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860022002</v>
      </c>
      <c r="C1647" s="12" t="n">
        <v>30682</v>
      </c>
      <c r="D1647" s="12"/>
      <c r="E1647" s="13" t="s">
        <v>545</v>
      </c>
      <c r="F1647" s="13" t="s">
        <v>546</v>
      </c>
      <c r="G1647" s="13" t="s">
        <v>771</v>
      </c>
      <c r="H1647" s="13" t="s">
        <v>795</v>
      </c>
      <c r="I1647" s="13" t="s">
        <v>796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050002</v>
      </c>
      <c r="C1648" s="12" t="n">
        <v>30682</v>
      </c>
      <c r="D1648" s="12"/>
      <c r="E1648" s="13" t="s">
        <v>545</v>
      </c>
      <c r="F1648" s="13" t="s">
        <v>546</v>
      </c>
      <c r="G1648" s="13" t="s">
        <v>771</v>
      </c>
      <c r="H1648" s="13" t="s">
        <v>797</v>
      </c>
      <c r="I1648" s="13" t="s">
        <v>798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700051002</v>
      </c>
      <c r="C1649" s="12" t="n">
        <v>30682</v>
      </c>
      <c r="D1649" s="12"/>
      <c r="E1649" s="13" t="s">
        <v>545</v>
      </c>
      <c r="F1649" s="13" t="s">
        <v>546</v>
      </c>
      <c r="G1649" s="13" t="s">
        <v>771</v>
      </c>
      <c r="H1649" s="13" t="s">
        <v>797</v>
      </c>
      <c r="I1649" s="13" t="s">
        <v>799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860101002</v>
      </c>
      <c r="C1650" s="12" t="n">
        <v>30682</v>
      </c>
      <c r="D1650" s="12"/>
      <c r="E1650" s="13" t="s">
        <v>545</v>
      </c>
      <c r="F1650" s="13" t="s">
        <v>546</v>
      </c>
      <c r="G1650" s="13" t="s">
        <v>771</v>
      </c>
      <c r="H1650" s="13" t="s">
        <v>795</v>
      </c>
      <c r="I1650" s="13" t="s">
        <v>800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555108408</v>
      </c>
      <c r="C1651" s="12" t="s">
        <v>669</v>
      </c>
      <c r="D1651" s="12" t="n">
        <v>45383</v>
      </c>
      <c r="E1651" s="13" t="s">
        <v>545</v>
      </c>
      <c r="F1651" s="13" t="s">
        <v>546</v>
      </c>
      <c r="G1651" s="13" t="s">
        <v>771</v>
      </c>
      <c r="H1651" s="13" t="s">
        <v>801</v>
      </c>
      <c r="I1651" s="13" t="s">
        <v>567</v>
      </c>
      <c r="J1651" s="13" t="s">
        <v>27</v>
      </c>
      <c r="K1651" s="13"/>
      <c r="L1651" s="13" t="s">
        <v>76</v>
      </c>
      <c r="M1651" s="13" t="s">
        <v>76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1175108408</v>
      </c>
      <c r="C1652" s="12" t="n">
        <v>44845</v>
      </c>
      <c r="D1652" s="12" t="n">
        <v>45383</v>
      </c>
      <c r="E1652" s="13" t="s">
        <v>545</v>
      </c>
      <c r="F1652" s="13" t="s">
        <v>546</v>
      </c>
      <c r="G1652" s="13" t="s">
        <v>771</v>
      </c>
      <c r="H1652" s="13" t="s">
        <v>802</v>
      </c>
      <c r="I1652" s="13" t="s">
        <v>567</v>
      </c>
      <c r="J1652" s="13" t="s">
        <v>27</v>
      </c>
      <c r="K1652" s="13"/>
      <c r="L1652" s="13" t="s">
        <v>68</v>
      </c>
      <c r="M1652" s="13" t="s">
        <v>68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020109408</v>
      </c>
      <c r="C1653" s="12" t="n">
        <v>43466</v>
      </c>
      <c r="D1653" s="12" t="n">
        <v>45383</v>
      </c>
      <c r="E1653" s="13" t="s">
        <v>545</v>
      </c>
      <c r="F1653" s="13" t="s">
        <v>546</v>
      </c>
      <c r="G1653" s="13" t="s">
        <v>771</v>
      </c>
      <c r="H1653" s="13" t="s">
        <v>570</v>
      </c>
      <c r="I1653" s="13" t="s">
        <v>571</v>
      </c>
      <c r="J1653" s="13" t="s">
        <v>27</v>
      </c>
      <c r="K1653" s="13"/>
      <c r="L1653" s="13" t="s">
        <v>68</v>
      </c>
      <c r="M1653" s="13" t="s">
        <v>68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112002</v>
      </c>
      <c r="C1654" s="12" t="n">
        <v>30682</v>
      </c>
      <c r="D1654" s="12"/>
      <c r="E1654" s="13" t="s">
        <v>545</v>
      </c>
      <c r="F1654" s="13" t="s">
        <v>546</v>
      </c>
      <c r="G1654" s="13" t="s">
        <v>771</v>
      </c>
      <c r="H1654" s="13" t="s">
        <v>795</v>
      </c>
      <c r="I1654" s="13" t="s">
        <v>803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860116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1</v>
      </c>
      <c r="H1655" s="13" t="s">
        <v>795</v>
      </c>
      <c r="I1655" s="13" t="s">
        <v>804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860143002</v>
      </c>
      <c r="C1656" s="12" t="n">
        <v>30682</v>
      </c>
      <c r="D1656" s="12"/>
      <c r="E1656" s="13" t="s">
        <v>545</v>
      </c>
      <c r="F1656" s="13" t="s">
        <v>546</v>
      </c>
      <c r="G1656" s="13" t="s">
        <v>771</v>
      </c>
      <c r="H1656" s="13" t="s">
        <v>795</v>
      </c>
      <c r="I1656" s="13" t="s">
        <v>805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900145408</v>
      </c>
      <c r="C1657" s="12" t="s">
        <v>806</v>
      </c>
      <c r="D1657" s="12"/>
      <c r="E1657" s="13" t="s">
        <v>545</v>
      </c>
      <c r="F1657" s="13" t="s">
        <v>546</v>
      </c>
      <c r="G1657" s="13" t="s">
        <v>771</v>
      </c>
      <c r="H1657" s="13" t="s">
        <v>755</v>
      </c>
      <c r="I1657" s="13" t="s">
        <v>756</v>
      </c>
      <c r="J1657" s="13" t="s">
        <v>27</v>
      </c>
      <c r="K1657" s="13"/>
      <c r="L1657" s="13" t="s">
        <v>68</v>
      </c>
      <c r="M1657" s="13" t="s">
        <v>68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7080178002</v>
      </c>
      <c r="C1658" s="12" t="n">
        <v>30682</v>
      </c>
      <c r="D1658" s="12"/>
      <c r="E1658" s="13" t="s">
        <v>545</v>
      </c>
      <c r="F1658" s="13" t="s">
        <v>546</v>
      </c>
      <c r="G1658" s="13" t="s">
        <v>771</v>
      </c>
      <c r="H1658" s="13" t="s">
        <v>807</v>
      </c>
      <c r="I1658" s="13" t="s">
        <v>808</v>
      </c>
      <c r="J1658" s="13" t="s">
        <v>27</v>
      </c>
      <c r="K1658" s="13" t="s">
        <v>28</v>
      </c>
      <c r="L1658" s="13" t="s">
        <v>68</v>
      </c>
      <c r="M1658" s="13" t="s">
        <v>68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440178002</v>
      </c>
      <c r="C1659" s="12" t="n">
        <v>30682</v>
      </c>
      <c r="D1659" s="12" t="s">
        <v>682</v>
      </c>
      <c r="E1659" s="13" t="s">
        <v>545</v>
      </c>
      <c r="F1659" s="13" t="s">
        <v>546</v>
      </c>
      <c r="G1659" s="13" t="s">
        <v>771</v>
      </c>
      <c r="H1659" s="13" t="s">
        <v>809</v>
      </c>
      <c r="I1659" s="13" t="s">
        <v>808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2700178002</v>
      </c>
      <c r="C1660" s="12" t="n">
        <v>30682</v>
      </c>
      <c r="D1660" s="12"/>
      <c r="E1660" s="13" t="s">
        <v>545</v>
      </c>
      <c r="F1660" s="13" t="s">
        <v>546</v>
      </c>
      <c r="G1660" s="13" t="s">
        <v>771</v>
      </c>
      <c r="H1660" s="13" t="s">
        <v>797</v>
      </c>
      <c r="I1660" s="13" t="s">
        <v>808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940206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1</v>
      </c>
      <c r="H1661" s="13" t="s">
        <v>810</v>
      </c>
      <c r="I1661" s="13" t="s">
        <v>811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080215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1</v>
      </c>
      <c r="H1662" s="13" t="s">
        <v>807</v>
      </c>
      <c r="I1662" s="13" t="s">
        <v>812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5440215002</v>
      </c>
      <c r="C1663" s="12" t="n">
        <v>30682</v>
      </c>
      <c r="D1663" s="12" t="n">
        <v>42767</v>
      </c>
      <c r="E1663" s="13" t="s">
        <v>545</v>
      </c>
      <c r="F1663" s="13" t="s">
        <v>546</v>
      </c>
      <c r="G1663" s="13" t="s">
        <v>771</v>
      </c>
      <c r="H1663" s="13" t="s">
        <v>809</v>
      </c>
      <c r="I1663" s="13" t="s">
        <v>812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2700215002</v>
      </c>
      <c r="C1664" s="12" t="n">
        <v>30682</v>
      </c>
      <c r="D1664" s="12"/>
      <c r="E1664" s="13" t="s">
        <v>545</v>
      </c>
      <c r="F1664" s="13" t="s">
        <v>546</v>
      </c>
      <c r="G1664" s="13" t="s">
        <v>771</v>
      </c>
      <c r="H1664" s="13" t="s">
        <v>797</v>
      </c>
      <c r="I1664" s="13" t="s">
        <v>812</v>
      </c>
      <c r="J1664" s="13" t="s">
        <v>27</v>
      </c>
      <c r="K1664" s="13" t="s">
        <v>28</v>
      </c>
      <c r="L1664" s="13" t="s">
        <v>68</v>
      </c>
      <c r="M1664" s="13" t="s">
        <v>68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4880225002</v>
      </c>
      <c r="C1665" s="12" t="n">
        <v>30682</v>
      </c>
      <c r="D1665" s="12"/>
      <c r="E1665" s="13" t="s">
        <v>545</v>
      </c>
      <c r="F1665" s="13" t="s">
        <v>546</v>
      </c>
      <c r="G1665" s="13" t="s">
        <v>771</v>
      </c>
      <c r="H1665" s="13" t="s">
        <v>813</v>
      </c>
      <c r="I1665" s="13" t="s">
        <v>814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860247002</v>
      </c>
      <c r="C1666" s="12" t="n">
        <v>30682</v>
      </c>
      <c r="D1666" s="12"/>
      <c r="E1666" s="13" t="s">
        <v>545</v>
      </c>
      <c r="F1666" s="13" t="s">
        <v>546</v>
      </c>
      <c r="G1666" s="13" t="s">
        <v>771</v>
      </c>
      <c r="H1666" s="13" t="s">
        <v>795</v>
      </c>
      <c r="I1666" s="13" t="s">
        <v>815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3456332408</v>
      </c>
      <c r="C1667" s="12" t="s">
        <v>669</v>
      </c>
      <c r="D1667" s="12"/>
      <c r="E1667" s="13" t="s">
        <v>545</v>
      </c>
      <c r="F1667" s="13" t="s">
        <v>546</v>
      </c>
      <c r="G1667" s="13" t="s">
        <v>771</v>
      </c>
      <c r="H1667" s="13" t="s">
        <v>816</v>
      </c>
      <c r="I1667" s="13" t="s">
        <v>817</v>
      </c>
      <c r="J1667" s="13" t="s">
        <v>27</v>
      </c>
      <c r="K1667" s="13"/>
      <c r="L1667" s="13" t="s">
        <v>76</v>
      </c>
      <c r="M1667" s="13" t="s">
        <v>76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6410350002</v>
      </c>
      <c r="C1668" s="12" t="n">
        <v>41640</v>
      </c>
      <c r="D1668" s="12"/>
      <c r="E1668" s="13" t="s">
        <v>545</v>
      </c>
      <c r="F1668" s="13" t="s">
        <v>546</v>
      </c>
      <c r="G1668" s="13" t="s">
        <v>771</v>
      </c>
      <c r="H1668" s="13" t="s">
        <v>818</v>
      </c>
      <c r="I1668" s="13" t="s">
        <v>819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4567765008</v>
      </c>
      <c r="C1669" s="12" t="n">
        <v>44509</v>
      </c>
      <c r="D1669" s="12"/>
      <c r="E1669" s="13" t="s">
        <v>545</v>
      </c>
      <c r="F1669" s="13" t="s">
        <v>546</v>
      </c>
      <c r="G1669" s="13" t="s">
        <v>771</v>
      </c>
      <c r="H1669" s="13" t="s">
        <v>820</v>
      </c>
      <c r="I1669" s="13" t="s">
        <v>821</v>
      </c>
      <c r="J1669" s="13" t="s">
        <v>27</v>
      </c>
      <c r="K1669" s="13"/>
      <c r="L1669" s="13" t="s">
        <v>76</v>
      </c>
      <c r="M1669" s="13" t="s">
        <v>76</v>
      </c>
      <c r="N1669" s="13" t="s">
        <v>31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6789789408</v>
      </c>
      <c r="C1670" s="12" t="s">
        <v>770</v>
      </c>
      <c r="D1670" s="12"/>
      <c r="E1670" s="13" t="s">
        <v>545</v>
      </c>
      <c r="F1670" s="13" t="s">
        <v>546</v>
      </c>
      <c r="G1670" s="13" t="s">
        <v>771</v>
      </c>
      <c r="H1670" s="13" t="s">
        <v>822</v>
      </c>
      <c r="I1670" s="13" t="s">
        <v>823</v>
      </c>
      <c r="J1670" s="13" t="s">
        <v>27</v>
      </c>
      <c r="K1670" s="13"/>
      <c r="L1670" s="13" t="s">
        <v>76</v>
      </c>
      <c r="M1670" s="13" t="s">
        <v>76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5540957408</v>
      </c>
      <c r="C1671" s="12" t="n">
        <v>43586</v>
      </c>
      <c r="D1671" s="12" t="n">
        <v>45383</v>
      </c>
      <c r="E1671" s="13" t="s">
        <v>545</v>
      </c>
      <c r="F1671" s="13" t="s">
        <v>546</v>
      </c>
      <c r="G1671" s="13" t="s">
        <v>771</v>
      </c>
      <c r="H1671" s="13" t="s">
        <v>735</v>
      </c>
      <c r="I1671" s="13" t="s">
        <v>824</v>
      </c>
      <c r="J1671" s="13" t="s">
        <v>27</v>
      </c>
      <c r="K1671" s="13"/>
      <c r="L1671" s="13" t="s">
        <v>76</v>
      </c>
      <c r="M1671" s="13" t="s">
        <v>76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7730000408</v>
      </c>
      <c r="C1672" s="12" t="s">
        <v>773</v>
      </c>
      <c r="D1672" s="12"/>
      <c r="E1672" s="13" t="s">
        <v>545</v>
      </c>
      <c r="F1672" s="13" t="s">
        <v>23</v>
      </c>
      <c r="G1672" s="13" t="s">
        <v>771</v>
      </c>
      <c r="H1672" s="13" t="s">
        <v>774</v>
      </c>
      <c r="I1672" s="13" t="s">
        <v>26</v>
      </c>
      <c r="J1672" s="13" t="s">
        <v>27</v>
      </c>
      <c r="K1672" s="13"/>
      <c r="L1672" s="13" t="s">
        <v>68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7715000408</v>
      </c>
      <c r="C1673" s="12" t="n">
        <v>43466</v>
      </c>
      <c r="D1673" s="12"/>
      <c r="E1673" s="13" t="s">
        <v>545</v>
      </c>
      <c r="F1673" s="13" t="s">
        <v>23</v>
      </c>
      <c r="G1673" s="13" t="s">
        <v>771</v>
      </c>
      <c r="H1673" s="13" t="s">
        <v>710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7706000408</v>
      </c>
      <c r="C1674" s="12" t="s">
        <v>775</v>
      </c>
      <c r="D1674" s="12" t="n">
        <v>45383</v>
      </c>
      <c r="E1674" s="13" t="s">
        <v>545</v>
      </c>
      <c r="F1674" s="13" t="s">
        <v>23</v>
      </c>
      <c r="G1674" s="13" t="s">
        <v>771</v>
      </c>
      <c r="H1674" s="13" t="s">
        <v>548</v>
      </c>
      <c r="I1674" s="13" t="s">
        <v>26</v>
      </c>
      <c r="J1674" s="13" t="s">
        <v>27</v>
      </c>
      <c r="K1674" s="13"/>
      <c r="L1674" s="13" t="s">
        <v>68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7705000408</v>
      </c>
      <c r="C1675" s="12" t="n">
        <v>43466</v>
      </c>
      <c r="D1675" s="12" t="n">
        <v>45383</v>
      </c>
      <c r="E1675" s="13" t="s">
        <v>545</v>
      </c>
      <c r="F1675" s="13" t="s">
        <v>23</v>
      </c>
      <c r="G1675" s="13" t="s">
        <v>771</v>
      </c>
      <c r="H1675" s="13" t="s">
        <v>549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7694000408</v>
      </c>
      <c r="C1676" s="12" t="s">
        <v>825</v>
      </c>
      <c r="D1676" s="12" t="n">
        <v>45383</v>
      </c>
      <c r="E1676" s="13" t="s">
        <v>545</v>
      </c>
      <c r="F1676" s="13" t="s">
        <v>23</v>
      </c>
      <c r="G1676" s="13" t="s">
        <v>771</v>
      </c>
      <c r="H1676" s="13" t="s">
        <v>711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7690000408</v>
      </c>
      <c r="C1677" s="12" t="n">
        <v>43466</v>
      </c>
      <c r="D1677" s="12" t="n">
        <v>44083</v>
      </c>
      <c r="E1677" s="13" t="s">
        <v>545</v>
      </c>
      <c r="F1677" s="13" t="s">
        <v>23</v>
      </c>
      <c r="G1677" s="13" t="s">
        <v>771</v>
      </c>
      <c r="H1677" s="13" t="s">
        <v>764</v>
      </c>
      <c r="I1677" s="13" t="s">
        <v>26</v>
      </c>
      <c r="J1677" s="13" t="s">
        <v>27</v>
      </c>
      <c r="K1677" s="13"/>
      <c r="L1677" s="13" t="s">
        <v>216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7631000408</v>
      </c>
      <c r="C1678" s="12" t="n">
        <v>45265</v>
      </c>
      <c r="D1678" s="12"/>
      <c r="E1678" s="13" t="s">
        <v>545</v>
      </c>
      <c r="F1678" s="13" t="s">
        <v>23</v>
      </c>
      <c r="G1678" s="13" t="s">
        <v>771</v>
      </c>
      <c r="H1678" s="13" t="s">
        <v>82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7180000408</v>
      </c>
      <c r="C1679" s="12" t="n">
        <v>43466</v>
      </c>
      <c r="D1679" s="12" t="n">
        <v>45383</v>
      </c>
      <c r="E1679" s="13" t="s">
        <v>545</v>
      </c>
      <c r="F1679" s="13" t="s">
        <v>23</v>
      </c>
      <c r="G1679" s="13" t="s">
        <v>771</v>
      </c>
      <c r="H1679" s="13" t="s">
        <v>746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6920000408</v>
      </c>
      <c r="C1680" s="12" t="n">
        <v>43466</v>
      </c>
      <c r="D1680" s="12" t="n">
        <v>45383</v>
      </c>
      <c r="E1680" s="13" t="s">
        <v>545</v>
      </c>
      <c r="F1680" s="13" t="s">
        <v>23</v>
      </c>
      <c r="G1680" s="13" t="s">
        <v>771</v>
      </c>
      <c r="H1680" s="13" t="s">
        <v>747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6580000002</v>
      </c>
      <c r="C1681" s="12" t="n">
        <v>30682</v>
      </c>
      <c r="D1681" s="12" t="n">
        <v>45383</v>
      </c>
      <c r="E1681" s="13" t="s">
        <v>545</v>
      </c>
      <c r="F1681" s="13" t="s">
        <v>23</v>
      </c>
      <c r="G1681" s="13" t="s">
        <v>771</v>
      </c>
      <c r="H1681" s="13" t="s">
        <v>827</v>
      </c>
      <c r="I1681" s="13" t="s">
        <v>26</v>
      </c>
      <c r="J1681" s="13" t="s">
        <v>27</v>
      </c>
      <c r="K1681" s="13" t="s">
        <v>28</v>
      </c>
      <c r="L1681" s="13" t="s">
        <v>68</v>
      </c>
      <c r="M1681" s="13" t="s">
        <v>68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6420000002</v>
      </c>
      <c r="C1682" s="12" t="n">
        <v>30682</v>
      </c>
      <c r="D1682" s="12"/>
      <c r="E1682" s="13" t="s">
        <v>545</v>
      </c>
      <c r="F1682" s="13" t="s">
        <v>23</v>
      </c>
      <c r="G1682" s="13" t="s">
        <v>771</v>
      </c>
      <c r="H1682" s="13" t="s">
        <v>777</v>
      </c>
      <c r="I1682" s="13" t="s">
        <v>26</v>
      </c>
      <c r="J1682" s="13" t="s">
        <v>27</v>
      </c>
      <c r="K1682" s="13" t="s">
        <v>28</v>
      </c>
      <c r="L1682" s="13" t="s">
        <v>68</v>
      </c>
      <c r="M1682" s="13" t="s">
        <v>68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4260000002</v>
      </c>
      <c r="C1683" s="12" t="n">
        <v>30682</v>
      </c>
      <c r="D1683" s="12"/>
      <c r="E1683" s="13" t="s">
        <v>545</v>
      </c>
      <c r="F1683" s="13" t="s">
        <v>23</v>
      </c>
      <c r="G1683" s="13" t="s">
        <v>771</v>
      </c>
      <c r="H1683" s="13" t="s">
        <v>781</v>
      </c>
      <c r="I1683" s="13" t="s">
        <v>26</v>
      </c>
      <c r="J1683" s="13" t="s">
        <v>27</v>
      </c>
      <c r="K1683" s="13" t="s">
        <v>28</v>
      </c>
      <c r="L1683" s="13" t="s">
        <v>68</v>
      </c>
      <c r="M1683" s="13" t="s">
        <v>68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3550000408</v>
      </c>
      <c r="C1684" s="12" t="n">
        <v>43466</v>
      </c>
      <c r="D1684" s="12" t="n">
        <v>44083</v>
      </c>
      <c r="E1684" s="13" t="s">
        <v>545</v>
      </c>
      <c r="F1684" s="13" t="s">
        <v>23</v>
      </c>
      <c r="G1684" s="13" t="s">
        <v>771</v>
      </c>
      <c r="H1684" s="13" t="s">
        <v>765</v>
      </c>
      <c r="I1684" s="13" t="s">
        <v>26</v>
      </c>
      <c r="J1684" s="13" t="s">
        <v>27</v>
      </c>
      <c r="K1684" s="13"/>
      <c r="L1684" s="13" t="s">
        <v>216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3490000408</v>
      </c>
      <c r="C1685" s="12" t="n">
        <v>43466</v>
      </c>
      <c r="D1685" s="12"/>
      <c r="E1685" s="13" t="s">
        <v>545</v>
      </c>
      <c r="F1685" s="13" t="s">
        <v>23</v>
      </c>
      <c r="G1685" s="13" t="s">
        <v>771</v>
      </c>
      <c r="H1685" s="13" t="s">
        <v>766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3240000002</v>
      </c>
      <c r="C1686" s="12" t="n">
        <v>30682</v>
      </c>
      <c r="D1686" s="12"/>
      <c r="E1686" s="13" t="s">
        <v>545</v>
      </c>
      <c r="F1686" s="13" t="s">
        <v>23</v>
      </c>
      <c r="G1686" s="13" t="s">
        <v>771</v>
      </c>
      <c r="H1686" s="13" t="s">
        <v>828</v>
      </c>
      <c r="I1686" s="13" t="s">
        <v>26</v>
      </c>
      <c r="J1686" s="13" t="s">
        <v>27</v>
      </c>
      <c r="K1686" s="13" t="s">
        <v>28</v>
      </c>
      <c r="L1686" s="13" t="s">
        <v>68</v>
      </c>
      <c r="M1686" s="13" t="s">
        <v>68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58000408</v>
      </c>
      <c r="C1687" s="12" t="s">
        <v>318</v>
      </c>
      <c r="D1687" s="12"/>
      <c r="E1687" s="13" t="s">
        <v>545</v>
      </c>
      <c r="F1687" s="13" t="s">
        <v>23</v>
      </c>
      <c r="G1687" s="13" t="s">
        <v>771</v>
      </c>
      <c r="H1687" s="13" t="s">
        <v>829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57000408</v>
      </c>
      <c r="C1688" s="12" t="n">
        <v>42866</v>
      </c>
      <c r="D1688" s="12"/>
      <c r="E1688" s="13" t="s">
        <v>545</v>
      </c>
      <c r="F1688" s="13" t="s">
        <v>23</v>
      </c>
      <c r="G1688" s="13" t="s">
        <v>771</v>
      </c>
      <c r="H1688" s="13" t="s">
        <v>830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56000408</v>
      </c>
      <c r="C1689" s="12" t="n">
        <v>42776</v>
      </c>
      <c r="D1689" s="12"/>
      <c r="E1689" s="13" t="s">
        <v>545</v>
      </c>
      <c r="F1689" s="13" t="s">
        <v>23</v>
      </c>
      <c r="G1689" s="13" t="s">
        <v>771</v>
      </c>
      <c r="H1689" s="13" t="s">
        <v>783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54000408</v>
      </c>
      <c r="C1690" s="12" t="n">
        <v>42776</v>
      </c>
      <c r="D1690" s="12"/>
      <c r="E1690" s="13" t="s">
        <v>545</v>
      </c>
      <c r="F1690" s="13" t="s">
        <v>23</v>
      </c>
      <c r="G1690" s="13" t="s">
        <v>771</v>
      </c>
      <c r="H1690" s="13" t="s">
        <v>784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0853000408</v>
      </c>
      <c r="C1691" s="12" t="n">
        <v>42776</v>
      </c>
      <c r="D1691" s="12"/>
      <c r="E1691" s="13" t="s">
        <v>545</v>
      </c>
      <c r="F1691" s="13" t="s">
        <v>23</v>
      </c>
      <c r="G1691" s="13" t="s">
        <v>771</v>
      </c>
      <c r="H1691" s="13" t="s">
        <v>785</v>
      </c>
      <c r="I1691" s="13" t="s">
        <v>26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0852000408</v>
      </c>
      <c r="C1692" s="12" t="n">
        <v>42776</v>
      </c>
      <c r="D1692" s="12"/>
      <c r="E1692" s="13" t="s">
        <v>545</v>
      </c>
      <c r="F1692" s="13" t="s">
        <v>23</v>
      </c>
      <c r="G1692" s="13" t="s">
        <v>771</v>
      </c>
      <c r="H1692" s="13" t="s">
        <v>786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51000408</v>
      </c>
      <c r="C1693" s="12" t="n">
        <v>42776</v>
      </c>
      <c r="D1693" s="12"/>
      <c r="E1693" s="13" t="s">
        <v>545</v>
      </c>
      <c r="F1693" s="13" t="s">
        <v>23</v>
      </c>
      <c r="G1693" s="13" t="s">
        <v>771</v>
      </c>
      <c r="H1693" s="13" t="s">
        <v>787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50000408</v>
      </c>
      <c r="C1694" s="12" t="n">
        <v>43466</v>
      </c>
      <c r="D1694" s="12" t="n">
        <v>44083</v>
      </c>
      <c r="E1694" s="13" t="s">
        <v>545</v>
      </c>
      <c r="F1694" s="13" t="s">
        <v>23</v>
      </c>
      <c r="G1694" s="13" t="s">
        <v>771</v>
      </c>
      <c r="H1694" s="13" t="s">
        <v>586</v>
      </c>
      <c r="I1694" s="13" t="s">
        <v>26</v>
      </c>
      <c r="J1694" s="13" t="s">
        <v>27</v>
      </c>
      <c r="K1694" s="13"/>
      <c r="L1694" s="13" t="s">
        <v>216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49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1</v>
      </c>
      <c r="H1695" s="13" t="s">
        <v>788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48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1</v>
      </c>
      <c r="H1696" s="13" t="s">
        <v>789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47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1</v>
      </c>
      <c r="H1697" s="13" t="s">
        <v>790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46000408</v>
      </c>
      <c r="C1698" s="12" t="n">
        <v>42776</v>
      </c>
      <c r="D1698" s="12"/>
      <c r="E1698" s="13" t="s">
        <v>545</v>
      </c>
      <c r="F1698" s="13" t="s">
        <v>23</v>
      </c>
      <c r="G1698" s="13" t="s">
        <v>771</v>
      </c>
      <c r="H1698" s="13" t="s">
        <v>791</v>
      </c>
      <c r="I1698" s="13" t="s">
        <v>26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45000408</v>
      </c>
      <c r="C1699" s="12" t="n">
        <v>42776</v>
      </c>
      <c r="D1699" s="12"/>
      <c r="E1699" s="13" t="s">
        <v>545</v>
      </c>
      <c r="F1699" s="13" t="s">
        <v>23</v>
      </c>
      <c r="G1699" s="13" t="s">
        <v>771</v>
      </c>
      <c r="H1699" s="13" t="s">
        <v>792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44000408</v>
      </c>
      <c r="C1700" s="12" t="n">
        <v>42776</v>
      </c>
      <c r="D1700" s="12"/>
      <c r="E1700" s="13" t="s">
        <v>545</v>
      </c>
      <c r="F1700" s="13" t="s">
        <v>23</v>
      </c>
      <c r="G1700" s="13" t="s">
        <v>771</v>
      </c>
      <c r="H1700" s="13" t="s">
        <v>793</v>
      </c>
      <c r="I1700" s="13" t="s">
        <v>26</v>
      </c>
      <c r="J1700" s="13" t="s">
        <v>27</v>
      </c>
      <c r="K1700" s="13"/>
      <c r="L1700" s="13" t="s">
        <v>68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4000012408</v>
      </c>
      <c r="C1701" s="12" t="n">
        <v>43466</v>
      </c>
      <c r="D1701" s="12" t="n">
        <v>45383</v>
      </c>
      <c r="E1701" s="13" t="s">
        <v>545</v>
      </c>
      <c r="F1701" s="13" t="s">
        <v>23</v>
      </c>
      <c r="G1701" s="13" t="s">
        <v>771</v>
      </c>
      <c r="H1701" s="13" t="s">
        <v>721</v>
      </c>
      <c r="I1701" s="13" t="s">
        <v>750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3280014408</v>
      </c>
      <c r="C1702" s="12" t="n">
        <v>43466</v>
      </c>
      <c r="D1702" s="12" t="n">
        <v>45383</v>
      </c>
      <c r="E1702" s="13" t="s">
        <v>545</v>
      </c>
      <c r="F1702" s="13" t="s">
        <v>23</v>
      </c>
      <c r="G1702" s="13" t="s">
        <v>771</v>
      </c>
      <c r="H1702" s="13" t="s">
        <v>562</v>
      </c>
      <c r="I1702" s="13" t="s">
        <v>563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4860022002</v>
      </c>
      <c r="C1703" s="12" t="n">
        <v>30682</v>
      </c>
      <c r="D1703" s="12"/>
      <c r="E1703" s="13" t="s">
        <v>545</v>
      </c>
      <c r="F1703" s="13" t="s">
        <v>23</v>
      </c>
      <c r="G1703" s="13" t="s">
        <v>771</v>
      </c>
      <c r="H1703" s="13" t="s">
        <v>795</v>
      </c>
      <c r="I1703" s="13" t="s">
        <v>796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2700042002</v>
      </c>
      <c r="C1704" s="12" t="n">
        <v>30682</v>
      </c>
      <c r="D1704" s="12"/>
      <c r="E1704" s="13" t="s">
        <v>545</v>
      </c>
      <c r="F1704" s="13" t="s">
        <v>23</v>
      </c>
      <c r="G1704" s="13" t="s">
        <v>771</v>
      </c>
      <c r="H1704" s="13" t="s">
        <v>797</v>
      </c>
      <c r="I1704" s="13" t="s">
        <v>831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2700050002</v>
      </c>
      <c r="C1705" s="12" t="n">
        <v>30682</v>
      </c>
      <c r="D1705" s="12"/>
      <c r="E1705" s="13" t="s">
        <v>545</v>
      </c>
      <c r="F1705" s="13" t="s">
        <v>23</v>
      </c>
      <c r="G1705" s="13" t="s">
        <v>771</v>
      </c>
      <c r="H1705" s="13" t="s">
        <v>797</v>
      </c>
      <c r="I1705" s="13" t="s">
        <v>798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051002</v>
      </c>
      <c r="C1706" s="12" t="n">
        <v>30682</v>
      </c>
      <c r="D1706" s="12"/>
      <c r="E1706" s="13" t="s">
        <v>545</v>
      </c>
      <c r="F1706" s="13" t="s">
        <v>23</v>
      </c>
      <c r="G1706" s="13" t="s">
        <v>771</v>
      </c>
      <c r="H1706" s="13" t="s">
        <v>797</v>
      </c>
      <c r="I1706" s="13" t="s">
        <v>799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1175108408</v>
      </c>
      <c r="C1707" s="12" t="s">
        <v>832</v>
      </c>
      <c r="D1707" s="12" t="n">
        <v>45383</v>
      </c>
      <c r="E1707" s="13" t="s">
        <v>545</v>
      </c>
      <c r="F1707" s="13" t="s">
        <v>23</v>
      </c>
      <c r="G1707" s="13" t="s">
        <v>771</v>
      </c>
      <c r="H1707" s="13" t="s">
        <v>802</v>
      </c>
      <c r="I1707" s="13" t="s">
        <v>567</v>
      </c>
      <c r="J1707" s="13" t="s">
        <v>27</v>
      </c>
      <c r="K1707" s="13"/>
      <c r="L1707" s="13" t="s">
        <v>68</v>
      </c>
      <c r="M1707" s="13" t="s">
        <v>68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020109408</v>
      </c>
      <c r="C1708" s="12" t="n">
        <v>43466</v>
      </c>
      <c r="D1708" s="12" t="n">
        <v>45383</v>
      </c>
      <c r="E1708" s="13" t="s">
        <v>545</v>
      </c>
      <c r="F1708" s="13" t="s">
        <v>23</v>
      </c>
      <c r="G1708" s="13" t="s">
        <v>771</v>
      </c>
      <c r="H1708" s="13" t="s">
        <v>570</v>
      </c>
      <c r="I1708" s="13" t="s">
        <v>571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860111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1</v>
      </c>
      <c r="H1709" s="13" t="s">
        <v>795</v>
      </c>
      <c r="I1709" s="13" t="s">
        <v>833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4860116002</v>
      </c>
      <c r="C1710" s="12" t="n">
        <v>30682</v>
      </c>
      <c r="D1710" s="12"/>
      <c r="E1710" s="13" t="s">
        <v>545</v>
      </c>
      <c r="F1710" s="13" t="s">
        <v>23</v>
      </c>
      <c r="G1710" s="13" t="s">
        <v>771</v>
      </c>
      <c r="H1710" s="13" t="s">
        <v>795</v>
      </c>
      <c r="I1710" s="13" t="s">
        <v>804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4900145408</v>
      </c>
      <c r="C1711" s="12" t="n">
        <v>43466</v>
      </c>
      <c r="D1711" s="12"/>
      <c r="E1711" s="13" t="s">
        <v>545</v>
      </c>
      <c r="F1711" s="13" t="s">
        <v>23</v>
      </c>
      <c r="G1711" s="13" t="s">
        <v>771</v>
      </c>
      <c r="H1711" s="13" t="s">
        <v>755</v>
      </c>
      <c r="I1711" s="13" t="s">
        <v>756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080178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1</v>
      </c>
      <c r="H1712" s="13" t="s">
        <v>807</v>
      </c>
      <c r="I1712" s="13" t="s">
        <v>808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5440178002</v>
      </c>
      <c r="C1713" s="12" t="n">
        <v>30682</v>
      </c>
      <c r="D1713" s="12" t="s">
        <v>682</v>
      </c>
      <c r="E1713" s="13" t="s">
        <v>545</v>
      </c>
      <c r="F1713" s="13" t="s">
        <v>23</v>
      </c>
      <c r="G1713" s="13" t="s">
        <v>771</v>
      </c>
      <c r="H1713" s="13" t="s">
        <v>809</v>
      </c>
      <c r="I1713" s="13" t="s">
        <v>808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2700178002</v>
      </c>
      <c r="C1714" s="12" t="n">
        <v>30682</v>
      </c>
      <c r="D1714" s="12"/>
      <c r="E1714" s="13" t="s">
        <v>545</v>
      </c>
      <c r="F1714" s="13" t="s">
        <v>23</v>
      </c>
      <c r="G1714" s="13" t="s">
        <v>771</v>
      </c>
      <c r="H1714" s="13" t="s">
        <v>797</v>
      </c>
      <c r="I1714" s="13" t="s">
        <v>808</v>
      </c>
      <c r="J1714" s="13" t="s">
        <v>27</v>
      </c>
      <c r="K1714" s="13" t="s">
        <v>28</v>
      </c>
      <c r="L1714" s="13" t="s">
        <v>68</v>
      </c>
      <c r="M1714" s="13" t="s">
        <v>68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2920212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1</v>
      </c>
      <c r="H1715" s="13" t="s">
        <v>834</v>
      </c>
      <c r="I1715" s="13" t="s">
        <v>835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080215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1</v>
      </c>
      <c r="H1716" s="13" t="s">
        <v>807</v>
      </c>
      <c r="I1716" s="13" t="s">
        <v>812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5440215002</v>
      </c>
      <c r="C1717" s="12" t="n">
        <v>30682</v>
      </c>
      <c r="D1717" s="12" t="n">
        <v>42767</v>
      </c>
      <c r="E1717" s="13" t="s">
        <v>545</v>
      </c>
      <c r="F1717" s="13" t="s">
        <v>23</v>
      </c>
      <c r="G1717" s="13" t="s">
        <v>771</v>
      </c>
      <c r="H1717" s="13" t="s">
        <v>809</v>
      </c>
      <c r="I1717" s="13" t="s">
        <v>812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2700215002</v>
      </c>
      <c r="C1718" s="12" t="n">
        <v>30682</v>
      </c>
      <c r="D1718" s="12"/>
      <c r="E1718" s="13" t="s">
        <v>545</v>
      </c>
      <c r="F1718" s="13" t="s">
        <v>23</v>
      </c>
      <c r="G1718" s="13" t="s">
        <v>771</v>
      </c>
      <c r="H1718" s="13" t="s">
        <v>797</v>
      </c>
      <c r="I1718" s="13" t="s">
        <v>812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4860233002</v>
      </c>
      <c r="C1719" s="12" t="n">
        <v>30682</v>
      </c>
      <c r="D1719" s="12"/>
      <c r="E1719" s="13" t="s">
        <v>545</v>
      </c>
      <c r="F1719" s="13" t="s">
        <v>23</v>
      </c>
      <c r="G1719" s="13" t="s">
        <v>771</v>
      </c>
      <c r="H1719" s="13" t="s">
        <v>795</v>
      </c>
      <c r="I1719" s="13" t="s">
        <v>83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4860247002</v>
      </c>
      <c r="C1720" s="12" t="n">
        <v>30682</v>
      </c>
      <c r="D1720" s="12"/>
      <c r="E1720" s="13" t="s">
        <v>545</v>
      </c>
      <c r="F1720" s="13" t="s">
        <v>23</v>
      </c>
      <c r="G1720" s="13" t="s">
        <v>771</v>
      </c>
      <c r="H1720" s="13" t="s">
        <v>795</v>
      </c>
      <c r="I1720" s="13" t="s">
        <v>815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6410350002</v>
      </c>
      <c r="C1721" s="12" t="n">
        <v>41640</v>
      </c>
      <c r="D1721" s="12"/>
      <c r="E1721" s="13" t="s">
        <v>545</v>
      </c>
      <c r="F1721" s="13" t="s">
        <v>23</v>
      </c>
      <c r="G1721" s="13" t="s">
        <v>771</v>
      </c>
      <c r="H1721" s="13" t="s">
        <v>818</v>
      </c>
      <c r="I1721" s="13" t="s">
        <v>819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3330352042</v>
      </c>
      <c r="C1722" s="12" t="n">
        <v>41640</v>
      </c>
      <c r="D1722" s="12"/>
      <c r="E1722" s="13" t="s">
        <v>545</v>
      </c>
      <c r="F1722" s="13" t="s">
        <v>23</v>
      </c>
      <c r="G1722" s="13" t="s">
        <v>771</v>
      </c>
      <c r="H1722" s="13" t="s">
        <v>837</v>
      </c>
      <c r="I1722" s="13" t="s">
        <v>763</v>
      </c>
      <c r="J1722" s="13" t="s">
        <v>34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6790424408</v>
      </c>
      <c r="C1723" s="12" t="s">
        <v>838</v>
      </c>
      <c r="D1723" s="12"/>
      <c r="E1723" s="13" t="s">
        <v>545</v>
      </c>
      <c r="F1723" s="13" t="s">
        <v>23</v>
      </c>
      <c r="G1723" s="13" t="s">
        <v>771</v>
      </c>
      <c r="H1723" s="13" t="s">
        <v>839</v>
      </c>
      <c r="I1723" s="13" t="s">
        <v>840</v>
      </c>
      <c r="J1723" s="13" t="s">
        <v>27</v>
      </c>
      <c r="K1723" s="13"/>
      <c r="L1723" s="13" t="s">
        <v>68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4567765008</v>
      </c>
      <c r="C1724" s="12" t="n">
        <v>44509</v>
      </c>
      <c r="D1724" s="12"/>
      <c r="E1724" s="13" t="s">
        <v>545</v>
      </c>
      <c r="F1724" s="13" t="s">
        <v>23</v>
      </c>
      <c r="G1724" s="13" t="s">
        <v>771</v>
      </c>
      <c r="H1724" s="13" t="s">
        <v>820</v>
      </c>
      <c r="I1724" s="13" t="s">
        <v>821</v>
      </c>
      <c r="J1724" s="13" t="s">
        <v>27</v>
      </c>
      <c r="K1724" s="13"/>
      <c r="L1724" s="13" t="s">
        <v>76</v>
      </c>
      <c r="M1724" s="13" t="s">
        <v>76</v>
      </c>
      <c r="N1724" s="13" t="s">
        <v>31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7690990408</v>
      </c>
      <c r="C1725" s="12" t="s">
        <v>841</v>
      </c>
      <c r="D1725" s="12" t="n">
        <v>45383</v>
      </c>
      <c r="E1725" s="13" t="s">
        <v>545</v>
      </c>
      <c r="F1725" s="13" t="s">
        <v>23</v>
      </c>
      <c r="G1725" s="13" t="s">
        <v>771</v>
      </c>
      <c r="H1725" s="13" t="s">
        <v>764</v>
      </c>
      <c r="I1725" s="13" t="s">
        <v>528</v>
      </c>
      <c r="J1725" s="13" t="s">
        <v>27</v>
      </c>
      <c r="K1725" s="13"/>
      <c r="L1725" s="13" t="s">
        <v>29</v>
      </c>
      <c r="M1725" s="13" t="s">
        <v>68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3550990408</v>
      </c>
      <c r="C1726" s="12" t="s">
        <v>841</v>
      </c>
      <c r="D1726" s="12" t="n">
        <v>45383</v>
      </c>
      <c r="E1726" s="13" t="s">
        <v>545</v>
      </c>
      <c r="F1726" s="13" t="s">
        <v>23</v>
      </c>
      <c r="G1726" s="13" t="s">
        <v>771</v>
      </c>
      <c r="H1726" s="13" t="s">
        <v>765</v>
      </c>
      <c r="I1726" s="13" t="s">
        <v>528</v>
      </c>
      <c r="J1726" s="13" t="s">
        <v>27</v>
      </c>
      <c r="K1726" s="13"/>
      <c r="L1726" s="13" t="s">
        <v>29</v>
      </c>
      <c r="M1726" s="13" t="s">
        <v>68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0990408</v>
      </c>
      <c r="C1727" s="12" t="s">
        <v>841</v>
      </c>
      <c r="D1727" s="12" t="n">
        <v>45383</v>
      </c>
      <c r="E1727" s="13" t="s">
        <v>545</v>
      </c>
      <c r="F1727" s="13" t="s">
        <v>23</v>
      </c>
      <c r="G1727" s="13" t="s">
        <v>771</v>
      </c>
      <c r="H1727" s="13" t="s">
        <v>586</v>
      </c>
      <c r="I1727" s="13" t="s">
        <v>528</v>
      </c>
      <c r="J1727" s="13" t="s">
        <v>27</v>
      </c>
      <c r="K1727" s="13"/>
      <c r="L1727" s="13" t="s">
        <v>29</v>
      </c>
      <c r="M1727" s="13" t="s">
        <v>68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7330000408</v>
      </c>
      <c r="C1728" s="12" t="s">
        <v>242</v>
      </c>
      <c r="D1728" s="12"/>
      <c r="E1728" s="13" t="s">
        <v>545</v>
      </c>
      <c r="F1728" s="13" t="s">
        <v>546</v>
      </c>
      <c r="G1728" s="13" t="s">
        <v>842</v>
      </c>
      <c r="H1728" s="13" t="s">
        <v>843</v>
      </c>
      <c r="I1728" s="13" t="s">
        <v>26</v>
      </c>
      <c r="J1728" s="13" t="s">
        <v>27</v>
      </c>
      <c r="K1728" s="13"/>
      <c r="L1728" s="13" t="s">
        <v>68</v>
      </c>
      <c r="M1728" s="13" t="s">
        <v>68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5560000002</v>
      </c>
      <c r="C1729" s="12" t="n">
        <v>30682</v>
      </c>
      <c r="D1729" s="12" t="s">
        <v>844</v>
      </c>
      <c r="E1729" s="13" t="s">
        <v>545</v>
      </c>
      <c r="F1729" s="13" t="s">
        <v>546</v>
      </c>
      <c r="G1729" s="13" t="s">
        <v>842</v>
      </c>
      <c r="H1729" s="13" t="s">
        <v>845</v>
      </c>
      <c r="I1729" s="13" t="s">
        <v>26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2040000002</v>
      </c>
      <c r="C1730" s="12" t="n">
        <v>30682</v>
      </c>
      <c r="D1730" s="12"/>
      <c r="E1730" s="13" t="s">
        <v>545</v>
      </c>
      <c r="F1730" s="13" t="s">
        <v>546</v>
      </c>
      <c r="G1730" s="13" t="s">
        <v>842</v>
      </c>
      <c r="H1730" s="13" t="s">
        <v>846</v>
      </c>
      <c r="I1730" s="13" t="s">
        <v>26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1820000002</v>
      </c>
      <c r="C1731" s="12" t="n">
        <v>30682</v>
      </c>
      <c r="D1731" s="12"/>
      <c r="E1731" s="13" t="s">
        <v>545</v>
      </c>
      <c r="F1731" s="13" t="s">
        <v>546</v>
      </c>
      <c r="G1731" s="13" t="s">
        <v>842</v>
      </c>
      <c r="H1731" s="13" t="s">
        <v>84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23151800000002</v>
      </c>
      <c r="C1732" s="12" t="n">
        <v>30682</v>
      </c>
      <c r="D1732" s="12"/>
      <c r="E1732" s="13" t="s">
        <v>545</v>
      </c>
      <c r="F1732" s="13" t="s">
        <v>546</v>
      </c>
      <c r="G1732" s="13" t="s">
        <v>842</v>
      </c>
      <c r="H1732" s="13" t="s">
        <v>84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23150855000408</v>
      </c>
      <c r="C1733" s="12" t="n">
        <v>42776</v>
      </c>
      <c r="D1733" s="12"/>
      <c r="E1733" s="13" t="s">
        <v>545</v>
      </c>
      <c r="F1733" s="13" t="s">
        <v>546</v>
      </c>
      <c r="G1733" s="13" t="s">
        <v>842</v>
      </c>
      <c r="H1733" s="13" t="s">
        <v>849</v>
      </c>
      <c r="I1733" s="13" t="s">
        <v>26</v>
      </c>
      <c r="J1733" s="13" t="s">
        <v>27</v>
      </c>
      <c r="K1733" s="13"/>
      <c r="L1733" s="13" t="s">
        <v>68</v>
      </c>
      <c r="M1733" s="13" t="s">
        <v>68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1100023002</v>
      </c>
      <c r="C1734" s="12" t="n">
        <v>30682</v>
      </c>
      <c r="D1734" s="12"/>
      <c r="E1734" s="13" t="s">
        <v>545</v>
      </c>
      <c r="F1734" s="13" t="s">
        <v>546</v>
      </c>
      <c r="G1734" s="13" t="s">
        <v>842</v>
      </c>
      <c r="H1734" s="13" t="s">
        <v>850</v>
      </c>
      <c r="I1734" s="13" t="s">
        <v>851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7260186002</v>
      </c>
      <c r="C1735" s="12" t="n">
        <v>30682</v>
      </c>
      <c r="D1735" s="12" t="s">
        <v>844</v>
      </c>
      <c r="E1735" s="13" t="s">
        <v>545</v>
      </c>
      <c r="F1735" s="13" t="s">
        <v>546</v>
      </c>
      <c r="G1735" s="13" t="s">
        <v>842</v>
      </c>
      <c r="H1735" s="13" t="s">
        <v>852</v>
      </c>
      <c r="I1735" s="13" t="s">
        <v>853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3300234002</v>
      </c>
      <c r="C1736" s="12" t="n">
        <v>30682</v>
      </c>
      <c r="D1736" s="12" t="s">
        <v>854</v>
      </c>
      <c r="E1736" s="13" t="s">
        <v>545</v>
      </c>
      <c r="F1736" s="13" t="s">
        <v>546</v>
      </c>
      <c r="G1736" s="13" t="s">
        <v>842</v>
      </c>
      <c r="H1736" s="13" t="s">
        <v>855</v>
      </c>
      <c r="I1736" s="13" t="s">
        <v>85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7230356002</v>
      </c>
      <c r="C1737" s="12" t="n">
        <v>41640</v>
      </c>
      <c r="D1737" s="12"/>
      <c r="E1737" s="13" t="s">
        <v>545</v>
      </c>
      <c r="F1737" s="13" t="s">
        <v>546</v>
      </c>
      <c r="G1737" s="13" t="s">
        <v>842</v>
      </c>
      <c r="H1737" s="13" t="s">
        <v>857</v>
      </c>
      <c r="I1737" s="13" t="s">
        <v>858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5310356002</v>
      </c>
      <c r="C1738" s="12" t="n">
        <v>41640</v>
      </c>
      <c r="D1738" s="12"/>
      <c r="E1738" s="13" t="s">
        <v>545</v>
      </c>
      <c r="F1738" s="13" t="s">
        <v>546</v>
      </c>
      <c r="G1738" s="13" t="s">
        <v>842</v>
      </c>
      <c r="H1738" s="13" t="s">
        <v>859</v>
      </c>
      <c r="I1738" s="13" t="s">
        <v>85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5150356002</v>
      </c>
      <c r="C1739" s="12" t="n">
        <v>41640</v>
      </c>
      <c r="D1739" s="12"/>
      <c r="E1739" s="13" t="s">
        <v>545</v>
      </c>
      <c r="F1739" s="13" t="s">
        <v>546</v>
      </c>
      <c r="G1739" s="13" t="s">
        <v>842</v>
      </c>
      <c r="H1739" s="13" t="s">
        <v>860</v>
      </c>
      <c r="I1739" s="13" t="s">
        <v>858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4090356002</v>
      </c>
      <c r="C1740" s="12" t="n">
        <v>41640</v>
      </c>
      <c r="D1740" s="12"/>
      <c r="E1740" s="13" t="s">
        <v>545</v>
      </c>
      <c r="F1740" s="13" t="s">
        <v>546</v>
      </c>
      <c r="G1740" s="13" t="s">
        <v>842</v>
      </c>
      <c r="H1740" s="13" t="s">
        <v>853</v>
      </c>
      <c r="I1740" s="13" t="s">
        <v>858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1290356002</v>
      </c>
      <c r="C1741" s="12" t="n">
        <v>41640</v>
      </c>
      <c r="D1741" s="12"/>
      <c r="E1741" s="13" t="s">
        <v>545</v>
      </c>
      <c r="F1741" s="13" t="s">
        <v>546</v>
      </c>
      <c r="G1741" s="13" t="s">
        <v>842</v>
      </c>
      <c r="H1741" s="13" t="s">
        <v>861</v>
      </c>
      <c r="I1741" s="13" t="s">
        <v>858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7330000408</v>
      </c>
      <c r="C1742" s="12" t="s">
        <v>242</v>
      </c>
      <c r="D1742" s="12"/>
      <c r="E1742" s="13" t="s">
        <v>545</v>
      </c>
      <c r="F1742" s="13" t="s">
        <v>23</v>
      </c>
      <c r="G1742" s="13" t="s">
        <v>842</v>
      </c>
      <c r="H1742" s="13" t="s">
        <v>843</v>
      </c>
      <c r="I1742" s="13" t="s">
        <v>26</v>
      </c>
      <c r="J1742" s="13" t="s">
        <v>27</v>
      </c>
      <c r="K1742" s="13"/>
      <c r="L1742" s="13" t="s">
        <v>68</v>
      </c>
      <c r="M1742" s="13" t="s">
        <v>68</v>
      </c>
      <c r="N1742" s="13" t="s">
        <v>37</v>
      </c>
      <c r="O1742" s="13" t="n">
        <v>0</v>
      </c>
      <c r="P1742" s="13"/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5560000002</v>
      </c>
      <c r="C1743" s="12" t="n">
        <v>30682</v>
      </c>
      <c r="D1743" s="12" t="s">
        <v>844</v>
      </c>
      <c r="E1743" s="13" t="s">
        <v>545</v>
      </c>
      <c r="F1743" s="13" t="s">
        <v>23</v>
      </c>
      <c r="G1743" s="13" t="s">
        <v>842</v>
      </c>
      <c r="H1743" s="13" t="s">
        <v>845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2040000002</v>
      </c>
      <c r="C1744" s="12" t="n">
        <v>30682</v>
      </c>
      <c r="D1744" s="12"/>
      <c r="E1744" s="13" t="s">
        <v>545</v>
      </c>
      <c r="F1744" s="13" t="s">
        <v>23</v>
      </c>
      <c r="G1744" s="13" t="s">
        <v>842</v>
      </c>
      <c r="H1744" s="13" t="s">
        <v>846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1820000002</v>
      </c>
      <c r="C1745" s="12" t="n">
        <v>30682</v>
      </c>
      <c r="D1745" s="12"/>
      <c r="E1745" s="13" t="s">
        <v>545</v>
      </c>
      <c r="F1745" s="13" t="s">
        <v>23</v>
      </c>
      <c r="G1745" s="13" t="s">
        <v>842</v>
      </c>
      <c r="H1745" s="13" t="s">
        <v>847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51800000002</v>
      </c>
      <c r="C1746" s="12" t="n">
        <v>30682</v>
      </c>
      <c r="D1746" s="12"/>
      <c r="E1746" s="13" t="s">
        <v>545</v>
      </c>
      <c r="F1746" s="13" t="s">
        <v>23</v>
      </c>
      <c r="G1746" s="13" t="s">
        <v>842</v>
      </c>
      <c r="H1746" s="13" t="s">
        <v>848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50855000408</v>
      </c>
      <c r="C1747" s="12" t="n">
        <v>42776</v>
      </c>
      <c r="D1747" s="12"/>
      <c r="E1747" s="13" t="s">
        <v>545</v>
      </c>
      <c r="F1747" s="13" t="s">
        <v>23</v>
      </c>
      <c r="G1747" s="13" t="s">
        <v>842</v>
      </c>
      <c r="H1747" s="13" t="s">
        <v>849</v>
      </c>
      <c r="I1747" s="13" t="s">
        <v>26</v>
      </c>
      <c r="J1747" s="13" t="s">
        <v>27</v>
      </c>
      <c r="K1747" s="13"/>
      <c r="L1747" s="13" t="s">
        <v>68</v>
      </c>
      <c r="M1747" s="13" t="s">
        <v>68</v>
      </c>
      <c r="N1747" s="13" t="s">
        <v>37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1100023002</v>
      </c>
      <c r="C1748" s="12" t="n">
        <v>30682</v>
      </c>
      <c r="D1748" s="12"/>
      <c r="E1748" s="13" t="s">
        <v>545</v>
      </c>
      <c r="F1748" s="13" t="s">
        <v>23</v>
      </c>
      <c r="G1748" s="13" t="s">
        <v>842</v>
      </c>
      <c r="H1748" s="13" t="s">
        <v>850</v>
      </c>
      <c r="I1748" s="13" t="s">
        <v>851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7260186002</v>
      </c>
      <c r="C1749" s="12" t="n">
        <v>30682</v>
      </c>
      <c r="D1749" s="12" t="s">
        <v>844</v>
      </c>
      <c r="E1749" s="13" t="s">
        <v>545</v>
      </c>
      <c r="F1749" s="13" t="s">
        <v>23</v>
      </c>
      <c r="G1749" s="13" t="s">
        <v>842</v>
      </c>
      <c r="H1749" s="13" t="s">
        <v>852</v>
      </c>
      <c r="I1749" s="13" t="s">
        <v>853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3300234002</v>
      </c>
      <c r="C1750" s="12" t="n">
        <v>30682</v>
      </c>
      <c r="D1750" s="12" t="s">
        <v>854</v>
      </c>
      <c r="E1750" s="13" t="s">
        <v>545</v>
      </c>
      <c r="F1750" s="13" t="s">
        <v>23</v>
      </c>
      <c r="G1750" s="13" t="s">
        <v>842</v>
      </c>
      <c r="H1750" s="13" t="s">
        <v>855</v>
      </c>
      <c r="I1750" s="13" t="s">
        <v>856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7230356002</v>
      </c>
      <c r="C1751" s="12" t="n">
        <v>41640</v>
      </c>
      <c r="D1751" s="12"/>
      <c r="E1751" s="13" t="s">
        <v>545</v>
      </c>
      <c r="F1751" s="13" t="s">
        <v>23</v>
      </c>
      <c r="G1751" s="13" t="s">
        <v>842</v>
      </c>
      <c r="H1751" s="13" t="s">
        <v>857</v>
      </c>
      <c r="I1751" s="13" t="s">
        <v>858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5310356002</v>
      </c>
      <c r="C1752" s="12" t="n">
        <v>41640</v>
      </c>
      <c r="D1752" s="12"/>
      <c r="E1752" s="13" t="s">
        <v>545</v>
      </c>
      <c r="F1752" s="13" t="s">
        <v>23</v>
      </c>
      <c r="G1752" s="13" t="s">
        <v>842</v>
      </c>
      <c r="H1752" s="13" t="s">
        <v>859</v>
      </c>
      <c r="I1752" s="13" t="s">
        <v>858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5150356002</v>
      </c>
      <c r="C1753" s="12" t="n">
        <v>41640</v>
      </c>
      <c r="D1753" s="12"/>
      <c r="E1753" s="13" t="s">
        <v>545</v>
      </c>
      <c r="F1753" s="13" t="s">
        <v>23</v>
      </c>
      <c r="G1753" s="13" t="s">
        <v>842</v>
      </c>
      <c r="H1753" s="13" t="s">
        <v>860</v>
      </c>
      <c r="I1753" s="13" t="s">
        <v>858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4090356002</v>
      </c>
      <c r="C1754" s="12" t="n">
        <v>41640</v>
      </c>
      <c r="D1754" s="12"/>
      <c r="E1754" s="13" t="s">
        <v>545</v>
      </c>
      <c r="F1754" s="13" t="s">
        <v>23</v>
      </c>
      <c r="G1754" s="13" t="s">
        <v>842</v>
      </c>
      <c r="H1754" s="13" t="s">
        <v>853</v>
      </c>
      <c r="I1754" s="13" t="s">
        <v>858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1290356002</v>
      </c>
      <c r="C1755" s="12" t="n">
        <v>41640</v>
      </c>
      <c r="D1755" s="12"/>
      <c r="E1755" s="13" t="s">
        <v>545</v>
      </c>
      <c r="F1755" s="13" t="s">
        <v>23</v>
      </c>
      <c r="G1755" s="13" t="s">
        <v>842</v>
      </c>
      <c r="H1755" s="13" t="s">
        <v>861</v>
      </c>
      <c r="I1755" s="13" t="s">
        <v>858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SIM</v>
      </c>
      <c r="B1756" s="11" t="n">
        <v>13165460000002</v>
      </c>
      <c r="C1756" s="12" t="n">
        <v>30682</v>
      </c>
      <c r="D1756" s="12" t="s">
        <v>682</v>
      </c>
      <c r="E1756" s="13" t="s">
        <v>545</v>
      </c>
      <c r="F1756" s="13" t="s">
        <v>23</v>
      </c>
      <c r="G1756" s="13" t="s">
        <v>862</v>
      </c>
      <c r="H1756" s="13" t="s">
        <v>863</v>
      </c>
      <c r="I1756" s="13" t="s">
        <v>26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SIM</v>
      </c>
    </row>
    <row r="1757" customFormat="false" ht="15" hidden="false" customHeight="false" outlineLevel="0" collapsed="false">
      <c r="A1757" s="10" t="str">
        <f aca="false">IF(B1757="","",Y1757)</f>
        <v>SIM</v>
      </c>
      <c r="B1757" s="11" t="n">
        <v>13165160000002</v>
      </c>
      <c r="C1757" s="12" t="n">
        <v>30682</v>
      </c>
      <c r="D1757" s="12"/>
      <c r="E1757" s="13" t="s">
        <v>545</v>
      </c>
      <c r="F1757" s="13" t="s">
        <v>23</v>
      </c>
      <c r="G1757" s="13" t="s">
        <v>862</v>
      </c>
      <c r="H1757" s="13" t="s">
        <v>864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SIM</v>
      </c>
    </row>
    <row r="1758" customFormat="false" ht="15" hidden="false" customHeight="false" outlineLevel="0" collapsed="false">
      <c r="A1758" s="10" t="str">
        <f aca="false">IF(B1758="","",Y1758)</f>
        <v>SIM</v>
      </c>
      <c r="B1758" s="11" t="n">
        <v>13163320000002</v>
      </c>
      <c r="C1758" s="12" t="n">
        <v>30682</v>
      </c>
      <c r="D1758" s="12"/>
      <c r="E1758" s="13" t="s">
        <v>545</v>
      </c>
      <c r="F1758" s="13" t="s">
        <v>23</v>
      </c>
      <c r="G1758" s="13" t="s">
        <v>862</v>
      </c>
      <c r="H1758" s="13" t="s">
        <v>600</v>
      </c>
      <c r="I1758" s="13" t="s">
        <v>26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SIM</v>
      </c>
    </row>
    <row r="1759" customFormat="false" ht="15" hidden="false" customHeight="false" outlineLevel="0" collapsed="false">
      <c r="A1759" s="10" t="str">
        <f aca="false">IF(B1759="","",Y1759)</f>
        <v>SIM</v>
      </c>
      <c r="B1759" s="11" t="n">
        <v>13161300000002</v>
      </c>
      <c r="C1759" s="12" t="n">
        <v>30682</v>
      </c>
      <c r="D1759" s="12"/>
      <c r="E1759" s="13" t="s">
        <v>545</v>
      </c>
      <c r="F1759" s="13" t="s">
        <v>23</v>
      </c>
      <c r="G1759" s="13" t="s">
        <v>862</v>
      </c>
      <c r="H1759" s="13" t="s">
        <v>635</v>
      </c>
      <c r="I1759" s="13" t="s">
        <v>26</v>
      </c>
      <c r="J1759" s="13" t="s">
        <v>27</v>
      </c>
      <c r="K1759" s="13" t="s">
        <v>28</v>
      </c>
      <c r="L1759" s="13" t="s">
        <v>6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SIM</v>
      </c>
    </row>
    <row r="1760" customFormat="false" ht="15" hidden="false" customHeight="false" outlineLevel="0" collapsed="false">
      <c r="A1760" s="10" t="str">
        <f aca="false">IF(B1760="","",Y1760)</f>
        <v>SIM</v>
      </c>
      <c r="B1760" s="11" t="n">
        <v>13160920000002</v>
      </c>
      <c r="C1760" s="12" t="n">
        <v>30682</v>
      </c>
      <c r="D1760" s="12"/>
      <c r="E1760" s="13" t="s">
        <v>545</v>
      </c>
      <c r="F1760" s="13" t="s">
        <v>23</v>
      </c>
      <c r="G1760" s="13" t="s">
        <v>862</v>
      </c>
      <c r="H1760" s="13" t="s">
        <v>865</v>
      </c>
      <c r="I1760" s="13" t="s">
        <v>26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SIM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1184280000002</v>
      </c>
      <c r="C1761" s="12" t="n">
        <v>41000</v>
      </c>
      <c r="D1761" s="12" t="s">
        <v>126</v>
      </c>
      <c r="E1761" s="13" t="s">
        <v>608</v>
      </c>
      <c r="F1761" s="13" t="s">
        <v>546</v>
      </c>
      <c r="G1761" s="13" t="s">
        <v>866</v>
      </c>
      <c r="H1761" s="13" t="s">
        <v>630</v>
      </c>
      <c r="I1761" s="13" t="s">
        <v>26</v>
      </c>
      <c r="J1761" s="13" t="s">
        <v>27</v>
      </c>
      <c r="K1761" s="13" t="s">
        <v>28</v>
      </c>
      <c r="L1761" s="13" t="s">
        <v>9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7140000032</v>
      </c>
      <c r="C1762" s="12" t="n">
        <v>30682</v>
      </c>
      <c r="D1762" s="12" t="s">
        <v>126</v>
      </c>
      <c r="E1762" s="13" t="s">
        <v>608</v>
      </c>
      <c r="F1762" s="13" t="s">
        <v>23</v>
      </c>
      <c r="G1762" s="13" t="s">
        <v>866</v>
      </c>
      <c r="H1762" s="13" t="s">
        <v>48</v>
      </c>
      <c r="I1762" s="13" t="s">
        <v>26</v>
      </c>
      <c r="J1762" s="13" t="s">
        <v>49</v>
      </c>
      <c r="K1762" s="13" t="s">
        <v>28</v>
      </c>
      <c r="L1762" s="13" t="s">
        <v>9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7100000032</v>
      </c>
      <c r="C1763" s="12" t="n">
        <v>30682</v>
      </c>
      <c r="D1763" s="12" t="s">
        <v>587</v>
      </c>
      <c r="E1763" s="13" t="s">
        <v>608</v>
      </c>
      <c r="F1763" s="13" t="s">
        <v>23</v>
      </c>
      <c r="G1763" s="13" t="s">
        <v>866</v>
      </c>
      <c r="H1763" s="13" t="s">
        <v>59</v>
      </c>
      <c r="I1763" s="13" t="s">
        <v>26</v>
      </c>
      <c r="J1763" s="13" t="s">
        <v>49</v>
      </c>
      <c r="K1763" s="13" t="s">
        <v>28</v>
      </c>
      <c r="L1763" s="13" t="s">
        <v>98</v>
      </c>
      <c r="M1763" s="13" t="s">
        <v>30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6740000012</v>
      </c>
      <c r="C1764" s="12" t="n">
        <v>30682</v>
      </c>
      <c r="D1764" s="12" t="s">
        <v>126</v>
      </c>
      <c r="E1764" s="13" t="s">
        <v>608</v>
      </c>
      <c r="F1764" s="13" t="s">
        <v>23</v>
      </c>
      <c r="G1764" s="13" t="s">
        <v>866</v>
      </c>
      <c r="H1764" s="13" t="s">
        <v>69</v>
      </c>
      <c r="I1764" s="13" t="s">
        <v>26</v>
      </c>
      <c r="J1764" s="13" t="s">
        <v>55</v>
      </c>
      <c r="K1764" s="13" t="s">
        <v>28</v>
      </c>
      <c r="L1764" s="13" t="s">
        <v>9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6720000012</v>
      </c>
      <c r="C1765" s="12" t="n">
        <v>41000</v>
      </c>
      <c r="D1765" s="12" t="s">
        <v>587</v>
      </c>
      <c r="E1765" s="13" t="s">
        <v>608</v>
      </c>
      <c r="F1765" s="13" t="s">
        <v>23</v>
      </c>
      <c r="G1765" s="13" t="s">
        <v>866</v>
      </c>
      <c r="H1765" s="13" t="s">
        <v>70</v>
      </c>
      <c r="I1765" s="13" t="s">
        <v>26</v>
      </c>
      <c r="J1765" s="13" t="s">
        <v>55</v>
      </c>
      <c r="K1765" s="13" t="s">
        <v>28</v>
      </c>
      <c r="L1765" s="13" t="s">
        <v>9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5080000012</v>
      </c>
      <c r="C1766" s="12" t="s">
        <v>867</v>
      </c>
      <c r="D1766" s="12" t="s">
        <v>587</v>
      </c>
      <c r="E1766" s="13" t="s">
        <v>608</v>
      </c>
      <c r="F1766" s="13" t="s">
        <v>23</v>
      </c>
      <c r="G1766" s="13" t="s">
        <v>866</v>
      </c>
      <c r="H1766" s="13" t="s">
        <v>146</v>
      </c>
      <c r="I1766" s="13" t="s">
        <v>26</v>
      </c>
      <c r="J1766" s="13" t="s">
        <v>55</v>
      </c>
      <c r="K1766" s="13" t="s">
        <v>28</v>
      </c>
      <c r="L1766" s="13" t="s">
        <v>9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3760000012</v>
      </c>
      <c r="C1767" s="12" t="n">
        <v>30682</v>
      </c>
      <c r="D1767" s="12" t="s">
        <v>126</v>
      </c>
      <c r="E1767" s="13" t="s">
        <v>608</v>
      </c>
      <c r="F1767" s="13" t="s">
        <v>23</v>
      </c>
      <c r="G1767" s="13" t="s">
        <v>866</v>
      </c>
      <c r="H1767" s="13" t="s">
        <v>220</v>
      </c>
      <c r="I1767" s="13" t="s">
        <v>26</v>
      </c>
      <c r="J1767" s="13" t="s">
        <v>55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3560000012</v>
      </c>
      <c r="C1768" s="12" t="n">
        <v>30682</v>
      </c>
      <c r="D1768" s="12" t="s">
        <v>587</v>
      </c>
      <c r="E1768" s="13" t="s">
        <v>608</v>
      </c>
      <c r="F1768" s="13" t="s">
        <v>23</v>
      </c>
      <c r="G1768" s="13" t="s">
        <v>866</v>
      </c>
      <c r="H1768" s="13" t="s">
        <v>235</v>
      </c>
      <c r="I1768" s="13" t="s">
        <v>26</v>
      </c>
      <c r="J1768" s="13" t="s">
        <v>55</v>
      </c>
      <c r="K1768" s="13" t="s">
        <v>28</v>
      </c>
      <c r="L1768" s="13" t="s">
        <v>98</v>
      </c>
      <c r="M1768" s="13" t="s">
        <v>30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2320000032</v>
      </c>
      <c r="C1769" s="12" t="n">
        <v>41000</v>
      </c>
      <c r="D1769" s="12" t="s">
        <v>126</v>
      </c>
      <c r="E1769" s="13" t="s">
        <v>608</v>
      </c>
      <c r="F1769" s="13" t="s">
        <v>23</v>
      </c>
      <c r="G1769" s="13" t="s">
        <v>866</v>
      </c>
      <c r="H1769" s="13" t="s">
        <v>276</v>
      </c>
      <c r="I1769" s="13" t="s">
        <v>26</v>
      </c>
      <c r="J1769" s="13" t="s">
        <v>49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1860000032</v>
      </c>
      <c r="C1770" s="12" t="n">
        <v>37377</v>
      </c>
      <c r="D1770" s="12" t="s">
        <v>126</v>
      </c>
      <c r="E1770" s="13" t="s">
        <v>608</v>
      </c>
      <c r="F1770" s="13" t="s">
        <v>23</v>
      </c>
      <c r="G1770" s="13" t="s">
        <v>866</v>
      </c>
      <c r="H1770" s="13" t="s">
        <v>290</v>
      </c>
      <c r="I1770" s="13" t="s">
        <v>26</v>
      </c>
      <c r="J1770" s="13" t="s">
        <v>49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1000000032</v>
      </c>
      <c r="C1771" s="12" t="n">
        <v>30682</v>
      </c>
      <c r="D1771" s="12" t="s">
        <v>126</v>
      </c>
      <c r="E1771" s="13" t="s">
        <v>608</v>
      </c>
      <c r="F1771" s="13" t="s">
        <v>23</v>
      </c>
      <c r="G1771" s="13" t="s">
        <v>866</v>
      </c>
      <c r="H1771" s="13" t="s">
        <v>319</v>
      </c>
      <c r="I1771" s="13" t="s">
        <v>26</v>
      </c>
      <c r="J1771" s="13" t="s">
        <v>49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0640000012</v>
      </c>
      <c r="C1772" s="12" t="n">
        <v>30682</v>
      </c>
      <c r="D1772" s="12" t="s">
        <v>126</v>
      </c>
      <c r="E1772" s="13" t="s">
        <v>608</v>
      </c>
      <c r="F1772" s="13" t="s">
        <v>23</v>
      </c>
      <c r="G1772" s="13" t="s">
        <v>866</v>
      </c>
      <c r="H1772" s="13" t="s">
        <v>330</v>
      </c>
      <c r="I1772" s="13" t="s">
        <v>26</v>
      </c>
      <c r="J1772" s="13" t="s">
        <v>55</v>
      </c>
      <c r="K1772" s="13" t="s">
        <v>28</v>
      </c>
      <c r="L1772" s="13" t="s">
        <v>98</v>
      </c>
      <c r="M1772" s="13" t="s">
        <v>30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0580000042</v>
      </c>
      <c r="C1773" s="12" t="n">
        <v>41000</v>
      </c>
      <c r="D1773" s="12" t="s">
        <v>126</v>
      </c>
      <c r="E1773" s="13" t="s">
        <v>608</v>
      </c>
      <c r="F1773" s="13" t="s">
        <v>23</v>
      </c>
      <c r="G1773" s="13" t="s">
        <v>866</v>
      </c>
      <c r="H1773" s="13" t="s">
        <v>337</v>
      </c>
      <c r="I1773" s="13" t="s">
        <v>26</v>
      </c>
      <c r="J1773" s="13" t="s">
        <v>34</v>
      </c>
      <c r="K1773" s="13" t="s">
        <v>28</v>
      </c>
      <c r="L1773" s="13" t="s">
        <v>98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0560000012</v>
      </c>
      <c r="C1774" s="12" t="s">
        <v>867</v>
      </c>
      <c r="D1774" s="12" t="s">
        <v>126</v>
      </c>
      <c r="E1774" s="13" t="s">
        <v>608</v>
      </c>
      <c r="F1774" s="13" t="s">
        <v>23</v>
      </c>
      <c r="G1774" s="13" t="s">
        <v>866</v>
      </c>
      <c r="H1774" s="13" t="s">
        <v>338</v>
      </c>
      <c r="I1774" s="13" t="s">
        <v>26</v>
      </c>
      <c r="J1774" s="13" t="s">
        <v>55</v>
      </c>
      <c r="K1774" s="13" t="s">
        <v>28</v>
      </c>
      <c r="L1774" s="13" t="s">
        <v>98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0380000042</v>
      </c>
      <c r="C1775" s="12" t="s">
        <v>867</v>
      </c>
      <c r="D1775" s="12" t="s">
        <v>126</v>
      </c>
      <c r="E1775" s="13" t="s">
        <v>608</v>
      </c>
      <c r="F1775" s="13" t="s">
        <v>23</v>
      </c>
      <c r="G1775" s="13" t="s">
        <v>866</v>
      </c>
      <c r="H1775" s="13" t="s">
        <v>345</v>
      </c>
      <c r="I1775" s="13" t="s">
        <v>26</v>
      </c>
      <c r="J1775" s="13" t="s">
        <v>34</v>
      </c>
      <c r="K1775" s="13" t="s">
        <v>28</v>
      </c>
      <c r="L1775" s="13" t="s">
        <v>98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0560091012</v>
      </c>
      <c r="C1776" s="12" t="n">
        <v>30682</v>
      </c>
      <c r="D1776" s="12" t="s">
        <v>126</v>
      </c>
      <c r="E1776" s="13" t="s">
        <v>608</v>
      </c>
      <c r="F1776" s="13" t="s">
        <v>23</v>
      </c>
      <c r="G1776" s="13" t="s">
        <v>866</v>
      </c>
      <c r="H1776" s="13" t="s">
        <v>338</v>
      </c>
      <c r="I1776" s="13" t="s">
        <v>868</v>
      </c>
      <c r="J1776" s="13" t="s">
        <v>55</v>
      </c>
      <c r="K1776" s="13" t="s">
        <v>28</v>
      </c>
      <c r="L1776" s="13" t="s">
        <v>98</v>
      </c>
      <c r="M1776" s="13" t="s">
        <v>9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3560093012</v>
      </c>
      <c r="C1777" s="12" t="n">
        <v>30682</v>
      </c>
      <c r="D1777" s="12" t="s">
        <v>126</v>
      </c>
      <c r="E1777" s="13" t="s">
        <v>608</v>
      </c>
      <c r="F1777" s="13" t="s">
        <v>23</v>
      </c>
      <c r="G1777" s="13" t="s">
        <v>866</v>
      </c>
      <c r="H1777" s="13" t="s">
        <v>235</v>
      </c>
      <c r="I1777" s="13" t="s">
        <v>378</v>
      </c>
      <c r="J1777" s="13" t="s">
        <v>55</v>
      </c>
      <c r="K1777" s="13" t="s">
        <v>28</v>
      </c>
      <c r="L1777" s="13" t="s">
        <v>98</v>
      </c>
      <c r="M1777" s="13" t="s">
        <v>30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2020095002</v>
      </c>
      <c r="C1778" s="12" t="n">
        <v>30682</v>
      </c>
      <c r="D1778" s="12" t="s">
        <v>587</v>
      </c>
      <c r="E1778" s="13" t="s">
        <v>608</v>
      </c>
      <c r="F1778" s="13" t="s">
        <v>23</v>
      </c>
      <c r="G1778" s="13" t="s">
        <v>866</v>
      </c>
      <c r="H1778" s="13" t="s">
        <v>284</v>
      </c>
      <c r="I1778" s="13" t="s">
        <v>665</v>
      </c>
      <c r="J1778" s="13" t="s">
        <v>27</v>
      </c>
      <c r="K1778" s="13" t="s">
        <v>28</v>
      </c>
      <c r="L1778" s="13" t="s">
        <v>98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4720126042</v>
      </c>
      <c r="C1779" s="12" t="n">
        <v>30682</v>
      </c>
      <c r="D1779" s="12" t="s">
        <v>126</v>
      </c>
      <c r="E1779" s="13" t="s">
        <v>608</v>
      </c>
      <c r="F1779" s="13" t="s">
        <v>23</v>
      </c>
      <c r="G1779" s="13" t="s">
        <v>866</v>
      </c>
      <c r="H1779" s="13" t="s">
        <v>167</v>
      </c>
      <c r="I1779" s="13" t="s">
        <v>869</v>
      </c>
      <c r="J1779" s="13" t="s">
        <v>34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560129012</v>
      </c>
      <c r="C1780" s="12" t="n">
        <v>30682</v>
      </c>
      <c r="D1780" s="12" t="s">
        <v>126</v>
      </c>
      <c r="E1780" s="13" t="s">
        <v>608</v>
      </c>
      <c r="F1780" s="13" t="s">
        <v>23</v>
      </c>
      <c r="G1780" s="13" t="s">
        <v>866</v>
      </c>
      <c r="H1780" s="13" t="s">
        <v>338</v>
      </c>
      <c r="I1780" s="13" t="s">
        <v>870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560136022</v>
      </c>
      <c r="C1781" s="12" t="n">
        <v>41640</v>
      </c>
      <c r="D1781" s="12" t="s">
        <v>587</v>
      </c>
      <c r="E1781" s="13" t="s">
        <v>608</v>
      </c>
      <c r="F1781" s="13" t="s">
        <v>23</v>
      </c>
      <c r="G1781" s="13" t="s">
        <v>866</v>
      </c>
      <c r="H1781" s="13" t="s">
        <v>338</v>
      </c>
      <c r="I1781" s="13" t="s">
        <v>871</v>
      </c>
      <c r="J1781" s="13" t="s">
        <v>61</v>
      </c>
      <c r="K1781" s="13" t="s">
        <v>28</v>
      </c>
      <c r="L1781" s="13" t="s">
        <v>98</v>
      </c>
      <c r="M1781" s="13" t="s">
        <v>9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560136012</v>
      </c>
      <c r="C1782" s="12" t="n">
        <v>30682</v>
      </c>
      <c r="D1782" s="12" t="s">
        <v>587</v>
      </c>
      <c r="E1782" s="13" t="s">
        <v>608</v>
      </c>
      <c r="F1782" s="13" t="s">
        <v>23</v>
      </c>
      <c r="G1782" s="13" t="s">
        <v>866</v>
      </c>
      <c r="H1782" s="13" t="s">
        <v>338</v>
      </c>
      <c r="I1782" s="13" t="s">
        <v>871</v>
      </c>
      <c r="J1782" s="13" t="s">
        <v>55</v>
      </c>
      <c r="K1782" s="13" t="s">
        <v>28</v>
      </c>
      <c r="L1782" s="13" t="s">
        <v>98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4760157012</v>
      </c>
      <c r="C1783" s="12" t="s">
        <v>867</v>
      </c>
      <c r="D1783" s="12" t="s">
        <v>587</v>
      </c>
      <c r="E1783" s="13" t="s">
        <v>608</v>
      </c>
      <c r="F1783" s="13" t="s">
        <v>23</v>
      </c>
      <c r="G1783" s="13" t="s">
        <v>866</v>
      </c>
      <c r="H1783" s="13" t="s">
        <v>164</v>
      </c>
      <c r="I1783" s="13" t="s">
        <v>666</v>
      </c>
      <c r="J1783" s="13" t="s">
        <v>55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4760161012</v>
      </c>
      <c r="C1784" s="12" t="n">
        <v>30682</v>
      </c>
      <c r="D1784" s="12" t="s">
        <v>587</v>
      </c>
      <c r="E1784" s="13" t="s">
        <v>608</v>
      </c>
      <c r="F1784" s="13" t="s">
        <v>23</v>
      </c>
      <c r="G1784" s="13" t="s">
        <v>866</v>
      </c>
      <c r="H1784" s="13" t="s">
        <v>164</v>
      </c>
      <c r="I1784" s="13" t="s">
        <v>668</v>
      </c>
      <c r="J1784" s="13" t="s">
        <v>55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4140169042</v>
      </c>
      <c r="C1785" s="12" t="n">
        <v>41640</v>
      </c>
      <c r="D1785" s="12" t="s">
        <v>587</v>
      </c>
      <c r="E1785" s="13" t="s">
        <v>608</v>
      </c>
      <c r="F1785" s="13" t="s">
        <v>23</v>
      </c>
      <c r="G1785" s="13" t="s">
        <v>866</v>
      </c>
      <c r="H1785" s="13" t="s">
        <v>190</v>
      </c>
      <c r="I1785" s="13" t="s">
        <v>393</v>
      </c>
      <c r="J1785" s="13" t="s">
        <v>34</v>
      </c>
      <c r="K1785" s="13" t="s">
        <v>28</v>
      </c>
      <c r="L1785" s="13" t="s">
        <v>98</v>
      </c>
      <c r="M1785" s="13" t="s">
        <v>9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7280181002</v>
      </c>
      <c r="C1786" s="12" t="n">
        <v>41306</v>
      </c>
      <c r="D1786" s="12" t="s">
        <v>587</v>
      </c>
      <c r="E1786" s="13" t="s">
        <v>608</v>
      </c>
      <c r="F1786" s="13" t="s">
        <v>23</v>
      </c>
      <c r="G1786" s="13" t="s">
        <v>866</v>
      </c>
      <c r="H1786" s="13" t="s">
        <v>42</v>
      </c>
      <c r="I1786" s="13" t="s">
        <v>401</v>
      </c>
      <c r="J1786" s="13" t="s">
        <v>27</v>
      </c>
      <c r="K1786" s="13" t="s">
        <v>28</v>
      </c>
      <c r="L1786" s="13" t="s">
        <v>98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5080244012</v>
      </c>
      <c r="C1787" s="12" t="n">
        <v>37500</v>
      </c>
      <c r="D1787" s="12" t="s">
        <v>126</v>
      </c>
      <c r="E1787" s="13" t="s">
        <v>608</v>
      </c>
      <c r="F1787" s="13" t="s">
        <v>23</v>
      </c>
      <c r="G1787" s="13" t="s">
        <v>866</v>
      </c>
      <c r="H1787" s="13" t="s">
        <v>146</v>
      </c>
      <c r="I1787" s="13" t="s">
        <v>419</v>
      </c>
      <c r="J1787" s="13" t="s">
        <v>55</v>
      </c>
      <c r="K1787" s="13" t="s">
        <v>28</v>
      </c>
      <c r="L1787" s="13" t="s">
        <v>98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2020245002</v>
      </c>
      <c r="C1788" s="12" t="n">
        <v>30682</v>
      </c>
      <c r="D1788" s="12" t="s">
        <v>587</v>
      </c>
      <c r="E1788" s="13" t="s">
        <v>608</v>
      </c>
      <c r="F1788" s="13" t="s">
        <v>23</v>
      </c>
      <c r="G1788" s="13" t="s">
        <v>866</v>
      </c>
      <c r="H1788" s="13" t="s">
        <v>284</v>
      </c>
      <c r="I1788" s="13" t="s">
        <v>872</v>
      </c>
      <c r="J1788" s="13" t="s">
        <v>27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7280280012</v>
      </c>
      <c r="C1789" s="12" t="n">
        <v>30682</v>
      </c>
      <c r="D1789" s="12" t="s">
        <v>126</v>
      </c>
      <c r="E1789" s="13" t="s">
        <v>608</v>
      </c>
      <c r="F1789" s="13" t="s">
        <v>23</v>
      </c>
      <c r="G1789" s="13" t="s">
        <v>866</v>
      </c>
      <c r="H1789" s="13" t="s">
        <v>42</v>
      </c>
      <c r="I1789" s="13" t="s">
        <v>873</v>
      </c>
      <c r="J1789" s="13" t="s">
        <v>55</v>
      </c>
      <c r="K1789" s="13" t="s">
        <v>28</v>
      </c>
      <c r="L1789" s="13" t="s">
        <v>64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7280289012</v>
      </c>
      <c r="C1790" s="12" t="n">
        <v>37622</v>
      </c>
      <c r="D1790" s="12" t="s">
        <v>126</v>
      </c>
      <c r="E1790" s="13" t="s">
        <v>608</v>
      </c>
      <c r="F1790" s="13" t="s">
        <v>23</v>
      </c>
      <c r="G1790" s="13" t="s">
        <v>866</v>
      </c>
      <c r="H1790" s="13" t="s">
        <v>42</v>
      </c>
      <c r="I1790" s="13" t="s">
        <v>874</v>
      </c>
      <c r="J1790" s="13" t="s">
        <v>55</v>
      </c>
      <c r="K1790" s="13" t="s">
        <v>28</v>
      </c>
      <c r="L1790" s="13" t="s">
        <v>64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0900300012</v>
      </c>
      <c r="C1791" s="12" t="n">
        <v>41000</v>
      </c>
      <c r="D1791" s="12" t="s">
        <v>587</v>
      </c>
      <c r="E1791" s="13" t="s">
        <v>608</v>
      </c>
      <c r="F1791" s="13" t="s">
        <v>23</v>
      </c>
      <c r="G1791" s="13" t="s">
        <v>866</v>
      </c>
      <c r="H1791" s="13" t="s">
        <v>323</v>
      </c>
      <c r="I1791" s="13" t="s">
        <v>875</v>
      </c>
      <c r="J1791" s="13" t="s">
        <v>55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0900301012</v>
      </c>
      <c r="C1792" s="12" t="n">
        <v>41000</v>
      </c>
      <c r="D1792" s="12" t="s">
        <v>126</v>
      </c>
      <c r="E1792" s="13" t="s">
        <v>608</v>
      </c>
      <c r="F1792" s="13" t="s">
        <v>23</v>
      </c>
      <c r="G1792" s="13" t="s">
        <v>866</v>
      </c>
      <c r="H1792" s="13" t="s">
        <v>323</v>
      </c>
      <c r="I1792" s="13" t="s">
        <v>876</v>
      </c>
      <c r="J1792" s="13" t="s">
        <v>55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0900302012</v>
      </c>
      <c r="C1793" s="12" t="n">
        <v>41000</v>
      </c>
      <c r="D1793" s="12" t="s">
        <v>587</v>
      </c>
      <c r="E1793" s="13" t="s">
        <v>608</v>
      </c>
      <c r="F1793" s="13" t="s">
        <v>23</v>
      </c>
      <c r="G1793" s="13" t="s">
        <v>866</v>
      </c>
      <c r="H1793" s="13" t="s">
        <v>323</v>
      </c>
      <c r="I1793" s="13" t="s">
        <v>877</v>
      </c>
      <c r="J1793" s="13" t="s">
        <v>55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900303012</v>
      </c>
      <c r="C1794" s="12" t="n">
        <v>41000</v>
      </c>
      <c r="D1794" s="12" t="s">
        <v>126</v>
      </c>
      <c r="E1794" s="13" t="s">
        <v>608</v>
      </c>
      <c r="F1794" s="13" t="s">
        <v>23</v>
      </c>
      <c r="G1794" s="13" t="s">
        <v>866</v>
      </c>
      <c r="H1794" s="13" t="s">
        <v>323</v>
      </c>
      <c r="I1794" s="13" t="s">
        <v>878</v>
      </c>
      <c r="J1794" s="13" t="s">
        <v>55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1580314042</v>
      </c>
      <c r="C1795" s="12" t="n">
        <v>41000</v>
      </c>
      <c r="D1795" s="12" t="s">
        <v>587</v>
      </c>
      <c r="E1795" s="13" t="s">
        <v>608</v>
      </c>
      <c r="F1795" s="13" t="s">
        <v>23</v>
      </c>
      <c r="G1795" s="13" t="s">
        <v>866</v>
      </c>
      <c r="H1795" s="13" t="s">
        <v>297</v>
      </c>
      <c r="I1795" s="13" t="s">
        <v>879</v>
      </c>
      <c r="J1795" s="13" t="s">
        <v>34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1580315042</v>
      </c>
      <c r="C1796" s="12" t="n">
        <v>41000</v>
      </c>
      <c r="D1796" s="12" t="s">
        <v>126</v>
      </c>
      <c r="E1796" s="13" t="s">
        <v>608</v>
      </c>
      <c r="F1796" s="13" t="s">
        <v>23</v>
      </c>
      <c r="G1796" s="13" t="s">
        <v>866</v>
      </c>
      <c r="H1796" s="13" t="s">
        <v>297</v>
      </c>
      <c r="I1796" s="13" t="s">
        <v>880</v>
      </c>
      <c r="J1796" s="13" t="s">
        <v>34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0160317042</v>
      </c>
      <c r="C1797" s="12" t="n">
        <v>40360</v>
      </c>
      <c r="D1797" s="12" t="s">
        <v>126</v>
      </c>
      <c r="E1797" s="13" t="s">
        <v>608</v>
      </c>
      <c r="F1797" s="13" t="s">
        <v>23</v>
      </c>
      <c r="G1797" s="13" t="s">
        <v>866</v>
      </c>
      <c r="H1797" s="13" t="s">
        <v>350</v>
      </c>
      <c r="I1797" s="13" t="s">
        <v>881</v>
      </c>
      <c r="J1797" s="13" t="s">
        <v>34</v>
      </c>
      <c r="K1797" s="13" t="s">
        <v>28</v>
      </c>
      <c r="L1797" s="13" t="s">
        <v>68</v>
      </c>
      <c r="M1797" s="13" t="s">
        <v>9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4760319012</v>
      </c>
      <c r="C1798" s="12" t="s">
        <v>882</v>
      </c>
      <c r="D1798" s="12" t="s">
        <v>126</v>
      </c>
      <c r="E1798" s="13" t="s">
        <v>608</v>
      </c>
      <c r="F1798" s="13" t="s">
        <v>23</v>
      </c>
      <c r="G1798" s="13" t="s">
        <v>866</v>
      </c>
      <c r="H1798" s="13" t="s">
        <v>164</v>
      </c>
      <c r="I1798" s="13" t="s">
        <v>883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4760320012</v>
      </c>
      <c r="C1799" s="12" t="s">
        <v>882</v>
      </c>
      <c r="D1799" s="12" t="s">
        <v>126</v>
      </c>
      <c r="E1799" s="13" t="s">
        <v>608</v>
      </c>
      <c r="F1799" s="13" t="s">
        <v>23</v>
      </c>
      <c r="G1799" s="13" t="s">
        <v>866</v>
      </c>
      <c r="H1799" s="13" t="s">
        <v>164</v>
      </c>
      <c r="I1799" s="13" t="s">
        <v>884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6740321012</v>
      </c>
      <c r="C1800" s="12" t="s">
        <v>882</v>
      </c>
      <c r="D1800" s="12" t="s">
        <v>126</v>
      </c>
      <c r="E1800" s="13" t="s">
        <v>608</v>
      </c>
      <c r="F1800" s="13" t="s">
        <v>23</v>
      </c>
      <c r="G1800" s="13" t="s">
        <v>866</v>
      </c>
      <c r="H1800" s="13" t="s">
        <v>69</v>
      </c>
      <c r="I1800" s="13" t="s">
        <v>885</v>
      </c>
      <c r="J1800" s="13" t="s">
        <v>55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5080321012</v>
      </c>
      <c r="C1801" s="12" t="n">
        <v>30682</v>
      </c>
      <c r="D1801" s="12" t="s">
        <v>126</v>
      </c>
      <c r="E1801" s="13" t="s">
        <v>608</v>
      </c>
      <c r="F1801" s="13" t="s">
        <v>23</v>
      </c>
      <c r="G1801" s="13" t="s">
        <v>866</v>
      </c>
      <c r="H1801" s="13" t="s">
        <v>146</v>
      </c>
      <c r="I1801" s="13" t="s">
        <v>885</v>
      </c>
      <c r="J1801" s="13" t="s">
        <v>55</v>
      </c>
      <c r="K1801" s="13" t="s">
        <v>28</v>
      </c>
      <c r="L1801" s="13" t="s">
        <v>98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6740322012</v>
      </c>
      <c r="C1802" s="12" t="s">
        <v>882</v>
      </c>
      <c r="D1802" s="12" t="s">
        <v>126</v>
      </c>
      <c r="E1802" s="13" t="s">
        <v>608</v>
      </c>
      <c r="F1802" s="13" t="s">
        <v>23</v>
      </c>
      <c r="G1802" s="13" t="s">
        <v>866</v>
      </c>
      <c r="H1802" s="13" t="s">
        <v>69</v>
      </c>
      <c r="I1802" s="13" t="s">
        <v>8</v>
      </c>
      <c r="J1802" s="13" t="s">
        <v>55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322022</v>
      </c>
      <c r="C1803" s="12" t="n">
        <v>41640</v>
      </c>
      <c r="D1803" s="12" t="s">
        <v>126</v>
      </c>
      <c r="E1803" s="13" t="s">
        <v>608</v>
      </c>
      <c r="F1803" s="13" t="s">
        <v>23</v>
      </c>
      <c r="G1803" s="13" t="s">
        <v>866</v>
      </c>
      <c r="H1803" s="13" t="s">
        <v>69</v>
      </c>
      <c r="I1803" s="13" t="s">
        <v>8</v>
      </c>
      <c r="J1803" s="13" t="s">
        <v>61</v>
      </c>
      <c r="K1803" s="13" t="s">
        <v>28</v>
      </c>
      <c r="L1803" s="13" t="s">
        <v>9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322022</v>
      </c>
      <c r="C1804" s="12" t="n">
        <v>41640</v>
      </c>
      <c r="D1804" s="12" t="s">
        <v>126</v>
      </c>
      <c r="E1804" s="13" t="s">
        <v>608</v>
      </c>
      <c r="F1804" s="13" t="s">
        <v>23</v>
      </c>
      <c r="G1804" s="13" t="s">
        <v>866</v>
      </c>
      <c r="H1804" s="13" t="s">
        <v>70</v>
      </c>
      <c r="I1804" s="13" t="s">
        <v>8</v>
      </c>
      <c r="J1804" s="13" t="s">
        <v>61</v>
      </c>
      <c r="K1804" s="13" t="s">
        <v>28</v>
      </c>
      <c r="L1804" s="13" t="s">
        <v>98</v>
      </c>
      <c r="M1804" s="13" t="s">
        <v>9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322012</v>
      </c>
      <c r="C1805" s="12" t="s">
        <v>867</v>
      </c>
      <c r="D1805" s="12" t="s">
        <v>126</v>
      </c>
      <c r="E1805" s="13" t="s">
        <v>608</v>
      </c>
      <c r="F1805" s="13" t="s">
        <v>23</v>
      </c>
      <c r="G1805" s="13" t="s">
        <v>866</v>
      </c>
      <c r="H1805" s="13" t="s">
        <v>146</v>
      </c>
      <c r="I1805" s="13" t="s">
        <v>8</v>
      </c>
      <c r="J1805" s="13" t="s">
        <v>55</v>
      </c>
      <c r="K1805" s="13" t="s">
        <v>28</v>
      </c>
      <c r="L1805" s="13" t="s">
        <v>98</v>
      </c>
      <c r="M1805" s="13" t="s">
        <v>6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5080322022</v>
      </c>
      <c r="C1806" s="12" t="n">
        <v>41640</v>
      </c>
      <c r="D1806" s="12" t="s">
        <v>126</v>
      </c>
      <c r="E1806" s="13" t="s">
        <v>608</v>
      </c>
      <c r="F1806" s="13" t="s">
        <v>23</v>
      </c>
      <c r="G1806" s="13" t="s">
        <v>866</v>
      </c>
      <c r="H1806" s="13" t="s">
        <v>146</v>
      </c>
      <c r="I1806" s="13" t="s">
        <v>8</v>
      </c>
      <c r="J1806" s="13" t="s">
        <v>61</v>
      </c>
      <c r="K1806" s="13" t="s">
        <v>28</v>
      </c>
      <c r="L1806" s="13" t="s">
        <v>98</v>
      </c>
      <c r="M1806" s="13" t="s">
        <v>9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7280324012</v>
      </c>
      <c r="C1807" s="12" t="n">
        <v>41091</v>
      </c>
      <c r="D1807" s="12" t="s">
        <v>126</v>
      </c>
      <c r="E1807" s="13" t="s">
        <v>608</v>
      </c>
      <c r="F1807" s="13" t="s">
        <v>23</v>
      </c>
      <c r="G1807" s="13" t="s">
        <v>866</v>
      </c>
      <c r="H1807" s="13" t="s">
        <v>42</v>
      </c>
      <c r="I1807" s="13" t="s">
        <v>886</v>
      </c>
      <c r="J1807" s="13" t="s">
        <v>55</v>
      </c>
      <c r="K1807" s="13" t="s">
        <v>28</v>
      </c>
      <c r="L1807" s="13" t="s">
        <v>641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1280090408</v>
      </c>
      <c r="C1808" s="12" t="n">
        <v>42922</v>
      </c>
      <c r="D1808" s="12"/>
      <c r="E1808" s="13" t="s">
        <v>608</v>
      </c>
      <c r="F1808" s="13" t="s">
        <v>546</v>
      </c>
      <c r="G1808" s="13" t="s">
        <v>887</v>
      </c>
      <c r="H1808" s="13" t="s">
        <v>888</v>
      </c>
      <c r="I1808" s="13" t="s">
        <v>889</v>
      </c>
      <c r="J1808" s="13" t="s">
        <v>27</v>
      </c>
      <c r="K1808" s="13"/>
      <c r="L1808" s="13" t="s">
        <v>68</v>
      </c>
      <c r="M1808" s="13" t="s">
        <v>68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4280118002</v>
      </c>
      <c r="C1809" s="12" t="n">
        <v>41306</v>
      </c>
      <c r="D1809" s="12" t="s">
        <v>126</v>
      </c>
      <c r="E1809" s="13" t="s">
        <v>608</v>
      </c>
      <c r="F1809" s="13" t="s">
        <v>546</v>
      </c>
      <c r="G1809" s="13" t="s">
        <v>887</v>
      </c>
      <c r="H1809" s="13" t="s">
        <v>630</v>
      </c>
      <c r="I1809" s="13" t="s">
        <v>890</v>
      </c>
      <c r="J1809" s="13" t="s">
        <v>27</v>
      </c>
      <c r="K1809" s="13" t="s">
        <v>28</v>
      </c>
      <c r="L1809" s="13" t="s">
        <v>98</v>
      </c>
      <c r="M1809" s="13" t="s">
        <v>6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0060205002</v>
      </c>
      <c r="C1810" s="12" t="n">
        <v>41306</v>
      </c>
      <c r="D1810" s="12"/>
      <c r="E1810" s="13" t="s">
        <v>608</v>
      </c>
      <c r="F1810" s="13" t="s">
        <v>546</v>
      </c>
      <c r="G1810" s="13" t="s">
        <v>887</v>
      </c>
      <c r="H1810" s="13" t="s">
        <v>642</v>
      </c>
      <c r="I1810" s="13" t="s">
        <v>643</v>
      </c>
      <c r="J1810" s="13" t="s">
        <v>27</v>
      </c>
      <c r="K1810" s="13" t="s">
        <v>28</v>
      </c>
      <c r="L1810" s="13" t="s">
        <v>30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21204280249408</v>
      </c>
      <c r="C1811" s="12" t="n">
        <v>43282</v>
      </c>
      <c r="D1811" s="12"/>
      <c r="E1811" s="13" t="s">
        <v>608</v>
      </c>
      <c r="F1811" s="13" t="s">
        <v>546</v>
      </c>
      <c r="G1811" s="13" t="s">
        <v>887</v>
      </c>
      <c r="H1811" s="13" t="s">
        <v>630</v>
      </c>
      <c r="I1811" s="13" t="s">
        <v>891</v>
      </c>
      <c r="J1811" s="13" t="s">
        <v>27</v>
      </c>
      <c r="K1811" s="13"/>
      <c r="L1811" s="13" t="s">
        <v>641</v>
      </c>
      <c r="M1811" s="13" t="s">
        <v>68</v>
      </c>
      <c r="N1811" s="13" t="s">
        <v>37</v>
      </c>
      <c r="O1811" s="13" t="n">
        <v>0</v>
      </c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21206760281002</v>
      </c>
      <c r="C1812" s="12" t="n">
        <v>40179</v>
      </c>
      <c r="D1812" s="12"/>
      <c r="E1812" s="13" t="s">
        <v>608</v>
      </c>
      <c r="F1812" s="13" t="s">
        <v>546</v>
      </c>
      <c r="G1812" s="13" t="s">
        <v>887</v>
      </c>
      <c r="H1812" s="13" t="s">
        <v>627</v>
      </c>
      <c r="I1812" s="13" t="s">
        <v>892</v>
      </c>
      <c r="J1812" s="13" t="s">
        <v>27</v>
      </c>
      <c r="K1812" s="13" t="s">
        <v>28</v>
      </c>
      <c r="L1812" s="13" t="s">
        <v>590</v>
      </c>
      <c r="M1812" s="13" t="s">
        <v>6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21204120327002</v>
      </c>
      <c r="C1813" s="12" t="n">
        <v>41306</v>
      </c>
      <c r="D1813" s="12"/>
      <c r="E1813" s="13" t="s">
        <v>608</v>
      </c>
      <c r="F1813" s="13" t="s">
        <v>546</v>
      </c>
      <c r="G1813" s="13" t="s">
        <v>887</v>
      </c>
      <c r="H1813" s="13" t="s">
        <v>675</v>
      </c>
      <c r="I1813" s="13" t="s">
        <v>633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7595990408</v>
      </c>
      <c r="C1814" s="12" t="n">
        <v>44013</v>
      </c>
      <c r="D1814" s="12" t="s">
        <v>893</v>
      </c>
      <c r="E1814" s="13" t="s">
        <v>608</v>
      </c>
      <c r="F1814" s="13" t="s">
        <v>546</v>
      </c>
      <c r="G1814" s="13" t="s">
        <v>887</v>
      </c>
      <c r="H1814" s="13" t="s">
        <v>894</v>
      </c>
      <c r="I1814" s="13" t="s">
        <v>528</v>
      </c>
      <c r="J1814" s="13" t="s">
        <v>27</v>
      </c>
      <c r="K1814" s="13"/>
      <c r="L1814" s="13" t="s">
        <v>30</v>
      </c>
      <c r="M1814" s="13" t="s">
        <v>30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7575990408</v>
      </c>
      <c r="C1815" s="12" t="n">
        <v>44013</v>
      </c>
      <c r="D1815" s="12" t="s">
        <v>893</v>
      </c>
      <c r="E1815" s="13" t="s">
        <v>608</v>
      </c>
      <c r="F1815" s="13" t="s">
        <v>546</v>
      </c>
      <c r="G1815" s="13" t="s">
        <v>887</v>
      </c>
      <c r="H1815" s="13" t="s">
        <v>895</v>
      </c>
      <c r="I1815" s="13" t="s">
        <v>528</v>
      </c>
      <c r="J1815" s="13" t="s">
        <v>27</v>
      </c>
      <c r="K1815" s="13"/>
      <c r="L1815" s="13" t="s">
        <v>30</v>
      </c>
      <c r="M1815" s="13" t="s">
        <v>30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7485990408</v>
      </c>
      <c r="C1816" s="12" t="n">
        <v>44013</v>
      </c>
      <c r="D1816" s="12" t="s">
        <v>893</v>
      </c>
      <c r="E1816" s="13" t="s">
        <v>608</v>
      </c>
      <c r="F1816" s="13" t="s">
        <v>546</v>
      </c>
      <c r="G1816" s="13" t="s">
        <v>887</v>
      </c>
      <c r="H1816" s="13" t="s">
        <v>896</v>
      </c>
      <c r="I1816" s="13" t="s">
        <v>528</v>
      </c>
      <c r="J1816" s="13" t="s">
        <v>27</v>
      </c>
      <c r="K1816" s="13"/>
      <c r="L1816" s="13" t="s">
        <v>30</v>
      </c>
      <c r="M1816" s="13" t="s">
        <v>30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6340990408</v>
      </c>
      <c r="C1817" s="12" t="n">
        <v>44013</v>
      </c>
      <c r="D1817" s="12" t="s">
        <v>893</v>
      </c>
      <c r="E1817" s="13" t="s">
        <v>608</v>
      </c>
      <c r="F1817" s="13" t="s">
        <v>546</v>
      </c>
      <c r="G1817" s="13" t="s">
        <v>887</v>
      </c>
      <c r="H1817" s="13" t="s">
        <v>673</v>
      </c>
      <c r="I1817" s="13" t="s">
        <v>528</v>
      </c>
      <c r="J1817" s="13" t="s">
        <v>27</v>
      </c>
      <c r="K1817" s="13"/>
      <c r="L1817" s="13" t="s">
        <v>30</v>
      </c>
      <c r="M1817" s="13" t="s">
        <v>30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5860990408</v>
      </c>
      <c r="C1818" s="12" t="n">
        <v>44013</v>
      </c>
      <c r="D1818" s="12" t="s">
        <v>893</v>
      </c>
      <c r="E1818" s="13" t="s">
        <v>608</v>
      </c>
      <c r="F1818" s="13" t="s">
        <v>546</v>
      </c>
      <c r="G1818" s="13" t="s">
        <v>887</v>
      </c>
      <c r="H1818" s="13" t="s">
        <v>636</v>
      </c>
      <c r="I1818" s="13" t="s">
        <v>528</v>
      </c>
      <c r="J1818" s="13" t="s">
        <v>27</v>
      </c>
      <c r="K1818" s="13"/>
      <c r="L1818" s="13" t="s">
        <v>30</v>
      </c>
      <c r="M1818" s="13" t="s">
        <v>30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5830990408</v>
      </c>
      <c r="C1819" s="12" t="n">
        <v>44013</v>
      </c>
      <c r="D1819" s="12" t="s">
        <v>893</v>
      </c>
      <c r="E1819" s="13" t="s">
        <v>608</v>
      </c>
      <c r="F1819" s="13" t="s">
        <v>546</v>
      </c>
      <c r="G1819" s="13" t="s">
        <v>887</v>
      </c>
      <c r="H1819" s="13" t="s">
        <v>897</v>
      </c>
      <c r="I1819" s="13" t="s">
        <v>528</v>
      </c>
      <c r="J1819" s="13" t="s">
        <v>27</v>
      </c>
      <c r="K1819" s="13"/>
      <c r="L1819" s="13" t="s">
        <v>30</v>
      </c>
      <c r="M1819" s="13" t="s">
        <v>30</v>
      </c>
      <c r="N1819" s="13" t="s">
        <v>37</v>
      </c>
      <c r="O1819" s="13" t="n">
        <v>0</v>
      </c>
      <c r="P1819" s="13"/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5115990408</v>
      </c>
      <c r="C1820" s="12" t="n">
        <v>44013</v>
      </c>
      <c r="D1820" s="12" t="s">
        <v>893</v>
      </c>
      <c r="E1820" s="13" t="s">
        <v>608</v>
      </c>
      <c r="F1820" s="13" t="s">
        <v>546</v>
      </c>
      <c r="G1820" s="13" t="s">
        <v>887</v>
      </c>
      <c r="H1820" s="13" t="s">
        <v>898</v>
      </c>
      <c r="I1820" s="13" t="s">
        <v>528</v>
      </c>
      <c r="J1820" s="13" t="s">
        <v>27</v>
      </c>
      <c r="K1820" s="13"/>
      <c r="L1820" s="13" t="s">
        <v>30</v>
      </c>
      <c r="M1820" s="13" t="s">
        <v>30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7140000408</v>
      </c>
      <c r="C1821" s="12" t="n">
        <v>42922</v>
      </c>
      <c r="D1821" s="12"/>
      <c r="E1821" s="13" t="s">
        <v>608</v>
      </c>
      <c r="F1821" s="13" t="s">
        <v>23</v>
      </c>
      <c r="G1821" s="13" t="s">
        <v>887</v>
      </c>
      <c r="H1821" s="13" t="s">
        <v>48</v>
      </c>
      <c r="I1821" s="13" t="s">
        <v>26</v>
      </c>
      <c r="J1821" s="13" t="s">
        <v>27</v>
      </c>
      <c r="K1821" s="13"/>
      <c r="L1821" s="13" t="s">
        <v>68</v>
      </c>
      <c r="M1821" s="13" t="s">
        <v>68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7100000408</v>
      </c>
      <c r="C1822" s="12" t="s">
        <v>899</v>
      </c>
      <c r="D1822" s="12"/>
      <c r="E1822" s="13" t="s">
        <v>608</v>
      </c>
      <c r="F1822" s="13" t="s">
        <v>23</v>
      </c>
      <c r="G1822" s="13" t="s">
        <v>887</v>
      </c>
      <c r="H1822" s="13" t="s">
        <v>59</v>
      </c>
      <c r="I1822" s="13" t="s">
        <v>26</v>
      </c>
      <c r="J1822" s="13" t="s">
        <v>27</v>
      </c>
      <c r="K1822" s="13"/>
      <c r="L1822" s="13" t="s">
        <v>98</v>
      </c>
      <c r="M1822" s="13" t="s">
        <v>98</v>
      </c>
      <c r="N1822" s="13" t="s">
        <v>37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6740000408</v>
      </c>
      <c r="C1823" s="12" t="s">
        <v>900</v>
      </c>
      <c r="D1823" s="12"/>
      <c r="E1823" s="13" t="s">
        <v>608</v>
      </c>
      <c r="F1823" s="13" t="s">
        <v>23</v>
      </c>
      <c r="G1823" s="13" t="s">
        <v>887</v>
      </c>
      <c r="H1823" s="13" t="s">
        <v>69</v>
      </c>
      <c r="I1823" s="13" t="s">
        <v>26</v>
      </c>
      <c r="J1823" s="13" t="s">
        <v>27</v>
      </c>
      <c r="K1823" s="13"/>
      <c r="L1823" s="13" t="s">
        <v>98</v>
      </c>
      <c r="M1823" s="13" t="s">
        <v>68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6720000408</v>
      </c>
      <c r="C1824" s="12" t="s">
        <v>901</v>
      </c>
      <c r="D1824" s="12"/>
      <c r="E1824" s="13" t="s">
        <v>608</v>
      </c>
      <c r="F1824" s="13" t="s">
        <v>23</v>
      </c>
      <c r="G1824" s="13" t="s">
        <v>887</v>
      </c>
      <c r="H1824" s="13" t="s">
        <v>70</v>
      </c>
      <c r="I1824" s="13" t="s">
        <v>26</v>
      </c>
      <c r="J1824" s="13" t="s">
        <v>27</v>
      </c>
      <c r="K1824" s="13"/>
      <c r="L1824" s="13" t="s">
        <v>98</v>
      </c>
      <c r="M1824" s="13" t="s">
        <v>68</v>
      </c>
      <c r="N1824" s="13" t="s">
        <v>37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5880000002</v>
      </c>
      <c r="C1825" s="12" t="n">
        <v>41306</v>
      </c>
      <c r="D1825" s="12"/>
      <c r="E1825" s="13" t="s">
        <v>608</v>
      </c>
      <c r="F1825" s="13" t="s">
        <v>23</v>
      </c>
      <c r="G1825" s="13" t="s">
        <v>887</v>
      </c>
      <c r="H1825" s="13" t="s">
        <v>117</v>
      </c>
      <c r="I1825" s="13" t="s">
        <v>26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5120000002</v>
      </c>
      <c r="C1826" s="12" t="n">
        <v>41306</v>
      </c>
      <c r="D1826" s="12"/>
      <c r="E1826" s="13" t="s">
        <v>608</v>
      </c>
      <c r="F1826" s="13" t="s">
        <v>23</v>
      </c>
      <c r="G1826" s="13" t="s">
        <v>887</v>
      </c>
      <c r="H1826" s="13" t="s">
        <v>142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4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5080000408</v>
      </c>
      <c r="C1827" s="12" t="n">
        <v>43282</v>
      </c>
      <c r="D1827" s="12"/>
      <c r="E1827" s="13" t="s">
        <v>608</v>
      </c>
      <c r="F1827" s="13" t="s">
        <v>23</v>
      </c>
      <c r="G1827" s="13" t="s">
        <v>887</v>
      </c>
      <c r="H1827" s="13" t="s">
        <v>146</v>
      </c>
      <c r="I1827" s="13" t="s">
        <v>26</v>
      </c>
      <c r="J1827" s="13" t="s">
        <v>27</v>
      </c>
      <c r="K1827" s="13"/>
      <c r="L1827" s="13" t="s">
        <v>98</v>
      </c>
      <c r="M1827" s="13" t="s">
        <v>68</v>
      </c>
      <c r="N1827" s="13" t="s">
        <v>37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4920000002</v>
      </c>
      <c r="C1828" s="12" t="n">
        <v>41306</v>
      </c>
      <c r="D1828" s="12"/>
      <c r="E1828" s="13" t="s">
        <v>608</v>
      </c>
      <c r="F1828" s="13" t="s">
        <v>23</v>
      </c>
      <c r="G1828" s="13" t="s">
        <v>887</v>
      </c>
      <c r="H1828" s="13" t="s">
        <v>157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2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4800000002</v>
      </c>
      <c r="C1829" s="12" t="s">
        <v>902</v>
      </c>
      <c r="D1829" s="12"/>
      <c r="E1829" s="13" t="s">
        <v>608</v>
      </c>
      <c r="F1829" s="13" t="s">
        <v>23</v>
      </c>
      <c r="G1829" s="13" t="s">
        <v>887</v>
      </c>
      <c r="H1829" s="13" t="s">
        <v>162</v>
      </c>
      <c r="I1829" s="13" t="s">
        <v>26</v>
      </c>
      <c r="J1829" s="13" t="s">
        <v>27</v>
      </c>
      <c r="K1829" s="13" t="s">
        <v>28</v>
      </c>
      <c r="L1829" s="13" t="s">
        <v>30</v>
      </c>
      <c r="M1829" s="13" t="s">
        <v>68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4700000002</v>
      </c>
      <c r="C1830" s="12" t="n">
        <v>41306</v>
      </c>
      <c r="D1830" s="12"/>
      <c r="E1830" s="13" t="s">
        <v>608</v>
      </c>
      <c r="F1830" s="13" t="s">
        <v>23</v>
      </c>
      <c r="G1830" s="13" t="s">
        <v>887</v>
      </c>
      <c r="H1830" s="13" t="s">
        <v>170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4620000002</v>
      </c>
      <c r="C1831" s="12" t="n">
        <v>38169</v>
      </c>
      <c r="D1831" s="12"/>
      <c r="E1831" s="13" t="s">
        <v>608</v>
      </c>
      <c r="F1831" s="13" t="s">
        <v>23</v>
      </c>
      <c r="G1831" s="13" t="s">
        <v>887</v>
      </c>
      <c r="H1831" s="13" t="s">
        <v>177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3880000408</v>
      </c>
      <c r="C1832" s="12" t="n">
        <v>42922</v>
      </c>
      <c r="D1832" s="12"/>
      <c r="E1832" s="13" t="s">
        <v>608</v>
      </c>
      <c r="F1832" s="13" t="s">
        <v>23</v>
      </c>
      <c r="G1832" s="13" t="s">
        <v>887</v>
      </c>
      <c r="H1832" s="13" t="s">
        <v>209</v>
      </c>
      <c r="I1832" s="13" t="s">
        <v>26</v>
      </c>
      <c r="J1832" s="13" t="s">
        <v>27</v>
      </c>
      <c r="K1832" s="13"/>
      <c r="L1832" s="13" t="s">
        <v>98</v>
      </c>
      <c r="M1832" s="13" t="s">
        <v>68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3780000002</v>
      </c>
      <c r="C1833" s="12" t="n">
        <v>41306</v>
      </c>
      <c r="D1833" s="12"/>
      <c r="E1833" s="13" t="s">
        <v>608</v>
      </c>
      <c r="F1833" s="13" t="s">
        <v>23</v>
      </c>
      <c r="G1833" s="13" t="s">
        <v>887</v>
      </c>
      <c r="H1833" s="13" t="s">
        <v>218</v>
      </c>
      <c r="I1833" s="13" t="s">
        <v>26</v>
      </c>
      <c r="J1833" s="13" t="s">
        <v>27</v>
      </c>
      <c r="K1833" s="13" t="s">
        <v>28</v>
      </c>
      <c r="L1833" s="13" t="s">
        <v>30</v>
      </c>
      <c r="M1833" s="13" t="s">
        <v>68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3760000408</v>
      </c>
      <c r="C1834" s="12" t="n">
        <v>42922</v>
      </c>
      <c r="D1834" s="12"/>
      <c r="E1834" s="13" t="s">
        <v>608</v>
      </c>
      <c r="F1834" s="13" t="s">
        <v>23</v>
      </c>
      <c r="G1834" s="13" t="s">
        <v>887</v>
      </c>
      <c r="H1834" s="13" t="s">
        <v>220</v>
      </c>
      <c r="I1834" s="13" t="s">
        <v>26</v>
      </c>
      <c r="J1834" s="13" t="s">
        <v>27</v>
      </c>
      <c r="K1834" s="13"/>
      <c r="L1834" s="13" t="s">
        <v>68</v>
      </c>
      <c r="M1834" s="13" t="s">
        <v>68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3560000408</v>
      </c>
      <c r="C1835" s="12" t="s">
        <v>903</v>
      </c>
      <c r="D1835" s="12"/>
      <c r="E1835" s="13" t="s">
        <v>608</v>
      </c>
      <c r="F1835" s="13" t="s">
        <v>23</v>
      </c>
      <c r="G1835" s="13" t="s">
        <v>887</v>
      </c>
      <c r="H1835" s="13" t="s">
        <v>235</v>
      </c>
      <c r="I1835" s="13" t="s">
        <v>26</v>
      </c>
      <c r="J1835" s="13" t="s">
        <v>27</v>
      </c>
      <c r="K1835" s="13"/>
      <c r="L1835" s="13" t="s">
        <v>98</v>
      </c>
      <c r="M1835" s="13" t="s">
        <v>30</v>
      </c>
      <c r="N1835" s="13" t="s">
        <v>37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2320000408</v>
      </c>
      <c r="C1836" s="12" t="n">
        <v>42922</v>
      </c>
      <c r="D1836" s="12"/>
      <c r="E1836" s="13" t="s">
        <v>608</v>
      </c>
      <c r="F1836" s="13" t="s">
        <v>23</v>
      </c>
      <c r="G1836" s="13" t="s">
        <v>887</v>
      </c>
      <c r="H1836" s="13" t="s">
        <v>276</v>
      </c>
      <c r="I1836" s="13" t="s">
        <v>26</v>
      </c>
      <c r="J1836" s="13" t="s">
        <v>27</v>
      </c>
      <c r="K1836" s="13"/>
      <c r="L1836" s="13" t="s">
        <v>68</v>
      </c>
      <c r="M1836" s="13" t="s">
        <v>68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1860000408</v>
      </c>
      <c r="C1837" s="12" t="n">
        <v>42922</v>
      </c>
      <c r="D1837" s="12"/>
      <c r="E1837" s="13" t="s">
        <v>608</v>
      </c>
      <c r="F1837" s="13" t="s">
        <v>23</v>
      </c>
      <c r="G1837" s="13" t="s">
        <v>887</v>
      </c>
      <c r="H1837" s="13" t="s">
        <v>290</v>
      </c>
      <c r="I1837" s="13" t="s">
        <v>26</v>
      </c>
      <c r="J1837" s="13" t="s">
        <v>27</v>
      </c>
      <c r="K1837" s="13"/>
      <c r="L1837" s="13" t="s">
        <v>68</v>
      </c>
      <c r="M1837" s="13" t="s">
        <v>68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1160000002</v>
      </c>
      <c r="C1838" s="12" t="n">
        <v>41306</v>
      </c>
      <c r="D1838" s="12"/>
      <c r="E1838" s="13" t="s">
        <v>608</v>
      </c>
      <c r="F1838" s="13" t="s">
        <v>23</v>
      </c>
      <c r="G1838" s="13" t="s">
        <v>887</v>
      </c>
      <c r="H1838" s="13" t="s">
        <v>313</v>
      </c>
      <c r="I1838" s="13" t="s">
        <v>26</v>
      </c>
      <c r="J1838" s="13" t="s">
        <v>27</v>
      </c>
      <c r="K1838" s="13" t="s">
        <v>28</v>
      </c>
      <c r="L1838" s="13" t="s">
        <v>30</v>
      </c>
      <c r="M1838" s="13" t="s">
        <v>68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1000000408</v>
      </c>
      <c r="C1839" s="12" t="n">
        <v>42922</v>
      </c>
      <c r="D1839" s="12"/>
      <c r="E1839" s="13" t="s">
        <v>608</v>
      </c>
      <c r="F1839" s="13" t="s">
        <v>23</v>
      </c>
      <c r="G1839" s="13" t="s">
        <v>887</v>
      </c>
      <c r="H1839" s="13" t="s">
        <v>319</v>
      </c>
      <c r="I1839" s="13" t="s">
        <v>26</v>
      </c>
      <c r="J1839" s="13" t="s">
        <v>27</v>
      </c>
      <c r="K1839" s="13"/>
      <c r="L1839" s="13" t="s">
        <v>68</v>
      </c>
      <c r="M1839" s="13" t="s">
        <v>30</v>
      </c>
      <c r="N1839" s="13" t="s">
        <v>37</v>
      </c>
      <c r="O1839" s="13" t="n">
        <v>0</v>
      </c>
      <c r="P1839" s="13"/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640000408</v>
      </c>
      <c r="C1840" s="12" t="n">
        <v>42922</v>
      </c>
      <c r="D1840" s="12"/>
      <c r="E1840" s="13" t="s">
        <v>608</v>
      </c>
      <c r="F1840" s="13" t="s">
        <v>23</v>
      </c>
      <c r="G1840" s="13" t="s">
        <v>887</v>
      </c>
      <c r="H1840" s="13" t="s">
        <v>330</v>
      </c>
      <c r="I1840" s="13" t="s">
        <v>26</v>
      </c>
      <c r="J1840" s="13" t="s">
        <v>27</v>
      </c>
      <c r="K1840" s="13"/>
      <c r="L1840" s="13" t="s">
        <v>30</v>
      </c>
      <c r="M1840" s="13" t="s">
        <v>30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0580000408</v>
      </c>
      <c r="C1841" s="12" t="n">
        <v>42922</v>
      </c>
      <c r="D1841" s="12"/>
      <c r="E1841" s="13" t="s">
        <v>608</v>
      </c>
      <c r="F1841" s="13" t="s">
        <v>23</v>
      </c>
      <c r="G1841" s="13" t="s">
        <v>887</v>
      </c>
      <c r="H1841" s="13" t="s">
        <v>337</v>
      </c>
      <c r="I1841" s="13" t="s">
        <v>26</v>
      </c>
      <c r="J1841" s="13" t="s">
        <v>27</v>
      </c>
      <c r="K1841" s="13"/>
      <c r="L1841" s="13" t="s">
        <v>98</v>
      </c>
      <c r="M1841" s="13" t="s">
        <v>98</v>
      </c>
      <c r="N1841" s="13" t="s">
        <v>37</v>
      </c>
      <c r="O1841" s="13" t="n">
        <v>0</v>
      </c>
      <c r="P1841" s="13" t="n">
        <v>4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0320000002</v>
      </c>
      <c r="C1842" s="12" t="n">
        <v>41306</v>
      </c>
      <c r="D1842" s="12"/>
      <c r="E1842" s="13" t="s">
        <v>608</v>
      </c>
      <c r="F1842" s="13" t="s">
        <v>23</v>
      </c>
      <c r="G1842" s="13" t="s">
        <v>887</v>
      </c>
      <c r="H1842" s="13" t="s">
        <v>348</v>
      </c>
      <c r="I1842" s="13" t="s">
        <v>26</v>
      </c>
      <c r="J1842" s="13" t="s">
        <v>27</v>
      </c>
      <c r="K1842" s="13" t="s">
        <v>28</v>
      </c>
      <c r="L1842" s="13" t="s">
        <v>30</v>
      </c>
      <c r="M1842" s="13" t="s">
        <v>68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0040000002</v>
      </c>
      <c r="C1843" s="12" t="s">
        <v>902</v>
      </c>
      <c r="D1843" s="12"/>
      <c r="E1843" s="13" t="s">
        <v>608</v>
      </c>
      <c r="F1843" s="13" t="s">
        <v>23</v>
      </c>
      <c r="G1843" s="13" t="s">
        <v>887</v>
      </c>
      <c r="H1843" s="13" t="s">
        <v>357</v>
      </c>
      <c r="I1843" s="13" t="s">
        <v>26</v>
      </c>
      <c r="J1843" s="13" t="s">
        <v>27</v>
      </c>
      <c r="K1843" s="13" t="s">
        <v>28</v>
      </c>
      <c r="L1843" s="13" t="s">
        <v>30</v>
      </c>
      <c r="M1843" s="13" t="s">
        <v>68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1580048408</v>
      </c>
      <c r="C1844" s="12" t="s">
        <v>903</v>
      </c>
      <c r="D1844" s="12"/>
      <c r="E1844" s="13" t="s">
        <v>608</v>
      </c>
      <c r="F1844" s="13" t="s">
        <v>23</v>
      </c>
      <c r="G1844" s="13" t="s">
        <v>887</v>
      </c>
      <c r="H1844" s="13" t="s">
        <v>297</v>
      </c>
      <c r="I1844" s="13" t="s">
        <v>371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6640063408</v>
      </c>
      <c r="C1845" s="12" t="n">
        <v>43282</v>
      </c>
      <c r="D1845" s="12"/>
      <c r="E1845" s="13" t="s">
        <v>608</v>
      </c>
      <c r="F1845" s="13" t="s">
        <v>23</v>
      </c>
      <c r="G1845" s="13" t="s">
        <v>887</v>
      </c>
      <c r="H1845" s="13" t="s">
        <v>373</v>
      </c>
      <c r="I1845" s="13" t="s">
        <v>374</v>
      </c>
      <c r="J1845" s="13" t="s">
        <v>27</v>
      </c>
      <c r="K1845" s="13"/>
      <c r="L1845" s="13" t="s">
        <v>98</v>
      </c>
      <c r="M1845" s="13" t="s">
        <v>98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1780089408</v>
      </c>
      <c r="C1846" s="12" t="n">
        <v>42922</v>
      </c>
      <c r="D1846" s="12"/>
      <c r="E1846" s="13" t="s">
        <v>608</v>
      </c>
      <c r="F1846" s="13" t="s">
        <v>23</v>
      </c>
      <c r="G1846" s="13" t="s">
        <v>887</v>
      </c>
      <c r="H1846" s="13" t="s">
        <v>294</v>
      </c>
      <c r="I1846" s="13" t="s">
        <v>375</v>
      </c>
      <c r="J1846" s="13" t="s">
        <v>27</v>
      </c>
      <c r="K1846" s="13"/>
      <c r="L1846" s="13" t="s">
        <v>98</v>
      </c>
      <c r="M1846" s="13" t="s">
        <v>98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0560091408</v>
      </c>
      <c r="C1847" s="12" t="n">
        <v>44512</v>
      </c>
      <c r="D1847" s="12"/>
      <c r="E1847" s="13" t="s">
        <v>608</v>
      </c>
      <c r="F1847" s="13" t="s">
        <v>23</v>
      </c>
      <c r="G1847" s="13" t="s">
        <v>887</v>
      </c>
      <c r="H1847" s="13" t="s">
        <v>338</v>
      </c>
      <c r="I1847" s="13" t="s">
        <v>868</v>
      </c>
      <c r="J1847" s="13" t="s">
        <v>27</v>
      </c>
      <c r="K1847" s="13"/>
      <c r="L1847" s="13" t="s">
        <v>98</v>
      </c>
      <c r="M1847" s="13" t="s">
        <v>98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3560093408</v>
      </c>
      <c r="C1848" s="12" t="n">
        <v>43282</v>
      </c>
      <c r="D1848" s="12"/>
      <c r="E1848" s="13" t="s">
        <v>608</v>
      </c>
      <c r="F1848" s="13" t="s">
        <v>23</v>
      </c>
      <c r="G1848" s="13" t="s">
        <v>887</v>
      </c>
      <c r="H1848" s="13" t="s">
        <v>235</v>
      </c>
      <c r="I1848" s="13" t="s">
        <v>378</v>
      </c>
      <c r="J1848" s="13" t="s">
        <v>27</v>
      </c>
      <c r="K1848" s="13"/>
      <c r="L1848" s="13" t="s">
        <v>98</v>
      </c>
      <c r="M1848" s="13" t="s">
        <v>30</v>
      </c>
      <c r="N1848" s="13" t="s">
        <v>37</v>
      </c>
      <c r="O1848" s="13" t="n">
        <v>0</v>
      </c>
      <c r="P1848" s="13" t="n">
        <v>4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095408</v>
      </c>
      <c r="C1849" s="12" t="s">
        <v>903</v>
      </c>
      <c r="D1849" s="12"/>
      <c r="E1849" s="13" t="s">
        <v>608</v>
      </c>
      <c r="F1849" s="13" t="s">
        <v>23</v>
      </c>
      <c r="G1849" s="13" t="s">
        <v>887</v>
      </c>
      <c r="H1849" s="13" t="s">
        <v>284</v>
      </c>
      <c r="I1849" s="13" t="s">
        <v>665</v>
      </c>
      <c r="J1849" s="13" t="s">
        <v>27</v>
      </c>
      <c r="K1849" s="13"/>
      <c r="L1849" s="13" t="s">
        <v>98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4720126408</v>
      </c>
      <c r="C1850" s="12" t="n">
        <v>42922</v>
      </c>
      <c r="D1850" s="12"/>
      <c r="E1850" s="13" t="s">
        <v>608</v>
      </c>
      <c r="F1850" s="13" t="s">
        <v>23</v>
      </c>
      <c r="G1850" s="13" t="s">
        <v>887</v>
      </c>
      <c r="H1850" s="13" t="s">
        <v>167</v>
      </c>
      <c r="I1850" s="13" t="s">
        <v>869</v>
      </c>
      <c r="J1850" s="13" t="s">
        <v>27</v>
      </c>
      <c r="K1850" s="13"/>
      <c r="L1850" s="13" t="s">
        <v>68</v>
      </c>
      <c r="M1850" s="13" t="s">
        <v>68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560129408</v>
      </c>
      <c r="C1851" s="12" t="n">
        <v>43282</v>
      </c>
      <c r="D1851" s="12"/>
      <c r="E1851" s="13" t="s">
        <v>608</v>
      </c>
      <c r="F1851" s="13" t="s">
        <v>23</v>
      </c>
      <c r="G1851" s="13" t="s">
        <v>887</v>
      </c>
      <c r="H1851" s="13" t="s">
        <v>338</v>
      </c>
      <c r="I1851" s="13" t="s">
        <v>870</v>
      </c>
      <c r="J1851" s="13" t="s">
        <v>27</v>
      </c>
      <c r="K1851" s="13"/>
      <c r="L1851" s="13" t="s">
        <v>98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560136408</v>
      </c>
      <c r="C1852" s="12" t="n">
        <v>43282</v>
      </c>
      <c r="D1852" s="12"/>
      <c r="E1852" s="13" t="s">
        <v>608</v>
      </c>
      <c r="F1852" s="13" t="s">
        <v>23</v>
      </c>
      <c r="G1852" s="13" t="s">
        <v>887</v>
      </c>
      <c r="H1852" s="13" t="s">
        <v>338</v>
      </c>
      <c r="I1852" s="13" t="s">
        <v>871</v>
      </c>
      <c r="J1852" s="13" t="s">
        <v>27</v>
      </c>
      <c r="K1852" s="13"/>
      <c r="L1852" s="13" t="s">
        <v>98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100141408</v>
      </c>
      <c r="C1853" s="12" t="n">
        <v>43282</v>
      </c>
      <c r="D1853" s="12"/>
      <c r="E1853" s="13" t="s">
        <v>608</v>
      </c>
      <c r="F1853" s="13" t="s">
        <v>23</v>
      </c>
      <c r="G1853" s="13" t="s">
        <v>887</v>
      </c>
      <c r="H1853" s="13" t="s">
        <v>192</v>
      </c>
      <c r="I1853" s="13" t="s">
        <v>904</v>
      </c>
      <c r="J1853" s="13" t="s">
        <v>27</v>
      </c>
      <c r="K1853" s="13"/>
      <c r="L1853" s="13" t="s">
        <v>98</v>
      </c>
      <c r="M1853" s="13" t="s">
        <v>68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100144408</v>
      </c>
      <c r="C1854" s="12" t="n">
        <v>43282</v>
      </c>
      <c r="D1854" s="12"/>
      <c r="E1854" s="13" t="s">
        <v>608</v>
      </c>
      <c r="F1854" s="13" t="s">
        <v>23</v>
      </c>
      <c r="G1854" s="13" t="s">
        <v>887</v>
      </c>
      <c r="H1854" s="13" t="s">
        <v>192</v>
      </c>
      <c r="I1854" s="13" t="s">
        <v>905</v>
      </c>
      <c r="J1854" s="13" t="s">
        <v>27</v>
      </c>
      <c r="K1854" s="13"/>
      <c r="L1854" s="13" t="s">
        <v>98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4760157408</v>
      </c>
      <c r="C1855" s="12" t="n">
        <v>43282</v>
      </c>
      <c r="D1855" s="12"/>
      <c r="E1855" s="13" t="s">
        <v>608</v>
      </c>
      <c r="F1855" s="13" t="s">
        <v>23</v>
      </c>
      <c r="G1855" s="13" t="s">
        <v>887</v>
      </c>
      <c r="H1855" s="13" t="s">
        <v>164</v>
      </c>
      <c r="I1855" s="13" t="s">
        <v>666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60161408</v>
      </c>
      <c r="C1856" s="12" t="n">
        <v>43282</v>
      </c>
      <c r="D1856" s="12"/>
      <c r="E1856" s="13" t="s">
        <v>608</v>
      </c>
      <c r="F1856" s="13" t="s">
        <v>23</v>
      </c>
      <c r="G1856" s="13" t="s">
        <v>887</v>
      </c>
      <c r="H1856" s="13" t="s">
        <v>164</v>
      </c>
      <c r="I1856" s="13" t="s">
        <v>668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140169408</v>
      </c>
      <c r="C1857" s="12" t="s">
        <v>903</v>
      </c>
      <c r="D1857" s="12"/>
      <c r="E1857" s="13" t="s">
        <v>608</v>
      </c>
      <c r="F1857" s="13" t="s">
        <v>23</v>
      </c>
      <c r="G1857" s="13" t="s">
        <v>887</v>
      </c>
      <c r="H1857" s="13" t="s">
        <v>190</v>
      </c>
      <c r="I1857" s="13" t="s">
        <v>393</v>
      </c>
      <c r="J1857" s="13" t="s">
        <v>27</v>
      </c>
      <c r="K1857" s="13"/>
      <c r="L1857" s="13" t="s">
        <v>98</v>
      </c>
      <c r="M1857" s="13" t="s">
        <v>98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7280181408</v>
      </c>
      <c r="C1858" s="12" t="n">
        <v>43320</v>
      </c>
      <c r="D1858" s="12"/>
      <c r="E1858" s="13" t="s">
        <v>608</v>
      </c>
      <c r="F1858" s="13" t="s">
        <v>23</v>
      </c>
      <c r="G1858" s="13" t="s">
        <v>887</v>
      </c>
      <c r="H1858" s="13" t="s">
        <v>42</v>
      </c>
      <c r="I1858" s="13" t="s">
        <v>401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6940181002</v>
      </c>
      <c r="C1859" s="12" t="n">
        <v>41306</v>
      </c>
      <c r="D1859" s="12"/>
      <c r="E1859" s="13" t="s">
        <v>608</v>
      </c>
      <c r="F1859" s="13" t="s">
        <v>23</v>
      </c>
      <c r="G1859" s="13" t="s">
        <v>887</v>
      </c>
      <c r="H1859" s="13" t="s">
        <v>64</v>
      </c>
      <c r="I1859" s="13" t="s">
        <v>401</v>
      </c>
      <c r="J1859" s="13" t="s">
        <v>27</v>
      </c>
      <c r="K1859" s="13" t="s">
        <v>28</v>
      </c>
      <c r="L1859" s="13" t="s">
        <v>30</v>
      </c>
      <c r="M1859" s="13" t="s">
        <v>68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5080244408</v>
      </c>
      <c r="C1860" s="12" t="n">
        <v>42922</v>
      </c>
      <c r="D1860" s="12"/>
      <c r="E1860" s="13" t="s">
        <v>608</v>
      </c>
      <c r="F1860" s="13" t="s">
        <v>23</v>
      </c>
      <c r="G1860" s="13" t="s">
        <v>887</v>
      </c>
      <c r="H1860" s="13" t="s">
        <v>146</v>
      </c>
      <c r="I1860" s="13" t="s">
        <v>419</v>
      </c>
      <c r="J1860" s="13" t="s">
        <v>27</v>
      </c>
      <c r="K1860" s="13"/>
      <c r="L1860" s="13" t="s">
        <v>98</v>
      </c>
      <c r="M1860" s="13" t="s">
        <v>98</v>
      </c>
      <c r="N1860" s="13" t="s">
        <v>37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2020245408</v>
      </c>
      <c r="C1861" s="12" t="s">
        <v>903</v>
      </c>
      <c r="D1861" s="12"/>
      <c r="E1861" s="13" t="s">
        <v>608</v>
      </c>
      <c r="F1861" s="13" t="s">
        <v>23</v>
      </c>
      <c r="G1861" s="13" t="s">
        <v>887</v>
      </c>
      <c r="H1861" s="13" t="s">
        <v>284</v>
      </c>
      <c r="I1861" s="13" t="s">
        <v>872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1580260008</v>
      </c>
      <c r="C1862" s="12" t="s">
        <v>906</v>
      </c>
      <c r="D1862" s="12"/>
      <c r="E1862" s="13" t="s">
        <v>608</v>
      </c>
      <c r="F1862" s="13" t="s">
        <v>23</v>
      </c>
      <c r="G1862" s="13" t="s">
        <v>887</v>
      </c>
      <c r="H1862" s="13" t="s">
        <v>297</v>
      </c>
      <c r="I1862" s="13" t="s">
        <v>427</v>
      </c>
      <c r="J1862" s="13" t="s">
        <v>27</v>
      </c>
      <c r="K1862" s="13"/>
      <c r="L1862" s="13" t="s">
        <v>30</v>
      </c>
      <c r="M1862" s="13" t="s">
        <v>30</v>
      </c>
      <c r="N1862" s="13" t="s">
        <v>31</v>
      </c>
      <c r="O1862" s="13" t="n">
        <v>0</v>
      </c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0900300408</v>
      </c>
      <c r="C1863" s="12" t="n">
        <v>43282</v>
      </c>
      <c r="D1863" s="12"/>
      <c r="E1863" s="13" t="s">
        <v>608</v>
      </c>
      <c r="F1863" s="13" t="s">
        <v>23</v>
      </c>
      <c r="G1863" s="13" t="s">
        <v>887</v>
      </c>
      <c r="H1863" s="13" t="s">
        <v>323</v>
      </c>
      <c r="I1863" s="13" t="s">
        <v>875</v>
      </c>
      <c r="J1863" s="13" t="s">
        <v>27</v>
      </c>
      <c r="K1863" s="13"/>
      <c r="L1863" s="13" t="s">
        <v>98</v>
      </c>
      <c r="M1863" s="13" t="s">
        <v>6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0900302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87</v>
      </c>
      <c r="H1864" s="13" t="s">
        <v>323</v>
      </c>
      <c r="I1864" s="13" t="s">
        <v>877</v>
      </c>
      <c r="J1864" s="13" t="s">
        <v>27</v>
      </c>
      <c r="K1864" s="13"/>
      <c r="L1864" s="13" t="s">
        <v>98</v>
      </c>
      <c r="M1864" s="13" t="s">
        <v>6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1420318408</v>
      </c>
      <c r="C1865" s="12" t="n">
        <v>44512</v>
      </c>
      <c r="D1865" s="12"/>
      <c r="E1865" s="13" t="s">
        <v>608</v>
      </c>
      <c r="F1865" s="13" t="s">
        <v>23</v>
      </c>
      <c r="G1865" s="13" t="s">
        <v>887</v>
      </c>
      <c r="H1865" s="13" t="s">
        <v>301</v>
      </c>
      <c r="I1865" s="13" t="s">
        <v>907</v>
      </c>
      <c r="J1865" s="13" t="s">
        <v>27</v>
      </c>
      <c r="K1865" s="13"/>
      <c r="L1865" s="13" t="s">
        <v>98</v>
      </c>
      <c r="M1865" s="13" t="s">
        <v>98</v>
      </c>
      <c r="N1865" s="13" t="s">
        <v>37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4760319408</v>
      </c>
      <c r="C1866" s="12" t="n">
        <v>43282</v>
      </c>
      <c r="D1866" s="12"/>
      <c r="E1866" s="13" t="s">
        <v>608</v>
      </c>
      <c r="F1866" s="13" t="s">
        <v>23</v>
      </c>
      <c r="G1866" s="13" t="s">
        <v>887</v>
      </c>
      <c r="H1866" s="13" t="s">
        <v>164</v>
      </c>
      <c r="I1866" s="13" t="s">
        <v>883</v>
      </c>
      <c r="J1866" s="13" t="s">
        <v>27</v>
      </c>
      <c r="K1866" s="13"/>
      <c r="L1866" s="13" t="s">
        <v>98</v>
      </c>
      <c r="M1866" s="13" t="s">
        <v>68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1420354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87</v>
      </c>
      <c r="H1867" s="13" t="s">
        <v>301</v>
      </c>
      <c r="I1867" s="13" t="s">
        <v>908</v>
      </c>
      <c r="J1867" s="13" t="s">
        <v>27</v>
      </c>
      <c r="K1867" s="13"/>
      <c r="L1867" s="13" t="s">
        <v>98</v>
      </c>
      <c r="M1867" s="13" t="s">
        <v>98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6720370408</v>
      </c>
      <c r="C1868" s="12" t="s">
        <v>909</v>
      </c>
      <c r="D1868" s="12"/>
      <c r="E1868" s="13" t="s">
        <v>608</v>
      </c>
      <c r="F1868" s="13" t="s">
        <v>23</v>
      </c>
      <c r="G1868" s="13" t="s">
        <v>887</v>
      </c>
      <c r="H1868" s="13" t="s">
        <v>70</v>
      </c>
      <c r="I1868" s="13" t="s">
        <v>458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3560411408</v>
      </c>
      <c r="C1869" s="12" t="n">
        <v>43282</v>
      </c>
      <c r="D1869" s="12"/>
      <c r="E1869" s="13" t="s">
        <v>608</v>
      </c>
      <c r="F1869" s="13" t="s">
        <v>23</v>
      </c>
      <c r="G1869" s="13" t="s">
        <v>887</v>
      </c>
      <c r="H1869" s="13" t="s">
        <v>235</v>
      </c>
      <c r="I1869" s="13" t="s">
        <v>910</v>
      </c>
      <c r="J1869" s="13" t="s">
        <v>27</v>
      </c>
      <c r="K1869" s="13"/>
      <c r="L1869" s="13" t="s">
        <v>30</v>
      </c>
      <c r="M1869" s="13" t="s">
        <v>30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3560412408</v>
      </c>
      <c r="C1870" s="12" t="n">
        <v>43282</v>
      </c>
      <c r="D1870" s="12"/>
      <c r="E1870" s="13" t="s">
        <v>608</v>
      </c>
      <c r="F1870" s="13" t="s">
        <v>23</v>
      </c>
      <c r="G1870" s="13" t="s">
        <v>887</v>
      </c>
      <c r="H1870" s="13" t="s">
        <v>235</v>
      </c>
      <c r="I1870" s="13" t="s">
        <v>911</v>
      </c>
      <c r="J1870" s="13" t="s">
        <v>27</v>
      </c>
      <c r="K1870" s="13"/>
      <c r="L1870" s="13" t="s">
        <v>30</v>
      </c>
      <c r="M1870" s="13" t="s">
        <v>30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840990408</v>
      </c>
      <c r="C1871" s="12" t="n">
        <v>44013</v>
      </c>
      <c r="D1871" s="12"/>
      <c r="E1871" s="13" t="s">
        <v>608</v>
      </c>
      <c r="F1871" s="13" t="s">
        <v>23</v>
      </c>
      <c r="G1871" s="13" t="s">
        <v>887</v>
      </c>
      <c r="H1871" s="13" t="s">
        <v>292</v>
      </c>
      <c r="I1871" s="13" t="s">
        <v>528</v>
      </c>
      <c r="J1871" s="13" t="s">
        <v>27</v>
      </c>
      <c r="K1871" s="13"/>
      <c r="L1871" s="13" t="s">
        <v>30</v>
      </c>
      <c r="M1871" s="13" t="s">
        <v>30</v>
      </c>
      <c r="N1871" s="13" t="s">
        <v>37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6760000002</v>
      </c>
      <c r="C1872" s="12" t="n">
        <v>30682</v>
      </c>
      <c r="D1872" s="12" t="s">
        <v>579</v>
      </c>
      <c r="E1872" s="13" t="s">
        <v>608</v>
      </c>
      <c r="F1872" s="13" t="s">
        <v>546</v>
      </c>
      <c r="G1872" s="13" t="s">
        <v>912</v>
      </c>
      <c r="H1872" s="13" t="s">
        <v>627</v>
      </c>
      <c r="I1872" s="13" t="s">
        <v>26</v>
      </c>
      <c r="J1872" s="13" t="s">
        <v>27</v>
      </c>
      <c r="K1872" s="13" t="s">
        <v>28</v>
      </c>
      <c r="L1872" s="13" t="s">
        <v>202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6620000002</v>
      </c>
      <c r="C1873" s="12" t="n">
        <v>30682</v>
      </c>
      <c r="D1873" s="12" t="s">
        <v>579</v>
      </c>
      <c r="E1873" s="13" t="s">
        <v>608</v>
      </c>
      <c r="F1873" s="13" t="s">
        <v>546</v>
      </c>
      <c r="G1873" s="13" t="s">
        <v>912</v>
      </c>
      <c r="H1873" s="13" t="s">
        <v>913</v>
      </c>
      <c r="I1873" s="13" t="s">
        <v>26</v>
      </c>
      <c r="J1873" s="13" t="s">
        <v>27</v>
      </c>
      <c r="K1873" s="13" t="s">
        <v>28</v>
      </c>
      <c r="L1873" s="13" t="s">
        <v>30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6340000002</v>
      </c>
      <c r="C1874" s="12" t="n">
        <v>30682</v>
      </c>
      <c r="D1874" s="12" t="s">
        <v>672</v>
      </c>
      <c r="E1874" s="13" t="s">
        <v>608</v>
      </c>
      <c r="F1874" s="13" t="s">
        <v>546</v>
      </c>
      <c r="G1874" s="13" t="s">
        <v>912</v>
      </c>
      <c r="H1874" s="13" t="s">
        <v>673</v>
      </c>
      <c r="I1874" s="13" t="s">
        <v>26</v>
      </c>
      <c r="J1874" s="13" t="s">
        <v>27</v>
      </c>
      <c r="K1874" s="13" t="s">
        <v>28</v>
      </c>
      <c r="L1874" s="13" t="s">
        <v>3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5580000002</v>
      </c>
      <c r="C1875" s="12" t="n">
        <v>30682</v>
      </c>
      <c r="D1875" s="12" t="s">
        <v>579</v>
      </c>
      <c r="E1875" s="13" t="s">
        <v>608</v>
      </c>
      <c r="F1875" s="13" t="s">
        <v>546</v>
      </c>
      <c r="G1875" s="13" t="s">
        <v>912</v>
      </c>
      <c r="H1875" s="13" t="s">
        <v>633</v>
      </c>
      <c r="I1875" s="13" t="s">
        <v>26</v>
      </c>
      <c r="J1875" s="13" t="s">
        <v>27</v>
      </c>
      <c r="K1875" s="13" t="s">
        <v>28</v>
      </c>
      <c r="L1875" s="13" t="s">
        <v>202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460000002</v>
      </c>
      <c r="C1876" s="12" t="n">
        <v>30682</v>
      </c>
      <c r="D1876" s="12" t="s">
        <v>124</v>
      </c>
      <c r="E1876" s="13" t="s">
        <v>608</v>
      </c>
      <c r="F1876" s="13" t="s">
        <v>546</v>
      </c>
      <c r="G1876" s="13" t="s">
        <v>912</v>
      </c>
      <c r="H1876" s="13" t="s">
        <v>863</v>
      </c>
      <c r="I1876" s="13" t="s">
        <v>26</v>
      </c>
      <c r="J1876" s="13" t="s">
        <v>27</v>
      </c>
      <c r="K1876" s="13" t="s">
        <v>28</v>
      </c>
      <c r="L1876" s="13" t="s">
        <v>202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160000002</v>
      </c>
      <c r="C1877" s="12" t="n">
        <v>30682</v>
      </c>
      <c r="D1877" s="12" t="s">
        <v>579</v>
      </c>
      <c r="E1877" s="13" t="s">
        <v>608</v>
      </c>
      <c r="F1877" s="13" t="s">
        <v>546</v>
      </c>
      <c r="G1877" s="13" t="s">
        <v>912</v>
      </c>
      <c r="H1877" s="13" t="s">
        <v>864</v>
      </c>
      <c r="I1877" s="13" t="s">
        <v>26</v>
      </c>
      <c r="J1877" s="13" t="s">
        <v>27</v>
      </c>
      <c r="K1877" s="13" t="s">
        <v>28</v>
      </c>
      <c r="L1877" s="13" t="s">
        <v>20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3320000002</v>
      </c>
      <c r="C1878" s="12" t="n">
        <v>30682</v>
      </c>
      <c r="D1878" s="12" t="s">
        <v>579</v>
      </c>
      <c r="E1878" s="13" t="s">
        <v>608</v>
      </c>
      <c r="F1878" s="13" t="s">
        <v>546</v>
      </c>
      <c r="G1878" s="13" t="s">
        <v>912</v>
      </c>
      <c r="H1878" s="13" t="s">
        <v>600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2960000002</v>
      </c>
      <c r="C1879" s="12" t="n">
        <v>30682</v>
      </c>
      <c r="D1879" s="12" t="s">
        <v>579</v>
      </c>
      <c r="E1879" s="13" t="s">
        <v>608</v>
      </c>
      <c r="F1879" s="13" t="s">
        <v>546</v>
      </c>
      <c r="G1879" s="13" t="s">
        <v>912</v>
      </c>
      <c r="H1879" s="13" t="s">
        <v>914</v>
      </c>
      <c r="I1879" s="13" t="s">
        <v>26</v>
      </c>
      <c r="J1879" s="13" t="s">
        <v>27</v>
      </c>
      <c r="K1879" s="13" t="s">
        <v>28</v>
      </c>
      <c r="L1879" s="13" t="s">
        <v>2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920000002</v>
      </c>
      <c r="C1880" s="12" t="n">
        <v>30682</v>
      </c>
      <c r="D1880" s="12" t="s">
        <v>579</v>
      </c>
      <c r="E1880" s="13" t="s">
        <v>608</v>
      </c>
      <c r="F1880" s="13" t="s">
        <v>546</v>
      </c>
      <c r="G1880" s="13" t="s">
        <v>912</v>
      </c>
      <c r="H1880" s="13" t="s">
        <v>631</v>
      </c>
      <c r="I1880" s="13" t="s">
        <v>26</v>
      </c>
      <c r="J1880" s="13" t="s">
        <v>27</v>
      </c>
      <c r="K1880" s="13" t="s">
        <v>28</v>
      </c>
      <c r="L1880" s="13" t="s">
        <v>202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1400000002</v>
      </c>
      <c r="C1881" s="12" t="n">
        <v>30682</v>
      </c>
      <c r="D1881" s="12" t="s">
        <v>915</v>
      </c>
      <c r="E1881" s="13" t="s">
        <v>608</v>
      </c>
      <c r="F1881" s="13" t="s">
        <v>546</v>
      </c>
      <c r="G1881" s="13" t="s">
        <v>912</v>
      </c>
      <c r="H1881" s="13" t="s">
        <v>916</v>
      </c>
      <c r="I1881" s="13" t="s">
        <v>26</v>
      </c>
      <c r="J1881" s="13" t="s">
        <v>27</v>
      </c>
      <c r="K1881" s="13" t="s">
        <v>28</v>
      </c>
      <c r="L1881" s="13" t="s">
        <v>202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1080000002</v>
      </c>
      <c r="C1882" s="12" t="n">
        <v>30682</v>
      </c>
      <c r="D1882" s="12" t="s">
        <v>579</v>
      </c>
      <c r="E1882" s="13" t="s">
        <v>608</v>
      </c>
      <c r="F1882" s="13" t="s">
        <v>546</v>
      </c>
      <c r="G1882" s="13" t="s">
        <v>912</v>
      </c>
      <c r="H1882" s="13" t="s">
        <v>917</v>
      </c>
      <c r="I1882" s="13" t="s">
        <v>26</v>
      </c>
      <c r="J1882" s="13" t="s">
        <v>27</v>
      </c>
      <c r="K1882" s="13" t="s">
        <v>28</v>
      </c>
      <c r="L1882" s="13" t="s">
        <v>102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0920000002</v>
      </c>
      <c r="C1883" s="12" t="n">
        <v>30682</v>
      </c>
      <c r="D1883" s="12" t="s">
        <v>579</v>
      </c>
      <c r="E1883" s="13" t="s">
        <v>608</v>
      </c>
      <c r="F1883" s="13" t="s">
        <v>546</v>
      </c>
      <c r="G1883" s="13" t="s">
        <v>912</v>
      </c>
      <c r="H1883" s="13" t="s">
        <v>865</v>
      </c>
      <c r="I1883" s="13" t="s">
        <v>26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0820000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12</v>
      </c>
      <c r="H1884" s="13" t="s">
        <v>918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5580074002</v>
      </c>
      <c r="C1885" s="12" t="n">
        <v>40483</v>
      </c>
      <c r="D1885" s="12" t="s">
        <v>579</v>
      </c>
      <c r="E1885" s="13" t="s">
        <v>608</v>
      </c>
      <c r="F1885" s="13" t="s">
        <v>546</v>
      </c>
      <c r="G1885" s="13" t="s">
        <v>912</v>
      </c>
      <c r="H1885" s="13" t="s">
        <v>633</v>
      </c>
      <c r="I1885" s="13" t="s">
        <v>634</v>
      </c>
      <c r="J1885" s="13" t="s">
        <v>27</v>
      </c>
      <c r="K1885" s="13" t="s">
        <v>28</v>
      </c>
      <c r="L1885" s="13" t="s">
        <v>98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1300074002</v>
      </c>
      <c r="C1886" s="12" t="n">
        <v>30682</v>
      </c>
      <c r="D1886" s="12" t="s">
        <v>579</v>
      </c>
      <c r="E1886" s="13" t="s">
        <v>608</v>
      </c>
      <c r="F1886" s="13" t="s">
        <v>546</v>
      </c>
      <c r="G1886" s="13" t="s">
        <v>912</v>
      </c>
      <c r="H1886" s="13" t="s">
        <v>635</v>
      </c>
      <c r="I1886" s="13" t="s">
        <v>634</v>
      </c>
      <c r="J1886" s="13" t="s">
        <v>27</v>
      </c>
      <c r="K1886" s="13" t="s">
        <v>28</v>
      </c>
      <c r="L1886" s="13" t="s">
        <v>202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1080074002</v>
      </c>
      <c r="C1887" s="12" t="n">
        <v>30682</v>
      </c>
      <c r="D1887" s="12" t="s">
        <v>579</v>
      </c>
      <c r="E1887" s="13" t="s">
        <v>608</v>
      </c>
      <c r="F1887" s="13" t="s">
        <v>546</v>
      </c>
      <c r="G1887" s="13" t="s">
        <v>912</v>
      </c>
      <c r="H1887" s="13" t="s">
        <v>917</v>
      </c>
      <c r="I1887" s="13" t="s">
        <v>634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5580083002</v>
      </c>
      <c r="C1888" s="12" t="n">
        <v>40483</v>
      </c>
      <c r="D1888" s="12" t="s">
        <v>579</v>
      </c>
      <c r="E1888" s="13" t="s">
        <v>608</v>
      </c>
      <c r="F1888" s="13" t="s">
        <v>546</v>
      </c>
      <c r="G1888" s="13" t="s">
        <v>912</v>
      </c>
      <c r="H1888" s="13" t="s">
        <v>633</v>
      </c>
      <c r="I1888" s="13" t="s">
        <v>919</v>
      </c>
      <c r="J1888" s="13" t="s">
        <v>27</v>
      </c>
      <c r="K1888" s="13" t="s">
        <v>28</v>
      </c>
      <c r="L1888" s="13" t="s">
        <v>98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5840103002</v>
      </c>
      <c r="C1889" s="12" t="n">
        <v>30682</v>
      </c>
      <c r="D1889" s="12" t="s">
        <v>672</v>
      </c>
      <c r="E1889" s="13" t="s">
        <v>608</v>
      </c>
      <c r="F1889" s="13" t="s">
        <v>546</v>
      </c>
      <c r="G1889" s="13" t="s">
        <v>912</v>
      </c>
      <c r="H1889" s="13" t="s">
        <v>920</v>
      </c>
      <c r="I1889" s="13" t="s">
        <v>921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5580190002</v>
      </c>
      <c r="C1890" s="12" t="n">
        <v>40483</v>
      </c>
      <c r="D1890" s="12" t="s">
        <v>579</v>
      </c>
      <c r="E1890" s="13" t="s">
        <v>608</v>
      </c>
      <c r="F1890" s="13" t="s">
        <v>546</v>
      </c>
      <c r="G1890" s="13" t="s">
        <v>912</v>
      </c>
      <c r="H1890" s="13" t="s">
        <v>633</v>
      </c>
      <c r="I1890" s="13" t="s">
        <v>630</v>
      </c>
      <c r="J1890" s="13" t="s">
        <v>27</v>
      </c>
      <c r="K1890" s="13" t="s">
        <v>28</v>
      </c>
      <c r="L1890" s="13" t="s">
        <v>641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1300190002</v>
      </c>
      <c r="C1891" s="12" t="n">
        <v>30682</v>
      </c>
      <c r="D1891" s="12" t="s">
        <v>579</v>
      </c>
      <c r="E1891" s="13" t="s">
        <v>608</v>
      </c>
      <c r="F1891" s="13" t="s">
        <v>546</v>
      </c>
      <c r="G1891" s="13" t="s">
        <v>912</v>
      </c>
      <c r="H1891" s="13" t="s">
        <v>635</v>
      </c>
      <c r="I1891" s="13" t="s">
        <v>630</v>
      </c>
      <c r="J1891" s="13" t="s">
        <v>27</v>
      </c>
      <c r="K1891" s="13" t="s">
        <v>28</v>
      </c>
      <c r="L1891" s="13" t="s">
        <v>202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1080229002</v>
      </c>
      <c r="C1892" s="12" t="n">
        <v>30682</v>
      </c>
      <c r="D1892" s="12" t="s">
        <v>579</v>
      </c>
      <c r="E1892" s="13" t="s">
        <v>608</v>
      </c>
      <c r="F1892" s="13" t="s">
        <v>546</v>
      </c>
      <c r="G1892" s="13" t="s">
        <v>912</v>
      </c>
      <c r="H1892" s="13" t="s">
        <v>917</v>
      </c>
      <c r="I1892" s="13" t="s">
        <v>922</v>
      </c>
      <c r="J1892" s="13" t="s">
        <v>27</v>
      </c>
      <c r="K1892" s="13" t="s">
        <v>28</v>
      </c>
      <c r="L1892" s="13" t="s">
        <v>102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4280249002</v>
      </c>
      <c r="C1893" s="12" t="n">
        <v>30682</v>
      </c>
      <c r="D1893" s="12" t="s">
        <v>579</v>
      </c>
      <c r="E1893" s="13" t="s">
        <v>608</v>
      </c>
      <c r="F1893" s="13" t="s">
        <v>546</v>
      </c>
      <c r="G1893" s="13" t="s">
        <v>912</v>
      </c>
      <c r="H1893" s="13" t="s">
        <v>630</v>
      </c>
      <c r="I1893" s="13" t="s">
        <v>891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4120327002</v>
      </c>
      <c r="C1894" s="12" t="n">
        <v>30682</v>
      </c>
      <c r="D1894" s="12" t="s">
        <v>579</v>
      </c>
      <c r="E1894" s="13" t="s">
        <v>608</v>
      </c>
      <c r="F1894" s="13" t="s">
        <v>546</v>
      </c>
      <c r="G1894" s="13" t="s">
        <v>912</v>
      </c>
      <c r="H1894" s="13" t="s">
        <v>675</v>
      </c>
      <c r="I1894" s="13" t="s">
        <v>633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7280000002</v>
      </c>
      <c r="C1895" s="12" t="n">
        <v>30682</v>
      </c>
      <c r="D1895" s="12" t="s">
        <v>579</v>
      </c>
      <c r="E1895" s="13" t="s">
        <v>608</v>
      </c>
      <c r="F1895" s="13" t="s">
        <v>23</v>
      </c>
      <c r="G1895" s="13" t="s">
        <v>912</v>
      </c>
      <c r="H1895" s="13" t="s">
        <v>42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7240000002</v>
      </c>
      <c r="C1896" s="12" t="n">
        <v>30682</v>
      </c>
      <c r="D1896" s="12" t="s">
        <v>579</v>
      </c>
      <c r="E1896" s="13" t="s">
        <v>608</v>
      </c>
      <c r="F1896" s="13" t="s">
        <v>23</v>
      </c>
      <c r="G1896" s="13" t="s">
        <v>912</v>
      </c>
      <c r="H1896" s="13" t="s">
        <v>46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7200000002</v>
      </c>
      <c r="C1897" s="12" t="n">
        <v>30682</v>
      </c>
      <c r="D1897" s="12" t="s">
        <v>579</v>
      </c>
      <c r="E1897" s="13" t="s">
        <v>608</v>
      </c>
      <c r="F1897" s="13" t="s">
        <v>23</v>
      </c>
      <c r="G1897" s="13" t="s">
        <v>912</v>
      </c>
      <c r="H1897" s="13" t="s">
        <v>47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7160000002</v>
      </c>
      <c r="C1898" s="12" t="n">
        <v>30682</v>
      </c>
      <c r="D1898" s="12" t="s">
        <v>579</v>
      </c>
      <c r="E1898" s="13" t="s">
        <v>608</v>
      </c>
      <c r="F1898" s="13" t="s">
        <v>23</v>
      </c>
      <c r="G1898" s="13" t="s">
        <v>912</v>
      </c>
      <c r="H1898" s="13" t="s">
        <v>610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7100000002</v>
      </c>
      <c r="C1899" s="12" t="n">
        <v>30682</v>
      </c>
      <c r="D1899" s="12" t="s">
        <v>579</v>
      </c>
      <c r="E1899" s="13" t="s">
        <v>608</v>
      </c>
      <c r="F1899" s="13" t="s">
        <v>23</v>
      </c>
      <c r="G1899" s="13" t="s">
        <v>912</v>
      </c>
      <c r="H1899" s="13" t="s">
        <v>59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6780000002</v>
      </c>
      <c r="C1900" s="12" t="n">
        <v>30682</v>
      </c>
      <c r="D1900" s="12" t="s">
        <v>579</v>
      </c>
      <c r="E1900" s="13" t="s">
        <v>608</v>
      </c>
      <c r="F1900" s="13" t="s">
        <v>23</v>
      </c>
      <c r="G1900" s="13" t="s">
        <v>912</v>
      </c>
      <c r="H1900" s="13" t="s">
        <v>66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6740000002</v>
      </c>
      <c r="C1901" s="12" t="n">
        <v>30682</v>
      </c>
      <c r="D1901" s="12" t="s">
        <v>579</v>
      </c>
      <c r="E1901" s="13" t="s">
        <v>608</v>
      </c>
      <c r="F1901" s="13" t="s">
        <v>23</v>
      </c>
      <c r="G1901" s="13" t="s">
        <v>912</v>
      </c>
      <c r="H1901" s="13" t="s">
        <v>69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6720000002</v>
      </c>
      <c r="C1902" s="12" t="n">
        <v>30682</v>
      </c>
      <c r="D1902" s="12" t="s">
        <v>579</v>
      </c>
      <c r="E1902" s="13" t="s">
        <v>608</v>
      </c>
      <c r="F1902" s="13" t="s">
        <v>23</v>
      </c>
      <c r="G1902" s="13" t="s">
        <v>912</v>
      </c>
      <c r="H1902" s="13" t="s">
        <v>70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30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6380000002</v>
      </c>
      <c r="C1903" s="12" t="n">
        <v>30682</v>
      </c>
      <c r="D1903" s="12" t="s">
        <v>579</v>
      </c>
      <c r="E1903" s="13" t="s">
        <v>608</v>
      </c>
      <c r="F1903" s="13" t="s">
        <v>23</v>
      </c>
      <c r="G1903" s="13" t="s">
        <v>912</v>
      </c>
      <c r="H1903" s="13" t="s">
        <v>85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6360000002</v>
      </c>
      <c r="C1904" s="12" t="n">
        <v>30682</v>
      </c>
      <c r="D1904" s="12" t="s">
        <v>579</v>
      </c>
      <c r="E1904" s="13" t="s">
        <v>608</v>
      </c>
      <c r="F1904" s="13" t="s">
        <v>23</v>
      </c>
      <c r="G1904" s="13" t="s">
        <v>912</v>
      </c>
      <c r="H1904" s="13" t="s">
        <v>86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5940000002</v>
      </c>
      <c r="C1905" s="12" t="n">
        <v>30682</v>
      </c>
      <c r="D1905" s="12" t="s">
        <v>579</v>
      </c>
      <c r="E1905" s="13" t="s">
        <v>608</v>
      </c>
      <c r="F1905" s="13" t="s">
        <v>23</v>
      </c>
      <c r="G1905" s="13" t="s">
        <v>912</v>
      </c>
      <c r="H1905" s="13" t="s">
        <v>109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900000002</v>
      </c>
      <c r="C1906" s="12" t="n">
        <v>30682</v>
      </c>
      <c r="D1906" s="12" t="s">
        <v>579</v>
      </c>
      <c r="E1906" s="13" t="s">
        <v>608</v>
      </c>
      <c r="F1906" s="13" t="s">
        <v>23</v>
      </c>
      <c r="G1906" s="13" t="s">
        <v>912</v>
      </c>
      <c r="H1906" s="13" t="s">
        <v>613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5880000002</v>
      </c>
      <c r="C1907" s="12" t="n">
        <v>30682</v>
      </c>
      <c r="D1907" s="12" t="s">
        <v>579</v>
      </c>
      <c r="E1907" s="13" t="s">
        <v>608</v>
      </c>
      <c r="F1907" s="13" t="s">
        <v>23</v>
      </c>
      <c r="G1907" s="13" t="s">
        <v>912</v>
      </c>
      <c r="H1907" s="13" t="s">
        <v>117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580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12</v>
      </c>
      <c r="H1908" s="13" t="s">
        <v>121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5500000002</v>
      </c>
      <c r="C1909" s="12" t="n">
        <v>30682</v>
      </c>
      <c r="D1909" s="12" t="n">
        <v>42772</v>
      </c>
      <c r="E1909" s="13" t="s">
        <v>608</v>
      </c>
      <c r="F1909" s="13" t="s">
        <v>23</v>
      </c>
      <c r="G1909" s="13" t="s">
        <v>912</v>
      </c>
      <c r="H1909" s="13" t="s">
        <v>616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5420000002</v>
      </c>
      <c r="C1910" s="12" t="n">
        <v>30682</v>
      </c>
      <c r="D1910" s="12" t="s">
        <v>124</v>
      </c>
      <c r="E1910" s="13" t="s">
        <v>608</v>
      </c>
      <c r="F1910" s="13" t="s">
        <v>23</v>
      </c>
      <c r="G1910" s="13" t="s">
        <v>912</v>
      </c>
      <c r="H1910" s="13" t="s">
        <v>125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300000002</v>
      </c>
      <c r="C1911" s="12" t="n">
        <v>30682</v>
      </c>
      <c r="D1911" s="12" t="s">
        <v>579</v>
      </c>
      <c r="E1911" s="13" t="s">
        <v>608</v>
      </c>
      <c r="F1911" s="13" t="s">
        <v>23</v>
      </c>
      <c r="G1911" s="13" t="s">
        <v>912</v>
      </c>
      <c r="H1911" s="13" t="s">
        <v>127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18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12</v>
      </c>
      <c r="H1912" s="13" t="s">
        <v>414</v>
      </c>
      <c r="I1912" s="13" t="s">
        <v>26</v>
      </c>
      <c r="J1912" s="13" t="s">
        <v>27</v>
      </c>
      <c r="K1912" s="13" t="s">
        <v>28</v>
      </c>
      <c r="L1912" s="13" t="s">
        <v>102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12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12</v>
      </c>
      <c r="H1913" s="13" t="s">
        <v>14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08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12</v>
      </c>
      <c r="H1914" s="13" t="s">
        <v>146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02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12</v>
      </c>
      <c r="H1915" s="13" t="s">
        <v>151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00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12</v>
      </c>
      <c r="H1916" s="13" t="s">
        <v>152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94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12</v>
      </c>
      <c r="H1917" s="13" t="s">
        <v>156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92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12</v>
      </c>
      <c r="H1918" s="13" t="s">
        <v>15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76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12</v>
      </c>
      <c r="H1919" s="13" t="s">
        <v>164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472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12</v>
      </c>
      <c r="H1920" s="13" t="s">
        <v>167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4700000002</v>
      </c>
      <c r="C1921" s="12" t="n">
        <v>30682</v>
      </c>
      <c r="D1921" s="12" t="s">
        <v>579</v>
      </c>
      <c r="E1921" s="13" t="s">
        <v>608</v>
      </c>
      <c r="F1921" s="13" t="s">
        <v>23</v>
      </c>
      <c r="G1921" s="13" t="s">
        <v>912</v>
      </c>
      <c r="H1921" s="13" t="s">
        <v>170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4680000002</v>
      </c>
      <c r="C1922" s="12" t="n">
        <v>30682</v>
      </c>
      <c r="D1922" s="12" t="s">
        <v>579</v>
      </c>
      <c r="E1922" s="13" t="s">
        <v>608</v>
      </c>
      <c r="F1922" s="13" t="s">
        <v>23</v>
      </c>
      <c r="G1922" s="13" t="s">
        <v>912</v>
      </c>
      <c r="H1922" s="13" t="s">
        <v>171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66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12</v>
      </c>
      <c r="H1923" s="13" t="s">
        <v>174</v>
      </c>
      <c r="I1923" s="13" t="s">
        <v>26</v>
      </c>
      <c r="J1923" s="13" t="s">
        <v>27</v>
      </c>
      <c r="K1923" s="13" t="s">
        <v>28</v>
      </c>
      <c r="L1923" s="13" t="s">
        <v>362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62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12</v>
      </c>
      <c r="H1924" s="13" t="s">
        <v>17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60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12</v>
      </c>
      <c r="H1925" s="13" t="s">
        <v>178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58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12</v>
      </c>
      <c r="H1926" s="13" t="s">
        <v>183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46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12</v>
      </c>
      <c r="H1927" s="13" t="s">
        <v>184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14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12</v>
      </c>
      <c r="H1928" s="13" t="s">
        <v>19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10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12</v>
      </c>
      <c r="H1929" s="13" t="s">
        <v>192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96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12</v>
      </c>
      <c r="H1930" s="13" t="s">
        <v>199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94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12</v>
      </c>
      <c r="H1931" s="13" t="s">
        <v>20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92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12</v>
      </c>
      <c r="H1932" s="13" t="s">
        <v>204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88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12</v>
      </c>
      <c r="H1933" s="13" t="s">
        <v>209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376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12</v>
      </c>
      <c r="H1934" s="13" t="s">
        <v>22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374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12</v>
      </c>
      <c r="H1935" s="13" t="s">
        <v>22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68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12</v>
      </c>
      <c r="H1936" s="13" t="s">
        <v>22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66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12</v>
      </c>
      <c r="H1937" s="13" t="s">
        <v>22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60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12</v>
      </c>
      <c r="H1938" s="13" t="s">
        <v>232</v>
      </c>
      <c r="I1938" s="13" t="s">
        <v>26</v>
      </c>
      <c r="J1938" s="13" t="s">
        <v>27</v>
      </c>
      <c r="K1938" s="13" t="s">
        <v>28</v>
      </c>
      <c r="L1938" s="13" t="s">
        <v>102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56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12</v>
      </c>
      <c r="H1939" s="13" t="s">
        <v>235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54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12</v>
      </c>
      <c r="H1940" s="13" t="s">
        <v>239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40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12</v>
      </c>
      <c r="H1941" s="13" t="s">
        <v>249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38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12</v>
      </c>
      <c r="H1942" s="13" t="s">
        <v>25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14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12</v>
      </c>
      <c r="H1943" s="13" t="s">
        <v>253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280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12</v>
      </c>
      <c r="H1944" s="13" t="s">
        <v>262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262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12</v>
      </c>
      <c r="H1945" s="13" t="s">
        <v>266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242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12</v>
      </c>
      <c r="H1946" s="13" t="s">
        <v>272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234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12</v>
      </c>
      <c r="H1947" s="13" t="s">
        <v>27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232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12</v>
      </c>
      <c r="H1948" s="13" t="s">
        <v>276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230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12</v>
      </c>
      <c r="H1949" s="13" t="s">
        <v>277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220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12</v>
      </c>
      <c r="H1950" s="13" t="s">
        <v>282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208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12</v>
      </c>
      <c r="H1951" s="13" t="s">
        <v>283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202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12</v>
      </c>
      <c r="H1952" s="13" t="s">
        <v>284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96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12</v>
      </c>
      <c r="H1953" s="13" t="s">
        <v>286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840000002</v>
      </c>
      <c r="C1954" s="12" t="n">
        <v>30682</v>
      </c>
      <c r="D1954" s="12" t="s">
        <v>579</v>
      </c>
      <c r="E1954" s="13" t="s">
        <v>608</v>
      </c>
      <c r="F1954" s="13" t="s">
        <v>23</v>
      </c>
      <c r="G1954" s="13" t="s">
        <v>912</v>
      </c>
      <c r="H1954" s="13" t="s">
        <v>292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2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78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12</v>
      </c>
      <c r="H1955" s="13" t="s">
        <v>294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158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12</v>
      </c>
      <c r="H1956" s="13" t="s">
        <v>297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1420000002</v>
      </c>
      <c r="C1957" s="12" t="n">
        <v>30682</v>
      </c>
      <c r="D1957" s="12" t="s">
        <v>124</v>
      </c>
      <c r="E1957" s="13" t="s">
        <v>608</v>
      </c>
      <c r="F1957" s="13" t="s">
        <v>23</v>
      </c>
      <c r="G1957" s="13" t="s">
        <v>912</v>
      </c>
      <c r="H1957" s="13" t="s">
        <v>301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1260000002</v>
      </c>
      <c r="C1958" s="12" t="n">
        <v>30682</v>
      </c>
      <c r="D1958" s="12" t="s">
        <v>579</v>
      </c>
      <c r="E1958" s="13" t="s">
        <v>608</v>
      </c>
      <c r="F1958" s="13" t="s">
        <v>23</v>
      </c>
      <c r="G1958" s="13" t="s">
        <v>912</v>
      </c>
      <c r="H1958" s="13" t="s">
        <v>306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24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12</v>
      </c>
      <c r="H1959" s="13" t="s">
        <v>30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22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12</v>
      </c>
      <c r="H1960" s="13" t="s">
        <v>309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20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12</v>
      </c>
      <c r="H1961" s="13" t="s">
        <v>310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16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12</v>
      </c>
      <c r="H1962" s="13" t="s">
        <v>313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14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12</v>
      </c>
      <c r="H1963" s="13" t="s">
        <v>316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12000000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12</v>
      </c>
      <c r="H1964" s="13" t="s">
        <v>31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00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12</v>
      </c>
      <c r="H1965" s="13" t="s">
        <v>319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094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12</v>
      </c>
      <c r="H1966" s="13" t="s">
        <v>322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090000005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12</v>
      </c>
      <c r="H1967" s="13" t="s">
        <v>323</v>
      </c>
      <c r="I1967" s="13" t="s">
        <v>26</v>
      </c>
      <c r="J1967" s="13" t="s">
        <v>39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90000000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12</v>
      </c>
      <c r="H1968" s="13" t="s">
        <v>323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640000002</v>
      </c>
      <c r="C1969" s="12" t="n">
        <v>30682</v>
      </c>
      <c r="D1969" s="12" t="s">
        <v>579</v>
      </c>
      <c r="E1969" s="13" t="s">
        <v>608</v>
      </c>
      <c r="F1969" s="13" t="s">
        <v>23</v>
      </c>
      <c r="G1969" s="13" t="s">
        <v>912</v>
      </c>
      <c r="H1969" s="13" t="s">
        <v>330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058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12</v>
      </c>
      <c r="H1970" s="13" t="s">
        <v>33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54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12</v>
      </c>
      <c r="H1971" s="13" t="s">
        <v>339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38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12</v>
      </c>
      <c r="H1972" s="13" t="s">
        <v>345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32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12</v>
      </c>
      <c r="H1973" s="13" t="s">
        <v>348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0080000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12</v>
      </c>
      <c r="H1974" s="13" t="s">
        <v>356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040000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12</v>
      </c>
      <c r="H1975" s="13" t="s">
        <v>357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020000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12</v>
      </c>
      <c r="H1976" s="13" t="s">
        <v>359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4660019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12</v>
      </c>
      <c r="H1977" s="13" t="s">
        <v>174</v>
      </c>
      <c r="I1977" s="13" t="s">
        <v>361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1840025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12</v>
      </c>
      <c r="H1978" s="13" t="s">
        <v>292</v>
      </c>
      <c r="I1978" s="13" t="s">
        <v>923</v>
      </c>
      <c r="J1978" s="13" t="s">
        <v>27</v>
      </c>
      <c r="K1978" s="13" t="s">
        <v>28</v>
      </c>
      <c r="L1978" s="13" t="s">
        <v>924</v>
      </c>
      <c r="M1978" s="13" t="s">
        <v>68</v>
      </c>
      <c r="N1978" s="13" t="s">
        <v>31</v>
      </c>
      <c r="O1978" s="13" t="n">
        <v>0</v>
      </c>
      <c r="P1978" s="13" t="n">
        <v>2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476002600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12</v>
      </c>
      <c r="H1979" s="13" t="s">
        <v>164</v>
      </c>
      <c r="I1979" s="13" t="s">
        <v>364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840026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12</v>
      </c>
      <c r="H1980" s="13" t="s">
        <v>292</v>
      </c>
      <c r="I1980" s="13" t="s">
        <v>364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2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560049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12</v>
      </c>
      <c r="H1981" s="13" t="s">
        <v>338</v>
      </c>
      <c r="I1981" s="13" t="s">
        <v>372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6640063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12</v>
      </c>
      <c r="H1982" s="13" t="s">
        <v>373</v>
      </c>
      <c r="I1982" s="13" t="s">
        <v>374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780089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12</v>
      </c>
      <c r="H1983" s="13" t="s">
        <v>294</v>
      </c>
      <c r="I1983" s="13" t="s">
        <v>375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6940148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12</v>
      </c>
      <c r="H1984" s="13" t="s">
        <v>64</v>
      </c>
      <c r="I1984" s="13" t="s">
        <v>383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0560176002</v>
      </c>
      <c r="C1985" s="12" t="n">
        <v>30682</v>
      </c>
      <c r="D1985" s="12" t="s">
        <v>579</v>
      </c>
      <c r="E1985" s="13" t="s">
        <v>608</v>
      </c>
      <c r="F1985" s="13" t="s">
        <v>23</v>
      </c>
      <c r="G1985" s="13" t="s">
        <v>912</v>
      </c>
      <c r="H1985" s="13" t="s">
        <v>338</v>
      </c>
      <c r="I1985" s="13" t="s">
        <v>398</v>
      </c>
      <c r="J1985" s="13" t="s">
        <v>27</v>
      </c>
      <c r="K1985" s="13" t="s">
        <v>28</v>
      </c>
      <c r="L1985" s="13" t="s">
        <v>3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580213002</v>
      </c>
      <c r="C1986" s="12" t="n">
        <v>30682</v>
      </c>
      <c r="D1986" s="12" t="s">
        <v>579</v>
      </c>
      <c r="E1986" s="13" t="s">
        <v>608</v>
      </c>
      <c r="F1986" s="13" t="s">
        <v>23</v>
      </c>
      <c r="G1986" s="13" t="s">
        <v>912</v>
      </c>
      <c r="H1986" s="13" t="s">
        <v>297</v>
      </c>
      <c r="I1986" s="13" t="s">
        <v>405</v>
      </c>
      <c r="J1986" s="13" t="s">
        <v>27</v>
      </c>
      <c r="K1986" s="13" t="s">
        <v>28</v>
      </c>
      <c r="L1986" s="13" t="s">
        <v>68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6940254002</v>
      </c>
      <c r="C1987" s="12" t="n">
        <v>30682</v>
      </c>
      <c r="D1987" s="12" t="s">
        <v>579</v>
      </c>
      <c r="E1987" s="13" t="s">
        <v>608</v>
      </c>
      <c r="F1987" s="13" t="s">
        <v>23</v>
      </c>
      <c r="G1987" s="13" t="s">
        <v>912</v>
      </c>
      <c r="H1987" s="13" t="s">
        <v>64</v>
      </c>
      <c r="I1987" s="13" t="s">
        <v>420</v>
      </c>
      <c r="J1987" s="13" t="s">
        <v>27</v>
      </c>
      <c r="K1987" s="13" t="s">
        <v>28</v>
      </c>
      <c r="L1987" s="13" t="s">
        <v>30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6760000002</v>
      </c>
      <c r="C1988" s="12" t="n">
        <v>30682</v>
      </c>
      <c r="D1988" s="12"/>
      <c r="E1988" s="13" t="s">
        <v>608</v>
      </c>
      <c r="F1988" s="13" t="s">
        <v>546</v>
      </c>
      <c r="G1988" s="13" t="s">
        <v>925</v>
      </c>
      <c r="H1988" s="13" t="s">
        <v>627</v>
      </c>
      <c r="I1988" s="13" t="s">
        <v>26</v>
      </c>
      <c r="J1988" s="13" t="s">
        <v>27</v>
      </c>
      <c r="K1988" s="13" t="s">
        <v>28</v>
      </c>
      <c r="L1988" s="13" t="s">
        <v>590</v>
      </c>
      <c r="M1988" s="13" t="s">
        <v>59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570000002</v>
      </c>
      <c r="C1989" s="12" t="n">
        <v>41487</v>
      </c>
      <c r="D1989" s="12"/>
      <c r="E1989" s="13" t="s">
        <v>608</v>
      </c>
      <c r="F1989" s="13" t="s">
        <v>546</v>
      </c>
      <c r="G1989" s="13" t="s">
        <v>925</v>
      </c>
      <c r="H1989" s="13" t="s">
        <v>926</v>
      </c>
      <c r="I1989" s="13" t="s">
        <v>26</v>
      </c>
      <c r="J1989" s="13" t="s">
        <v>27</v>
      </c>
      <c r="K1989" s="13" t="s">
        <v>28</v>
      </c>
      <c r="L1989" s="13" t="s">
        <v>98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6340000002</v>
      </c>
      <c r="C1990" s="12" t="n">
        <v>30682</v>
      </c>
      <c r="D1990" s="12" t="s">
        <v>672</v>
      </c>
      <c r="E1990" s="13" t="s">
        <v>608</v>
      </c>
      <c r="F1990" s="13" t="s">
        <v>546</v>
      </c>
      <c r="G1990" s="13" t="s">
        <v>925</v>
      </c>
      <c r="H1990" s="13" t="s">
        <v>673</v>
      </c>
      <c r="I1990" s="13" t="s">
        <v>26</v>
      </c>
      <c r="J1990" s="13" t="s">
        <v>27</v>
      </c>
      <c r="K1990" s="13" t="s">
        <v>28</v>
      </c>
      <c r="L1990" s="13" t="s">
        <v>98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5580000002</v>
      </c>
      <c r="C1991" s="12" t="n">
        <v>30682</v>
      </c>
      <c r="D1991" s="12"/>
      <c r="E1991" s="13" t="s">
        <v>608</v>
      </c>
      <c r="F1991" s="13" t="s">
        <v>546</v>
      </c>
      <c r="G1991" s="13" t="s">
        <v>925</v>
      </c>
      <c r="H1991" s="13" t="s">
        <v>633</v>
      </c>
      <c r="I1991" s="13" t="s">
        <v>26</v>
      </c>
      <c r="J1991" s="13" t="s">
        <v>27</v>
      </c>
      <c r="K1991" s="13" t="s">
        <v>28</v>
      </c>
      <c r="L1991" s="13" t="s">
        <v>590</v>
      </c>
      <c r="M1991" s="13" t="s">
        <v>590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500000002</v>
      </c>
      <c r="C1992" s="12" t="n">
        <v>30682</v>
      </c>
      <c r="D1992" s="12" t="s">
        <v>435</v>
      </c>
      <c r="E1992" s="13" t="s">
        <v>608</v>
      </c>
      <c r="F1992" s="13" t="s">
        <v>546</v>
      </c>
      <c r="G1992" s="13" t="s">
        <v>925</v>
      </c>
      <c r="H1992" s="13" t="s">
        <v>616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4980000002</v>
      </c>
      <c r="C1993" s="12" t="n">
        <v>30682</v>
      </c>
      <c r="D1993" s="12"/>
      <c r="E1993" s="13" t="s">
        <v>608</v>
      </c>
      <c r="F1993" s="13" t="s">
        <v>546</v>
      </c>
      <c r="G1993" s="13" t="s">
        <v>925</v>
      </c>
      <c r="H1993" s="13" t="s">
        <v>643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120000002</v>
      </c>
      <c r="C1994" s="12" t="n">
        <v>30682</v>
      </c>
      <c r="D1994" s="12"/>
      <c r="E1994" s="13" t="s">
        <v>608</v>
      </c>
      <c r="F1994" s="13" t="s">
        <v>546</v>
      </c>
      <c r="G1994" s="13" t="s">
        <v>925</v>
      </c>
      <c r="H1994" s="13" t="s">
        <v>675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2780000002</v>
      </c>
      <c r="C1995" s="12" t="n">
        <v>37622</v>
      </c>
      <c r="D1995" s="12"/>
      <c r="E1995" s="13" t="s">
        <v>608</v>
      </c>
      <c r="F1995" s="13" t="s">
        <v>546</v>
      </c>
      <c r="G1995" s="13" t="s">
        <v>925</v>
      </c>
      <c r="H1995" s="13" t="s">
        <v>638</v>
      </c>
      <c r="I1995" s="13" t="s">
        <v>26</v>
      </c>
      <c r="J1995" s="13" t="s">
        <v>27</v>
      </c>
      <c r="K1995" s="13" t="s">
        <v>28</v>
      </c>
      <c r="L1995" s="13" t="s">
        <v>68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2640000002</v>
      </c>
      <c r="C1996" s="12" t="n">
        <v>30682</v>
      </c>
      <c r="D1996" s="12"/>
      <c r="E1996" s="13" t="s">
        <v>608</v>
      </c>
      <c r="F1996" s="13" t="s">
        <v>546</v>
      </c>
      <c r="G1996" s="13" t="s">
        <v>925</v>
      </c>
      <c r="H1996" s="13" t="s">
        <v>927</v>
      </c>
      <c r="I1996" s="13" t="s">
        <v>26</v>
      </c>
      <c r="J1996" s="13" t="s">
        <v>27</v>
      </c>
      <c r="K1996" s="13" t="s">
        <v>28</v>
      </c>
      <c r="L1996" s="13" t="s">
        <v>590</v>
      </c>
      <c r="M1996" s="13" t="s">
        <v>590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920000002</v>
      </c>
      <c r="C1997" s="12" t="n">
        <v>30682</v>
      </c>
      <c r="D1997" s="12"/>
      <c r="E1997" s="13" t="s">
        <v>608</v>
      </c>
      <c r="F1997" s="13" t="s">
        <v>546</v>
      </c>
      <c r="G1997" s="13" t="s">
        <v>925</v>
      </c>
      <c r="H1997" s="13" t="s">
        <v>631</v>
      </c>
      <c r="I1997" s="13" t="s">
        <v>26</v>
      </c>
      <c r="J1997" s="13" t="s">
        <v>27</v>
      </c>
      <c r="K1997" s="13" t="s">
        <v>28</v>
      </c>
      <c r="L1997" s="13" t="s">
        <v>590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1400000002</v>
      </c>
      <c r="C1998" s="12" t="n">
        <v>30682</v>
      </c>
      <c r="D1998" s="12"/>
      <c r="E1998" s="13" t="s">
        <v>608</v>
      </c>
      <c r="F1998" s="13" t="s">
        <v>546</v>
      </c>
      <c r="G1998" s="13" t="s">
        <v>925</v>
      </c>
      <c r="H1998" s="13" t="s">
        <v>916</v>
      </c>
      <c r="I1998" s="13" t="s">
        <v>26</v>
      </c>
      <c r="J1998" s="13" t="s">
        <v>27</v>
      </c>
      <c r="K1998" s="13" t="s">
        <v>28</v>
      </c>
      <c r="L1998" s="13" t="s">
        <v>202</v>
      </c>
      <c r="M1998" s="13" t="s">
        <v>68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020000002</v>
      </c>
      <c r="C1999" s="12" t="n">
        <v>30682</v>
      </c>
      <c r="D1999" s="12"/>
      <c r="E1999" s="13" t="s">
        <v>608</v>
      </c>
      <c r="F1999" s="13" t="s">
        <v>546</v>
      </c>
      <c r="G1999" s="13" t="s">
        <v>925</v>
      </c>
      <c r="H1999" s="13" t="s">
        <v>632</v>
      </c>
      <c r="I1999" s="13" t="s">
        <v>26</v>
      </c>
      <c r="J1999" s="13" t="s">
        <v>27</v>
      </c>
      <c r="K1999" s="13" t="s">
        <v>28</v>
      </c>
      <c r="L1999" s="13" t="s">
        <v>928</v>
      </c>
      <c r="M1999" s="13" t="s">
        <v>92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7120066002</v>
      </c>
      <c r="C2000" s="12" t="n">
        <v>37742</v>
      </c>
      <c r="D2000" s="12"/>
      <c r="E2000" s="13" t="s">
        <v>608</v>
      </c>
      <c r="F2000" s="13" t="s">
        <v>546</v>
      </c>
      <c r="G2000" s="13" t="s">
        <v>925</v>
      </c>
      <c r="H2000" s="13" t="s">
        <v>929</v>
      </c>
      <c r="I2000" s="13" t="s">
        <v>930</v>
      </c>
      <c r="J2000" s="13" t="s">
        <v>27</v>
      </c>
      <c r="K2000" s="13" t="s">
        <v>28</v>
      </c>
      <c r="L2000" s="13" t="s">
        <v>68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6760074002</v>
      </c>
      <c r="C2001" s="12" t="s">
        <v>931</v>
      </c>
      <c r="D2001" s="12"/>
      <c r="E2001" s="13" t="s">
        <v>608</v>
      </c>
      <c r="F2001" s="13" t="s">
        <v>546</v>
      </c>
      <c r="G2001" s="13" t="s">
        <v>925</v>
      </c>
      <c r="H2001" s="13" t="s">
        <v>627</v>
      </c>
      <c r="I2001" s="13" t="s">
        <v>634</v>
      </c>
      <c r="J2001" s="13" t="s">
        <v>27</v>
      </c>
      <c r="K2001" s="13" t="s">
        <v>28</v>
      </c>
      <c r="L2001" s="13" t="s">
        <v>30</v>
      </c>
      <c r="M2001" s="13" t="s">
        <v>30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1300074002</v>
      </c>
      <c r="C2002" s="12" t="n">
        <v>30682</v>
      </c>
      <c r="D2002" s="12"/>
      <c r="E2002" s="13" t="s">
        <v>608</v>
      </c>
      <c r="F2002" s="13" t="s">
        <v>546</v>
      </c>
      <c r="G2002" s="13" t="s">
        <v>925</v>
      </c>
      <c r="H2002" s="13" t="s">
        <v>635</v>
      </c>
      <c r="I2002" s="13" t="s">
        <v>634</v>
      </c>
      <c r="J2002" s="13" t="s">
        <v>27</v>
      </c>
      <c r="K2002" s="13" t="s">
        <v>28</v>
      </c>
      <c r="L2002" s="13" t="s">
        <v>30</v>
      </c>
      <c r="M2002" s="13" t="s">
        <v>30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1020074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25</v>
      </c>
      <c r="H2003" s="13" t="s">
        <v>632</v>
      </c>
      <c r="I2003" s="13" t="s">
        <v>634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5860102002</v>
      </c>
      <c r="C2004" s="12" t="n">
        <v>30682</v>
      </c>
      <c r="D2004" s="12" t="s">
        <v>932</v>
      </c>
      <c r="E2004" s="13" t="s">
        <v>608</v>
      </c>
      <c r="F2004" s="13" t="s">
        <v>546</v>
      </c>
      <c r="G2004" s="13" t="s">
        <v>925</v>
      </c>
      <c r="H2004" s="13" t="s">
        <v>636</v>
      </c>
      <c r="I2004" s="13" t="s">
        <v>933</v>
      </c>
      <c r="J2004" s="13" t="s">
        <v>27</v>
      </c>
      <c r="K2004" s="13" t="s">
        <v>28</v>
      </c>
      <c r="L2004" s="13" t="s">
        <v>30</v>
      </c>
      <c r="M2004" s="13" t="s">
        <v>30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280166002</v>
      </c>
      <c r="C2005" s="12" t="n">
        <v>37987</v>
      </c>
      <c r="D2005" s="12"/>
      <c r="E2005" s="13" t="s">
        <v>608</v>
      </c>
      <c r="F2005" s="13" t="s">
        <v>546</v>
      </c>
      <c r="G2005" s="13" t="s">
        <v>925</v>
      </c>
      <c r="H2005" s="13" t="s">
        <v>888</v>
      </c>
      <c r="I2005" s="13" t="s">
        <v>934</v>
      </c>
      <c r="J2005" s="13" t="s">
        <v>27</v>
      </c>
      <c r="K2005" s="13" t="s">
        <v>28</v>
      </c>
      <c r="L2005" s="13" t="s">
        <v>98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4280179002</v>
      </c>
      <c r="C2006" s="12" t="n">
        <v>30682</v>
      </c>
      <c r="D2006" s="12"/>
      <c r="E2006" s="13" t="s">
        <v>608</v>
      </c>
      <c r="F2006" s="13" t="s">
        <v>546</v>
      </c>
      <c r="G2006" s="13" t="s">
        <v>925</v>
      </c>
      <c r="H2006" s="13" t="s">
        <v>630</v>
      </c>
      <c r="I2006" s="13" t="s">
        <v>935</v>
      </c>
      <c r="J2006" s="13" t="s">
        <v>27</v>
      </c>
      <c r="K2006" s="13" t="s">
        <v>28</v>
      </c>
      <c r="L2006" s="13" t="s">
        <v>641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4280188002</v>
      </c>
      <c r="C2007" s="12" t="n">
        <v>30682</v>
      </c>
      <c r="D2007" s="12"/>
      <c r="E2007" s="13" t="s">
        <v>608</v>
      </c>
      <c r="F2007" s="13" t="s">
        <v>546</v>
      </c>
      <c r="G2007" s="13" t="s">
        <v>925</v>
      </c>
      <c r="H2007" s="13" t="s">
        <v>630</v>
      </c>
      <c r="I2007" s="13" t="s">
        <v>640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1300190002</v>
      </c>
      <c r="C2008" s="12" t="n">
        <v>30682</v>
      </c>
      <c r="D2008" s="12"/>
      <c r="E2008" s="13" t="s">
        <v>608</v>
      </c>
      <c r="F2008" s="13" t="s">
        <v>546</v>
      </c>
      <c r="G2008" s="13" t="s">
        <v>925</v>
      </c>
      <c r="H2008" s="13" t="s">
        <v>635</v>
      </c>
      <c r="I2008" s="13" t="s">
        <v>630</v>
      </c>
      <c r="J2008" s="13" t="s">
        <v>27</v>
      </c>
      <c r="K2008" s="13" t="s">
        <v>28</v>
      </c>
      <c r="L2008" s="13" t="s">
        <v>590</v>
      </c>
      <c r="M2008" s="13" t="s">
        <v>590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020229002</v>
      </c>
      <c r="C2009" s="12" t="n">
        <v>30682</v>
      </c>
      <c r="D2009" s="12"/>
      <c r="E2009" s="13" t="s">
        <v>608</v>
      </c>
      <c r="F2009" s="13" t="s">
        <v>546</v>
      </c>
      <c r="G2009" s="13" t="s">
        <v>925</v>
      </c>
      <c r="H2009" s="13" t="s">
        <v>632</v>
      </c>
      <c r="I2009" s="13" t="s">
        <v>922</v>
      </c>
      <c r="J2009" s="13" t="s">
        <v>27</v>
      </c>
      <c r="K2009" s="13" t="s">
        <v>28</v>
      </c>
      <c r="L2009" s="13" t="s">
        <v>102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5600372408</v>
      </c>
      <c r="C2010" s="12" t="n">
        <v>42926</v>
      </c>
      <c r="D2010" s="12"/>
      <c r="E2010" s="13" t="s">
        <v>608</v>
      </c>
      <c r="F2010" s="13" t="s">
        <v>546</v>
      </c>
      <c r="G2010" s="13" t="s">
        <v>925</v>
      </c>
      <c r="H2010" s="13" t="s">
        <v>628</v>
      </c>
      <c r="I2010" s="13" t="s">
        <v>936</v>
      </c>
      <c r="J2010" s="13" t="s">
        <v>27</v>
      </c>
      <c r="K2010" s="13"/>
      <c r="L2010" s="13" t="s">
        <v>30</v>
      </c>
      <c r="M2010" s="13" t="s">
        <v>409</v>
      </c>
      <c r="N2010" s="13" t="s">
        <v>37</v>
      </c>
      <c r="O2010" s="13" t="n">
        <v>0</v>
      </c>
      <c r="P2010" s="13"/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4280372002</v>
      </c>
      <c r="C2011" s="12" t="n">
        <v>42005</v>
      </c>
      <c r="D2011" s="12"/>
      <c r="E2011" s="13" t="s">
        <v>608</v>
      </c>
      <c r="F2011" s="13" t="s">
        <v>546</v>
      </c>
      <c r="G2011" s="13" t="s">
        <v>925</v>
      </c>
      <c r="H2011" s="13" t="s">
        <v>630</v>
      </c>
      <c r="I2011" s="13" t="s">
        <v>936</v>
      </c>
      <c r="J2011" s="13" t="s">
        <v>27</v>
      </c>
      <c r="K2011" s="13" t="s">
        <v>28</v>
      </c>
      <c r="L2011" s="13" t="s">
        <v>98</v>
      </c>
      <c r="M2011" s="13" t="s">
        <v>98</v>
      </c>
      <c r="N2011" s="13" t="s">
        <v>31</v>
      </c>
      <c r="O2011" s="13" t="n">
        <v>0</v>
      </c>
      <c r="P2011" s="13"/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4280447408</v>
      </c>
      <c r="C2012" s="12" t="s">
        <v>937</v>
      </c>
      <c r="D2012" s="12"/>
      <c r="E2012" s="13" t="s">
        <v>608</v>
      </c>
      <c r="F2012" s="13" t="s">
        <v>546</v>
      </c>
      <c r="G2012" s="13" t="s">
        <v>925</v>
      </c>
      <c r="H2012" s="13" t="s">
        <v>630</v>
      </c>
      <c r="I2012" s="13" t="s">
        <v>938</v>
      </c>
      <c r="J2012" s="13" t="s">
        <v>27</v>
      </c>
      <c r="K2012" s="13"/>
      <c r="L2012" s="13" t="s">
        <v>641</v>
      </c>
      <c r="M2012" s="13" t="s">
        <v>641</v>
      </c>
      <c r="N2012" s="13" t="s">
        <v>37</v>
      </c>
      <c r="O2012" s="13" t="n">
        <v>0</v>
      </c>
      <c r="P2012" s="13"/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7280000002</v>
      </c>
      <c r="C2013" s="12" t="n">
        <v>30682</v>
      </c>
      <c r="D2013" s="12"/>
      <c r="E2013" s="13" t="s">
        <v>608</v>
      </c>
      <c r="F2013" s="13" t="s">
        <v>23</v>
      </c>
      <c r="G2013" s="13" t="s">
        <v>925</v>
      </c>
      <c r="H2013" s="13" t="s">
        <v>42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7240000002</v>
      </c>
      <c r="C2014" s="12" t="n">
        <v>37742</v>
      </c>
      <c r="D2014" s="12"/>
      <c r="E2014" s="13" t="s">
        <v>608</v>
      </c>
      <c r="F2014" s="13" t="s">
        <v>23</v>
      </c>
      <c r="G2014" s="13" t="s">
        <v>925</v>
      </c>
      <c r="H2014" s="13" t="s">
        <v>46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7200000002</v>
      </c>
      <c r="C2015" s="12" t="n">
        <v>30682</v>
      </c>
      <c r="D2015" s="12"/>
      <c r="E2015" s="13" t="s">
        <v>608</v>
      </c>
      <c r="F2015" s="13" t="s">
        <v>23</v>
      </c>
      <c r="G2015" s="13" t="s">
        <v>925</v>
      </c>
      <c r="H2015" s="13" t="s">
        <v>47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7140000002</v>
      </c>
      <c r="C2016" s="12" t="n">
        <v>37622</v>
      </c>
      <c r="D2016" s="12"/>
      <c r="E2016" s="13" t="s">
        <v>608</v>
      </c>
      <c r="F2016" s="13" t="s">
        <v>23</v>
      </c>
      <c r="G2016" s="13" t="s">
        <v>925</v>
      </c>
      <c r="H2016" s="13" t="s">
        <v>48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7100000002</v>
      </c>
      <c r="C2017" s="12" t="n">
        <v>30682</v>
      </c>
      <c r="D2017" s="12"/>
      <c r="E2017" s="13" t="s">
        <v>608</v>
      </c>
      <c r="F2017" s="13" t="s">
        <v>23</v>
      </c>
      <c r="G2017" s="13" t="s">
        <v>925</v>
      </c>
      <c r="H2017" s="13" t="s">
        <v>59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6940000002</v>
      </c>
      <c r="C2018" s="12" t="n">
        <v>30682</v>
      </c>
      <c r="D2018" s="12"/>
      <c r="E2018" s="13" t="s">
        <v>608</v>
      </c>
      <c r="F2018" s="13" t="s">
        <v>23</v>
      </c>
      <c r="G2018" s="13" t="s">
        <v>925</v>
      </c>
      <c r="H2018" s="13" t="s">
        <v>64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6780000002</v>
      </c>
      <c r="C2019" s="12" t="n">
        <v>30682</v>
      </c>
      <c r="D2019" s="12"/>
      <c r="E2019" s="13" t="s">
        <v>608</v>
      </c>
      <c r="F2019" s="13" t="s">
        <v>23</v>
      </c>
      <c r="G2019" s="13" t="s">
        <v>925</v>
      </c>
      <c r="H2019" s="13" t="s">
        <v>66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6740000002</v>
      </c>
      <c r="C2020" s="12" t="n">
        <v>30682</v>
      </c>
      <c r="D2020" s="12"/>
      <c r="E2020" s="13" t="s">
        <v>608</v>
      </c>
      <c r="F2020" s="13" t="s">
        <v>23</v>
      </c>
      <c r="G2020" s="13" t="s">
        <v>925</v>
      </c>
      <c r="H2020" s="13" t="s">
        <v>69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6720000002</v>
      </c>
      <c r="C2021" s="12" t="n">
        <v>30682</v>
      </c>
      <c r="D2021" s="12"/>
      <c r="E2021" s="13" t="s">
        <v>608</v>
      </c>
      <c r="F2021" s="13" t="s">
        <v>23</v>
      </c>
      <c r="G2021" s="13" t="s">
        <v>925</v>
      </c>
      <c r="H2021" s="13" t="s">
        <v>70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6380000002</v>
      </c>
      <c r="C2022" s="12" t="n">
        <v>30682</v>
      </c>
      <c r="D2022" s="12"/>
      <c r="E2022" s="13" t="s">
        <v>608</v>
      </c>
      <c r="F2022" s="13" t="s">
        <v>23</v>
      </c>
      <c r="G2022" s="13" t="s">
        <v>925</v>
      </c>
      <c r="H2022" s="13" t="s">
        <v>85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940000002</v>
      </c>
      <c r="C2023" s="12" t="n">
        <v>30682</v>
      </c>
      <c r="D2023" s="12"/>
      <c r="E2023" s="13" t="s">
        <v>608</v>
      </c>
      <c r="F2023" s="13" t="s">
        <v>23</v>
      </c>
      <c r="G2023" s="13" t="s">
        <v>925</v>
      </c>
      <c r="H2023" s="13" t="s">
        <v>109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900000002</v>
      </c>
      <c r="C2024" s="12" t="n">
        <v>30682</v>
      </c>
      <c r="D2024" s="12"/>
      <c r="E2024" s="13" t="s">
        <v>608</v>
      </c>
      <c r="F2024" s="13" t="s">
        <v>23</v>
      </c>
      <c r="G2024" s="13" t="s">
        <v>925</v>
      </c>
      <c r="H2024" s="13" t="s">
        <v>613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880000002</v>
      </c>
      <c r="C2025" s="12" t="n">
        <v>30682</v>
      </c>
      <c r="D2025" s="12"/>
      <c r="E2025" s="13" t="s">
        <v>608</v>
      </c>
      <c r="F2025" s="13" t="s">
        <v>23</v>
      </c>
      <c r="G2025" s="13" t="s">
        <v>925</v>
      </c>
      <c r="H2025" s="13" t="s">
        <v>117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800000408</v>
      </c>
      <c r="C2026" s="12" t="n">
        <v>42951</v>
      </c>
      <c r="D2026" s="12"/>
      <c r="E2026" s="13" t="s">
        <v>608</v>
      </c>
      <c r="F2026" s="13" t="s">
        <v>23</v>
      </c>
      <c r="G2026" s="13" t="s">
        <v>925</v>
      </c>
      <c r="H2026" s="13" t="s">
        <v>121</v>
      </c>
      <c r="I2026" s="13" t="s">
        <v>26</v>
      </c>
      <c r="J2026" s="13" t="s">
        <v>27</v>
      </c>
      <c r="K2026" s="13"/>
      <c r="L2026" s="13" t="s">
        <v>30</v>
      </c>
      <c r="M2026" s="13" t="s">
        <v>30</v>
      </c>
      <c r="N2026" s="13" t="s">
        <v>37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790000408</v>
      </c>
      <c r="C2027" s="12" t="s">
        <v>35</v>
      </c>
      <c r="D2027" s="12"/>
      <c r="E2027" s="13" t="s">
        <v>608</v>
      </c>
      <c r="F2027" s="13" t="s">
        <v>23</v>
      </c>
      <c r="G2027" s="13" t="s">
        <v>925</v>
      </c>
      <c r="H2027" s="13" t="s">
        <v>939</v>
      </c>
      <c r="I2027" s="13" t="s">
        <v>26</v>
      </c>
      <c r="J2027" s="13" t="s">
        <v>27</v>
      </c>
      <c r="K2027" s="13"/>
      <c r="L2027" s="13" t="s">
        <v>30</v>
      </c>
      <c r="M2027" s="13" t="s">
        <v>30</v>
      </c>
      <c r="N2027" s="13" t="s">
        <v>37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730000408</v>
      </c>
      <c r="C2028" s="12" t="s">
        <v>35</v>
      </c>
      <c r="D2028" s="12"/>
      <c r="E2028" s="13" t="s">
        <v>608</v>
      </c>
      <c r="F2028" s="13" t="s">
        <v>23</v>
      </c>
      <c r="G2028" s="13" t="s">
        <v>925</v>
      </c>
      <c r="H2028" s="13" t="s">
        <v>940</v>
      </c>
      <c r="I2028" s="13" t="s">
        <v>26</v>
      </c>
      <c r="J2028" s="13" t="s">
        <v>27</v>
      </c>
      <c r="K2028" s="13"/>
      <c r="L2028" s="13" t="s">
        <v>30</v>
      </c>
      <c r="M2028" s="13" t="s">
        <v>30</v>
      </c>
      <c r="N2028" s="13" t="s">
        <v>37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680000002</v>
      </c>
      <c r="C2029" s="12" t="n">
        <v>38364</v>
      </c>
      <c r="D2029" s="12"/>
      <c r="E2029" s="13" t="s">
        <v>608</v>
      </c>
      <c r="F2029" s="13" t="s">
        <v>23</v>
      </c>
      <c r="G2029" s="13" t="s">
        <v>925</v>
      </c>
      <c r="H2029" s="13" t="s">
        <v>654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500000002</v>
      </c>
      <c r="C2030" s="12" t="n">
        <v>30682</v>
      </c>
      <c r="D2030" s="12" t="s">
        <v>435</v>
      </c>
      <c r="E2030" s="13" t="s">
        <v>608</v>
      </c>
      <c r="F2030" s="13" t="s">
        <v>23</v>
      </c>
      <c r="G2030" s="13" t="s">
        <v>925</v>
      </c>
      <c r="H2030" s="13" t="s">
        <v>616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300000002</v>
      </c>
      <c r="C2031" s="12" t="n">
        <v>30682</v>
      </c>
      <c r="D2031" s="12"/>
      <c r="E2031" s="13" t="s">
        <v>608</v>
      </c>
      <c r="F2031" s="13" t="s">
        <v>23</v>
      </c>
      <c r="G2031" s="13" t="s">
        <v>925</v>
      </c>
      <c r="H2031" s="13" t="s">
        <v>127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280000002</v>
      </c>
      <c r="C2032" s="12" t="n">
        <v>42005</v>
      </c>
      <c r="D2032" s="12"/>
      <c r="E2032" s="13" t="s">
        <v>608</v>
      </c>
      <c r="F2032" s="13" t="s">
        <v>23</v>
      </c>
      <c r="G2032" s="13" t="s">
        <v>925</v>
      </c>
      <c r="H2032" s="13" t="s">
        <v>941</v>
      </c>
      <c r="I2032" s="13" t="s">
        <v>26</v>
      </c>
      <c r="J2032" s="13" t="s">
        <v>27</v>
      </c>
      <c r="K2032" s="13" t="s">
        <v>28</v>
      </c>
      <c r="L2032" s="13" t="s">
        <v>98</v>
      </c>
      <c r="M2032" s="13" t="s">
        <v>68</v>
      </c>
      <c r="N2032" s="13" t="s">
        <v>31</v>
      </c>
      <c r="O2032" s="13" t="n">
        <v>0</v>
      </c>
      <c r="P2032" s="13"/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180000002</v>
      </c>
      <c r="C2033" s="12" t="n">
        <v>30682</v>
      </c>
      <c r="D2033" s="12"/>
      <c r="E2033" s="13" t="s">
        <v>608</v>
      </c>
      <c r="F2033" s="13" t="s">
        <v>23</v>
      </c>
      <c r="G2033" s="13" t="s">
        <v>925</v>
      </c>
      <c r="H2033" s="13" t="s">
        <v>414</v>
      </c>
      <c r="I2033" s="13" t="s">
        <v>26</v>
      </c>
      <c r="J2033" s="13" t="s">
        <v>27</v>
      </c>
      <c r="K2033" s="13" t="s">
        <v>28</v>
      </c>
      <c r="L2033" s="13" t="s">
        <v>102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12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25</v>
      </c>
      <c r="H2034" s="13" t="s">
        <v>142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4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090000408</v>
      </c>
      <c r="C2035" s="12" t="n">
        <v>43168</v>
      </c>
      <c r="D2035" s="12"/>
      <c r="E2035" s="13" t="s">
        <v>608</v>
      </c>
      <c r="F2035" s="13" t="s">
        <v>23</v>
      </c>
      <c r="G2035" s="13" t="s">
        <v>925</v>
      </c>
      <c r="H2035" s="13" t="s">
        <v>942</v>
      </c>
      <c r="I2035" s="13" t="s">
        <v>26</v>
      </c>
      <c r="J2035" s="13" t="s">
        <v>27</v>
      </c>
      <c r="K2035" s="13"/>
      <c r="L2035" s="13" t="s">
        <v>30</v>
      </c>
      <c r="M2035" s="13" t="s">
        <v>68</v>
      </c>
      <c r="N2035" s="13" t="s">
        <v>37</v>
      </c>
      <c r="O2035" s="13" t="n">
        <v>0</v>
      </c>
      <c r="P2035" s="13"/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080000002</v>
      </c>
      <c r="C2036" s="12" t="n">
        <v>30682</v>
      </c>
      <c r="D2036" s="12"/>
      <c r="E2036" s="13" t="s">
        <v>608</v>
      </c>
      <c r="F2036" s="13" t="s">
        <v>23</v>
      </c>
      <c r="G2036" s="13" t="s">
        <v>925</v>
      </c>
      <c r="H2036" s="13" t="s">
        <v>14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02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25</v>
      </c>
      <c r="H2037" s="13" t="s">
        <v>151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4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000000002</v>
      </c>
      <c r="C2038" s="12" t="n">
        <v>30682</v>
      </c>
      <c r="D2038" s="12"/>
      <c r="E2038" s="13" t="s">
        <v>608</v>
      </c>
      <c r="F2038" s="13" t="s">
        <v>23</v>
      </c>
      <c r="G2038" s="13" t="s">
        <v>925</v>
      </c>
      <c r="H2038" s="13" t="s">
        <v>152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4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940000002</v>
      </c>
      <c r="C2039" s="12" t="n">
        <v>30682</v>
      </c>
      <c r="D2039" s="12"/>
      <c r="E2039" s="13" t="s">
        <v>608</v>
      </c>
      <c r="F2039" s="13" t="s">
        <v>23</v>
      </c>
      <c r="G2039" s="13" t="s">
        <v>925</v>
      </c>
      <c r="H2039" s="13" t="s">
        <v>156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920000002</v>
      </c>
      <c r="C2040" s="12" t="n">
        <v>30682</v>
      </c>
      <c r="D2040" s="12"/>
      <c r="E2040" s="13" t="s">
        <v>608</v>
      </c>
      <c r="F2040" s="13" t="s">
        <v>23</v>
      </c>
      <c r="G2040" s="13" t="s">
        <v>925</v>
      </c>
      <c r="H2040" s="13" t="s">
        <v>157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2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800000002</v>
      </c>
      <c r="C2041" s="12" t="n">
        <v>37622</v>
      </c>
      <c r="D2041" s="12"/>
      <c r="E2041" s="13" t="s">
        <v>608</v>
      </c>
      <c r="F2041" s="13" t="s">
        <v>23</v>
      </c>
      <c r="G2041" s="13" t="s">
        <v>925</v>
      </c>
      <c r="H2041" s="13" t="s">
        <v>162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760000002</v>
      </c>
      <c r="C2042" s="12" t="n">
        <v>30682</v>
      </c>
      <c r="D2042" s="12"/>
      <c r="E2042" s="13" t="s">
        <v>608</v>
      </c>
      <c r="F2042" s="13" t="s">
        <v>23</v>
      </c>
      <c r="G2042" s="13" t="s">
        <v>925</v>
      </c>
      <c r="H2042" s="13" t="s">
        <v>164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72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25</v>
      </c>
      <c r="H2043" s="13" t="s">
        <v>167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4700000002</v>
      </c>
      <c r="C2044" s="12" t="n">
        <v>30682</v>
      </c>
      <c r="D2044" s="12"/>
      <c r="E2044" s="13" t="s">
        <v>608</v>
      </c>
      <c r="F2044" s="13" t="s">
        <v>23</v>
      </c>
      <c r="G2044" s="13" t="s">
        <v>925</v>
      </c>
      <c r="H2044" s="13" t="s">
        <v>170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68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25</v>
      </c>
      <c r="H2045" s="13" t="s">
        <v>171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660000002</v>
      </c>
      <c r="C2046" s="12" t="n">
        <v>30682</v>
      </c>
      <c r="D2046" s="12"/>
      <c r="E2046" s="13" t="s">
        <v>608</v>
      </c>
      <c r="F2046" s="13" t="s">
        <v>23</v>
      </c>
      <c r="G2046" s="13" t="s">
        <v>925</v>
      </c>
      <c r="H2046" s="13" t="s">
        <v>174</v>
      </c>
      <c r="I2046" s="13" t="s">
        <v>26</v>
      </c>
      <c r="J2046" s="13" t="s">
        <v>27</v>
      </c>
      <c r="K2046" s="13" t="s">
        <v>28</v>
      </c>
      <c r="L2046" s="13" t="s">
        <v>362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620000002</v>
      </c>
      <c r="C2047" s="12" t="n">
        <v>30682</v>
      </c>
      <c r="D2047" s="12"/>
      <c r="E2047" s="13" t="s">
        <v>608</v>
      </c>
      <c r="F2047" s="13" t="s">
        <v>23</v>
      </c>
      <c r="G2047" s="13" t="s">
        <v>925</v>
      </c>
      <c r="H2047" s="13" t="s">
        <v>177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60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25</v>
      </c>
      <c r="H2048" s="13" t="s">
        <v>178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590000408</v>
      </c>
      <c r="C2049" s="12" t="s">
        <v>35</v>
      </c>
      <c r="D2049" s="12"/>
      <c r="E2049" s="13" t="s">
        <v>608</v>
      </c>
      <c r="F2049" s="13" t="s">
        <v>23</v>
      </c>
      <c r="G2049" s="13" t="s">
        <v>925</v>
      </c>
      <c r="H2049" s="13" t="s">
        <v>181</v>
      </c>
      <c r="I2049" s="13" t="s">
        <v>26</v>
      </c>
      <c r="J2049" s="13" t="s">
        <v>27</v>
      </c>
      <c r="K2049" s="13"/>
      <c r="L2049" s="13" t="s">
        <v>30</v>
      </c>
      <c r="M2049" s="13" t="s">
        <v>30</v>
      </c>
      <c r="N2049" s="13" t="s">
        <v>37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580000002</v>
      </c>
      <c r="C2050" s="12" t="n">
        <v>30682</v>
      </c>
      <c r="D2050" s="12"/>
      <c r="E2050" s="13" t="s">
        <v>608</v>
      </c>
      <c r="F2050" s="13" t="s">
        <v>23</v>
      </c>
      <c r="G2050" s="13" t="s">
        <v>925</v>
      </c>
      <c r="H2050" s="13" t="s">
        <v>183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46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25</v>
      </c>
      <c r="H2051" s="13" t="s">
        <v>184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14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25</v>
      </c>
      <c r="H2052" s="13" t="s">
        <v>190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100000002</v>
      </c>
      <c r="C2053" s="12" t="n">
        <v>30682</v>
      </c>
      <c r="D2053" s="12"/>
      <c r="E2053" s="13" t="s">
        <v>608</v>
      </c>
      <c r="F2053" s="13" t="s">
        <v>23</v>
      </c>
      <c r="G2053" s="13" t="s">
        <v>925</v>
      </c>
      <c r="H2053" s="13" t="s">
        <v>192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96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25</v>
      </c>
      <c r="H2054" s="13" t="s">
        <v>199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4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940000002</v>
      </c>
      <c r="C2055" s="12" t="n">
        <v>30682</v>
      </c>
      <c r="D2055" s="12"/>
      <c r="E2055" s="13" t="s">
        <v>608</v>
      </c>
      <c r="F2055" s="13" t="s">
        <v>23</v>
      </c>
      <c r="G2055" s="13" t="s">
        <v>925</v>
      </c>
      <c r="H2055" s="13" t="s">
        <v>200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4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92000000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25</v>
      </c>
      <c r="H2056" s="13" t="s">
        <v>204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88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25</v>
      </c>
      <c r="H2057" s="13" t="s">
        <v>209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780000002</v>
      </c>
      <c r="C2058" s="12" t="n">
        <v>37622</v>
      </c>
      <c r="D2058" s="12"/>
      <c r="E2058" s="13" t="s">
        <v>608</v>
      </c>
      <c r="F2058" s="13" t="s">
        <v>23</v>
      </c>
      <c r="G2058" s="13" t="s">
        <v>925</v>
      </c>
      <c r="H2058" s="13" t="s">
        <v>218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760000012</v>
      </c>
      <c r="C2059" s="12" t="n">
        <v>30682</v>
      </c>
      <c r="D2059" s="12"/>
      <c r="E2059" s="13" t="s">
        <v>608</v>
      </c>
      <c r="F2059" s="13" t="s">
        <v>23</v>
      </c>
      <c r="G2059" s="13" t="s">
        <v>925</v>
      </c>
      <c r="H2059" s="13" t="s">
        <v>220</v>
      </c>
      <c r="I2059" s="13" t="s">
        <v>26</v>
      </c>
      <c r="J2059" s="13" t="s">
        <v>55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74000000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25</v>
      </c>
      <c r="H2060" s="13" t="s">
        <v>222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680000002</v>
      </c>
      <c r="C2061" s="12" t="n">
        <v>30682</v>
      </c>
      <c r="D2061" s="12"/>
      <c r="E2061" s="13" t="s">
        <v>608</v>
      </c>
      <c r="F2061" s="13" t="s">
        <v>23</v>
      </c>
      <c r="G2061" s="13" t="s">
        <v>925</v>
      </c>
      <c r="H2061" s="13" t="s">
        <v>225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66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25</v>
      </c>
      <c r="H2062" s="13" t="s">
        <v>227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600000002</v>
      </c>
      <c r="C2063" s="12" t="n">
        <v>30682</v>
      </c>
      <c r="D2063" s="12"/>
      <c r="E2063" s="13" t="s">
        <v>608</v>
      </c>
      <c r="F2063" s="13" t="s">
        <v>23</v>
      </c>
      <c r="G2063" s="13" t="s">
        <v>925</v>
      </c>
      <c r="H2063" s="13" t="s">
        <v>232</v>
      </c>
      <c r="I2063" s="13" t="s">
        <v>26</v>
      </c>
      <c r="J2063" s="13" t="s">
        <v>27</v>
      </c>
      <c r="K2063" s="13" t="s">
        <v>28</v>
      </c>
      <c r="L2063" s="13" t="s">
        <v>102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580000002</v>
      </c>
      <c r="C2064" s="12" t="s">
        <v>943</v>
      </c>
      <c r="D2064" s="12"/>
      <c r="E2064" s="13" t="s">
        <v>608</v>
      </c>
      <c r="F2064" s="13" t="s">
        <v>23</v>
      </c>
      <c r="G2064" s="13" t="s">
        <v>925</v>
      </c>
      <c r="H2064" s="13" t="s">
        <v>233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/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560000002</v>
      </c>
      <c r="C2065" s="12" t="n">
        <v>30682</v>
      </c>
      <c r="D2065" s="12"/>
      <c r="E2065" s="13" t="s">
        <v>608</v>
      </c>
      <c r="F2065" s="13" t="s">
        <v>23</v>
      </c>
      <c r="G2065" s="13" t="s">
        <v>925</v>
      </c>
      <c r="H2065" s="13" t="s">
        <v>23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500000002</v>
      </c>
      <c r="C2066" s="12" t="n">
        <v>37622</v>
      </c>
      <c r="D2066" s="12"/>
      <c r="E2066" s="13" t="s">
        <v>608</v>
      </c>
      <c r="F2066" s="13" t="s">
        <v>23</v>
      </c>
      <c r="G2066" s="13" t="s">
        <v>925</v>
      </c>
      <c r="H2066" s="13" t="s">
        <v>384</v>
      </c>
      <c r="I2066" s="13" t="s">
        <v>26</v>
      </c>
      <c r="J2066" s="13" t="s">
        <v>27</v>
      </c>
      <c r="K2066" s="13" t="s">
        <v>28</v>
      </c>
      <c r="L2066" s="13" t="s">
        <v>362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400000002</v>
      </c>
      <c r="C2067" s="12" t="n">
        <v>30682</v>
      </c>
      <c r="D2067" s="12"/>
      <c r="E2067" s="13" t="s">
        <v>608</v>
      </c>
      <c r="F2067" s="13" t="s">
        <v>23</v>
      </c>
      <c r="G2067" s="13" t="s">
        <v>925</v>
      </c>
      <c r="H2067" s="13" t="s">
        <v>249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30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380000002</v>
      </c>
      <c r="C2068" s="12" t="n">
        <v>30682</v>
      </c>
      <c r="D2068" s="12"/>
      <c r="E2068" s="13" t="s">
        <v>608</v>
      </c>
      <c r="F2068" s="13" t="s">
        <v>23</v>
      </c>
      <c r="G2068" s="13" t="s">
        <v>925</v>
      </c>
      <c r="H2068" s="13" t="s">
        <v>25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140000002</v>
      </c>
      <c r="C2069" s="12" t="n">
        <v>30682</v>
      </c>
      <c r="D2069" s="12"/>
      <c r="E2069" s="13" t="s">
        <v>608</v>
      </c>
      <c r="F2069" s="13" t="s">
        <v>23</v>
      </c>
      <c r="G2069" s="13" t="s">
        <v>925</v>
      </c>
      <c r="H2069" s="13" t="s">
        <v>253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980000408</v>
      </c>
      <c r="C2070" s="12" t="n">
        <v>43168</v>
      </c>
      <c r="D2070" s="12"/>
      <c r="E2070" s="13" t="s">
        <v>608</v>
      </c>
      <c r="F2070" s="13" t="s">
        <v>23</v>
      </c>
      <c r="G2070" s="13" t="s">
        <v>925</v>
      </c>
      <c r="H2070" s="13" t="s">
        <v>256</v>
      </c>
      <c r="I2070" s="13" t="s">
        <v>26</v>
      </c>
      <c r="J2070" s="13" t="s">
        <v>27</v>
      </c>
      <c r="K2070" s="13"/>
      <c r="L2070" s="13" t="s">
        <v>30</v>
      </c>
      <c r="M2070" s="13" t="s">
        <v>68</v>
      </c>
      <c r="N2070" s="13" t="s">
        <v>37</v>
      </c>
      <c r="O2070" s="13" t="n">
        <v>0</v>
      </c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710000408</v>
      </c>
      <c r="C2071" s="12" t="s">
        <v>35</v>
      </c>
      <c r="D2071" s="12"/>
      <c r="E2071" s="13" t="s">
        <v>608</v>
      </c>
      <c r="F2071" s="13" t="s">
        <v>23</v>
      </c>
      <c r="G2071" s="13" t="s">
        <v>925</v>
      </c>
      <c r="H2071" s="13" t="s">
        <v>944</v>
      </c>
      <c r="I2071" s="13" t="s">
        <v>26</v>
      </c>
      <c r="J2071" s="13" t="s">
        <v>27</v>
      </c>
      <c r="K2071" s="13"/>
      <c r="L2071" s="13" t="s">
        <v>30</v>
      </c>
      <c r="M2071" s="13" t="s">
        <v>30</v>
      </c>
      <c r="N2071" s="13" t="s">
        <v>37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680000002</v>
      </c>
      <c r="C2072" s="12" t="n">
        <v>39264</v>
      </c>
      <c r="D2072" s="12"/>
      <c r="E2072" s="13" t="s">
        <v>608</v>
      </c>
      <c r="F2072" s="13" t="s">
        <v>23</v>
      </c>
      <c r="G2072" s="13" t="s">
        <v>925</v>
      </c>
      <c r="H2072" s="13" t="s">
        <v>264</v>
      </c>
      <c r="I2072" s="13" t="s">
        <v>26</v>
      </c>
      <c r="J2072" s="13" t="s">
        <v>27</v>
      </c>
      <c r="K2072" s="13" t="s">
        <v>28</v>
      </c>
      <c r="L2072" s="13" t="s">
        <v>68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2620000002</v>
      </c>
      <c r="C2073" s="12" t="n">
        <v>30682</v>
      </c>
      <c r="D2073" s="12"/>
      <c r="E2073" s="13" t="s">
        <v>608</v>
      </c>
      <c r="F2073" s="13" t="s">
        <v>23</v>
      </c>
      <c r="G2073" s="13" t="s">
        <v>925</v>
      </c>
      <c r="H2073" s="13" t="s">
        <v>266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2345000408</v>
      </c>
      <c r="C2074" s="12" t="n">
        <v>43374</v>
      </c>
      <c r="D2074" s="12"/>
      <c r="E2074" s="13" t="s">
        <v>608</v>
      </c>
      <c r="F2074" s="13" t="s">
        <v>23</v>
      </c>
      <c r="G2074" s="13" t="s">
        <v>925</v>
      </c>
      <c r="H2074" s="13" t="s">
        <v>945</v>
      </c>
      <c r="I2074" s="13" t="s">
        <v>26</v>
      </c>
      <c r="J2074" s="13" t="s">
        <v>27</v>
      </c>
      <c r="K2074" s="13"/>
      <c r="L2074" s="13" t="s">
        <v>30</v>
      </c>
      <c r="M2074" s="13" t="s">
        <v>68</v>
      </c>
      <c r="N2074" s="13" t="s">
        <v>37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2340000002</v>
      </c>
      <c r="C2075" s="12" t="n">
        <v>30682</v>
      </c>
      <c r="D2075" s="12"/>
      <c r="E2075" s="13" t="s">
        <v>608</v>
      </c>
      <c r="F2075" s="13" t="s">
        <v>23</v>
      </c>
      <c r="G2075" s="13" t="s">
        <v>925</v>
      </c>
      <c r="H2075" s="13" t="s">
        <v>275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320000002</v>
      </c>
      <c r="C2076" s="12" t="n">
        <v>30682</v>
      </c>
      <c r="D2076" s="12"/>
      <c r="E2076" s="13" t="s">
        <v>608</v>
      </c>
      <c r="F2076" s="13" t="s">
        <v>23</v>
      </c>
      <c r="G2076" s="13" t="s">
        <v>925</v>
      </c>
      <c r="H2076" s="13" t="s">
        <v>276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8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30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25</v>
      </c>
      <c r="H2077" s="13" t="s">
        <v>277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280000002</v>
      </c>
      <c r="C2078" s="12" t="n">
        <v>38899</v>
      </c>
      <c r="D2078" s="12"/>
      <c r="E2078" s="13" t="s">
        <v>608</v>
      </c>
      <c r="F2078" s="13" t="s">
        <v>23</v>
      </c>
      <c r="G2078" s="13" t="s">
        <v>925</v>
      </c>
      <c r="H2078" s="13" t="s">
        <v>278</v>
      </c>
      <c r="I2078" s="13" t="s">
        <v>26</v>
      </c>
      <c r="J2078" s="13" t="s">
        <v>27</v>
      </c>
      <c r="K2078" s="13" t="s">
        <v>28</v>
      </c>
      <c r="L2078" s="13" t="s">
        <v>68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230000408</v>
      </c>
      <c r="C2079" s="12" t="n">
        <v>42951</v>
      </c>
      <c r="D2079" s="12"/>
      <c r="E2079" s="13" t="s">
        <v>608</v>
      </c>
      <c r="F2079" s="13" t="s">
        <v>23</v>
      </c>
      <c r="G2079" s="13" t="s">
        <v>925</v>
      </c>
      <c r="H2079" s="13" t="s">
        <v>946</v>
      </c>
      <c r="I2079" s="13" t="s">
        <v>26</v>
      </c>
      <c r="J2079" s="13" t="s">
        <v>27</v>
      </c>
      <c r="K2079" s="13"/>
      <c r="L2079" s="13" t="s">
        <v>30</v>
      </c>
      <c r="M2079" s="13" t="s">
        <v>30</v>
      </c>
      <c r="N2079" s="13" t="s">
        <v>37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200000002</v>
      </c>
      <c r="C2080" s="12" t="n">
        <v>30682</v>
      </c>
      <c r="D2080" s="12"/>
      <c r="E2080" s="13" t="s">
        <v>608</v>
      </c>
      <c r="F2080" s="13" t="s">
        <v>23</v>
      </c>
      <c r="G2080" s="13" t="s">
        <v>925</v>
      </c>
      <c r="H2080" s="13" t="s">
        <v>282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080000002</v>
      </c>
      <c r="C2081" s="12" t="n">
        <v>30682</v>
      </c>
      <c r="D2081" s="12"/>
      <c r="E2081" s="13" t="s">
        <v>608</v>
      </c>
      <c r="F2081" s="13" t="s">
        <v>23</v>
      </c>
      <c r="G2081" s="13" t="s">
        <v>925</v>
      </c>
      <c r="H2081" s="13" t="s">
        <v>283</v>
      </c>
      <c r="I2081" s="13" t="s">
        <v>26</v>
      </c>
      <c r="J2081" s="13" t="s">
        <v>27</v>
      </c>
      <c r="K2081" s="13" t="s">
        <v>28</v>
      </c>
      <c r="L2081" s="13" t="s">
        <v>924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020000002</v>
      </c>
      <c r="C2082" s="12" t="n">
        <v>30682</v>
      </c>
      <c r="D2082" s="12"/>
      <c r="E2082" s="13" t="s">
        <v>608</v>
      </c>
      <c r="F2082" s="13" t="s">
        <v>23</v>
      </c>
      <c r="G2082" s="13" t="s">
        <v>925</v>
      </c>
      <c r="H2082" s="13" t="s">
        <v>28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860000408</v>
      </c>
      <c r="C2083" s="12" t="n">
        <v>43139</v>
      </c>
      <c r="D2083" s="12"/>
      <c r="E2083" s="13" t="s">
        <v>608</v>
      </c>
      <c r="F2083" s="13" t="s">
        <v>23</v>
      </c>
      <c r="G2083" s="13" t="s">
        <v>925</v>
      </c>
      <c r="H2083" s="13" t="s">
        <v>290</v>
      </c>
      <c r="I2083" s="13" t="s">
        <v>26</v>
      </c>
      <c r="J2083" s="13" t="s">
        <v>27</v>
      </c>
      <c r="K2083" s="13"/>
      <c r="L2083" s="13" t="s">
        <v>30</v>
      </c>
      <c r="M2083" s="13" t="s">
        <v>68</v>
      </c>
      <c r="N2083" s="13" t="s">
        <v>37</v>
      </c>
      <c r="O2083" s="13" t="n">
        <v>0</v>
      </c>
      <c r="P2083" s="13"/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840000002</v>
      </c>
      <c r="C2084" s="12" t="n">
        <v>30682</v>
      </c>
      <c r="D2084" s="12" t="s">
        <v>592</v>
      </c>
      <c r="E2084" s="13" t="s">
        <v>608</v>
      </c>
      <c r="F2084" s="13" t="s">
        <v>23</v>
      </c>
      <c r="G2084" s="13" t="s">
        <v>925</v>
      </c>
      <c r="H2084" s="13" t="s">
        <v>292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2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780000002</v>
      </c>
      <c r="C2085" s="12" t="n">
        <v>30682</v>
      </c>
      <c r="D2085" s="12"/>
      <c r="E2085" s="13" t="s">
        <v>608</v>
      </c>
      <c r="F2085" s="13" t="s">
        <v>23</v>
      </c>
      <c r="G2085" s="13" t="s">
        <v>925</v>
      </c>
      <c r="H2085" s="13" t="s">
        <v>294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580000002</v>
      </c>
      <c r="C2086" s="12" t="n">
        <v>30682</v>
      </c>
      <c r="D2086" s="12"/>
      <c r="E2086" s="13" t="s">
        <v>608</v>
      </c>
      <c r="F2086" s="13" t="s">
        <v>23</v>
      </c>
      <c r="G2086" s="13" t="s">
        <v>925</v>
      </c>
      <c r="H2086" s="13" t="s">
        <v>29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30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1420000002</v>
      </c>
      <c r="C2087" s="12" t="n">
        <v>30682</v>
      </c>
      <c r="D2087" s="12"/>
      <c r="E2087" s="13" t="s">
        <v>608</v>
      </c>
      <c r="F2087" s="13" t="s">
        <v>23</v>
      </c>
      <c r="G2087" s="13" t="s">
        <v>925</v>
      </c>
      <c r="H2087" s="13" t="s">
        <v>301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1410000408</v>
      </c>
      <c r="C2088" s="12" t="s">
        <v>35</v>
      </c>
      <c r="D2088" s="12"/>
      <c r="E2088" s="13" t="s">
        <v>608</v>
      </c>
      <c r="F2088" s="13" t="s">
        <v>23</v>
      </c>
      <c r="G2088" s="13" t="s">
        <v>925</v>
      </c>
      <c r="H2088" s="13" t="s">
        <v>947</v>
      </c>
      <c r="I2088" s="13" t="s">
        <v>26</v>
      </c>
      <c r="J2088" s="13" t="s">
        <v>27</v>
      </c>
      <c r="K2088" s="13"/>
      <c r="L2088" s="13" t="s">
        <v>30</v>
      </c>
      <c r="M2088" s="13" t="s">
        <v>30</v>
      </c>
      <c r="N2088" s="13" t="s">
        <v>37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390000008</v>
      </c>
      <c r="C2089" s="12" t="n">
        <v>43136</v>
      </c>
      <c r="D2089" s="12"/>
      <c r="E2089" s="13" t="s">
        <v>608</v>
      </c>
      <c r="F2089" s="13" t="s">
        <v>23</v>
      </c>
      <c r="G2089" s="13" t="s">
        <v>925</v>
      </c>
      <c r="H2089" s="13" t="s">
        <v>948</v>
      </c>
      <c r="I2089" s="13" t="s">
        <v>26</v>
      </c>
      <c r="J2089" s="13" t="s">
        <v>27</v>
      </c>
      <c r="K2089" s="13"/>
      <c r="L2089" s="13" t="s">
        <v>30</v>
      </c>
      <c r="M2089" s="13" t="s">
        <v>68</v>
      </c>
      <c r="N2089" s="13" t="s">
        <v>31</v>
      </c>
      <c r="O2089" s="13" t="n">
        <v>0</v>
      </c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360000002</v>
      </c>
      <c r="C2090" s="12" t="n">
        <v>37653</v>
      </c>
      <c r="D2090" s="12"/>
      <c r="E2090" s="13" t="s">
        <v>608</v>
      </c>
      <c r="F2090" s="13" t="s">
        <v>23</v>
      </c>
      <c r="G2090" s="13" t="s">
        <v>925</v>
      </c>
      <c r="H2090" s="13" t="s">
        <v>305</v>
      </c>
      <c r="I2090" s="13" t="s">
        <v>26</v>
      </c>
      <c r="J2090" s="13" t="s">
        <v>27</v>
      </c>
      <c r="K2090" s="13" t="s">
        <v>28</v>
      </c>
      <c r="L2090" s="13" t="s">
        <v>202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220000002</v>
      </c>
      <c r="C2091" s="12" t="n">
        <v>30682</v>
      </c>
      <c r="D2091" s="12"/>
      <c r="E2091" s="13" t="s">
        <v>608</v>
      </c>
      <c r="F2091" s="13" t="s">
        <v>23</v>
      </c>
      <c r="G2091" s="13" t="s">
        <v>925</v>
      </c>
      <c r="H2091" s="13" t="s">
        <v>309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20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25</v>
      </c>
      <c r="H2092" s="13" t="s">
        <v>310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4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16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25</v>
      </c>
      <c r="H2093" s="13" t="s">
        <v>31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140000002</v>
      </c>
      <c r="C2094" s="12" t="n">
        <v>30682</v>
      </c>
      <c r="D2094" s="12" t="s">
        <v>614</v>
      </c>
      <c r="E2094" s="13" t="s">
        <v>608</v>
      </c>
      <c r="F2094" s="13" t="s">
        <v>23</v>
      </c>
      <c r="G2094" s="13" t="s">
        <v>925</v>
      </c>
      <c r="H2094" s="13" t="s">
        <v>316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120000002</v>
      </c>
      <c r="C2095" s="12" t="n">
        <v>30682</v>
      </c>
      <c r="D2095" s="12"/>
      <c r="E2095" s="13" t="s">
        <v>608</v>
      </c>
      <c r="F2095" s="13" t="s">
        <v>23</v>
      </c>
      <c r="G2095" s="13" t="s">
        <v>925</v>
      </c>
      <c r="H2095" s="13" t="s">
        <v>317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000000002</v>
      </c>
      <c r="C2096" s="12" t="n">
        <v>30682</v>
      </c>
      <c r="D2096" s="12"/>
      <c r="E2096" s="13" t="s">
        <v>608</v>
      </c>
      <c r="F2096" s="13" t="s">
        <v>23</v>
      </c>
      <c r="G2096" s="13" t="s">
        <v>925</v>
      </c>
      <c r="H2096" s="13" t="s">
        <v>319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940000002</v>
      </c>
      <c r="C2097" s="12" t="n">
        <v>30682</v>
      </c>
      <c r="D2097" s="12"/>
      <c r="E2097" s="13" t="s">
        <v>608</v>
      </c>
      <c r="F2097" s="13" t="s">
        <v>23</v>
      </c>
      <c r="G2097" s="13" t="s">
        <v>925</v>
      </c>
      <c r="H2097" s="13" t="s">
        <v>322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4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90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25</v>
      </c>
      <c r="H2098" s="13" t="s">
        <v>32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680000408</v>
      </c>
      <c r="C2099" s="12" t="n">
        <v>43168</v>
      </c>
      <c r="D2099" s="12"/>
      <c r="E2099" s="13" t="s">
        <v>608</v>
      </c>
      <c r="F2099" s="13" t="s">
        <v>23</v>
      </c>
      <c r="G2099" s="13" t="s">
        <v>925</v>
      </c>
      <c r="H2099" s="13" t="s">
        <v>327</v>
      </c>
      <c r="I2099" s="13" t="s">
        <v>26</v>
      </c>
      <c r="J2099" s="13" t="s">
        <v>27</v>
      </c>
      <c r="K2099" s="13"/>
      <c r="L2099" s="13" t="s">
        <v>30</v>
      </c>
      <c r="M2099" s="13" t="s">
        <v>68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0640000011</v>
      </c>
      <c r="C2100" s="12" t="n">
        <v>41275</v>
      </c>
      <c r="D2100" s="12"/>
      <c r="E2100" s="13" t="s">
        <v>608</v>
      </c>
      <c r="F2100" s="13" t="s">
        <v>23</v>
      </c>
      <c r="G2100" s="13" t="s">
        <v>925</v>
      </c>
      <c r="H2100" s="13" t="s">
        <v>330</v>
      </c>
      <c r="I2100" s="13" t="s">
        <v>26</v>
      </c>
      <c r="J2100" s="13" t="s">
        <v>55</v>
      </c>
      <c r="K2100" s="13" t="s">
        <v>51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0640000002</v>
      </c>
      <c r="C2101" s="12" t="n">
        <v>30682</v>
      </c>
      <c r="D2101" s="12"/>
      <c r="E2101" s="13" t="s">
        <v>608</v>
      </c>
      <c r="F2101" s="13" t="s">
        <v>23</v>
      </c>
      <c r="G2101" s="13" t="s">
        <v>925</v>
      </c>
      <c r="H2101" s="13" t="s">
        <v>330</v>
      </c>
      <c r="I2101" s="13" t="s">
        <v>26</v>
      </c>
      <c r="J2101" s="13" t="s">
        <v>27</v>
      </c>
      <c r="K2101" s="13" t="s">
        <v>28</v>
      </c>
      <c r="L2101" s="13" t="s">
        <v>98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0580000002</v>
      </c>
      <c r="C2102" s="12" t="n">
        <v>30682</v>
      </c>
      <c r="D2102" s="12"/>
      <c r="E2102" s="13" t="s">
        <v>608</v>
      </c>
      <c r="F2102" s="13" t="s">
        <v>23</v>
      </c>
      <c r="G2102" s="13" t="s">
        <v>925</v>
      </c>
      <c r="H2102" s="13" t="s">
        <v>337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4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560000002</v>
      </c>
      <c r="C2103" s="12" t="n">
        <v>30682</v>
      </c>
      <c r="D2103" s="12"/>
      <c r="E2103" s="13" t="s">
        <v>608</v>
      </c>
      <c r="F2103" s="13" t="s">
        <v>23</v>
      </c>
      <c r="G2103" s="13" t="s">
        <v>925</v>
      </c>
      <c r="H2103" s="13" t="s">
        <v>338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54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25</v>
      </c>
      <c r="H2104" s="13" t="s">
        <v>33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38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25</v>
      </c>
      <c r="H2105" s="13" t="s">
        <v>345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160000408</v>
      </c>
      <c r="C2106" s="12" t="s">
        <v>35</v>
      </c>
      <c r="D2106" s="12"/>
      <c r="E2106" s="13" t="s">
        <v>608</v>
      </c>
      <c r="F2106" s="13" t="s">
        <v>23</v>
      </c>
      <c r="G2106" s="13" t="s">
        <v>925</v>
      </c>
      <c r="H2106" s="13" t="s">
        <v>350</v>
      </c>
      <c r="I2106" s="13" t="s">
        <v>26</v>
      </c>
      <c r="J2106" s="13" t="s">
        <v>27</v>
      </c>
      <c r="K2106" s="13"/>
      <c r="L2106" s="13" t="s">
        <v>30</v>
      </c>
      <c r="M2106" s="13" t="s">
        <v>30</v>
      </c>
      <c r="N2106" s="13" t="s">
        <v>37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080000002</v>
      </c>
      <c r="C2107" s="12" t="n">
        <v>30682</v>
      </c>
      <c r="D2107" s="12"/>
      <c r="E2107" s="13" t="s">
        <v>608</v>
      </c>
      <c r="F2107" s="13" t="s">
        <v>23</v>
      </c>
      <c r="G2107" s="13" t="s">
        <v>925</v>
      </c>
      <c r="H2107" s="13" t="s">
        <v>356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4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040000002</v>
      </c>
      <c r="C2108" s="12" t="n">
        <v>30682</v>
      </c>
      <c r="D2108" s="12"/>
      <c r="E2108" s="13" t="s">
        <v>608</v>
      </c>
      <c r="F2108" s="13" t="s">
        <v>23</v>
      </c>
      <c r="G2108" s="13" t="s">
        <v>925</v>
      </c>
      <c r="H2108" s="13" t="s">
        <v>357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020000002</v>
      </c>
      <c r="C2109" s="12" t="n">
        <v>30682</v>
      </c>
      <c r="D2109" s="12"/>
      <c r="E2109" s="13" t="s">
        <v>608</v>
      </c>
      <c r="F2109" s="13" t="s">
        <v>23</v>
      </c>
      <c r="G2109" s="13" t="s">
        <v>925</v>
      </c>
      <c r="H2109" s="13" t="s">
        <v>359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4660019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25</v>
      </c>
      <c r="H2110" s="13" t="s">
        <v>174</v>
      </c>
      <c r="I2110" s="13" t="s">
        <v>361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020408</v>
      </c>
      <c r="C2111" s="12" t="n">
        <v>42926</v>
      </c>
      <c r="D2111" s="12"/>
      <c r="E2111" s="13" t="s">
        <v>608</v>
      </c>
      <c r="F2111" s="13" t="s">
        <v>23</v>
      </c>
      <c r="G2111" s="13" t="s">
        <v>925</v>
      </c>
      <c r="H2111" s="13" t="s">
        <v>292</v>
      </c>
      <c r="I2111" s="13" t="s">
        <v>949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840025408</v>
      </c>
      <c r="C2112" s="12" t="s">
        <v>950</v>
      </c>
      <c r="D2112" s="12"/>
      <c r="E2112" s="13" t="s">
        <v>608</v>
      </c>
      <c r="F2112" s="13" t="s">
        <v>23</v>
      </c>
      <c r="G2112" s="13" t="s">
        <v>925</v>
      </c>
      <c r="H2112" s="13" t="s">
        <v>292</v>
      </c>
      <c r="I2112" s="13" t="s">
        <v>923</v>
      </c>
      <c r="J2112" s="13" t="s">
        <v>27</v>
      </c>
      <c r="K2112" s="13"/>
      <c r="L2112" s="13" t="s">
        <v>641</v>
      </c>
      <c r="M2112" s="13" t="s">
        <v>68</v>
      </c>
      <c r="N2112" s="13" t="s">
        <v>37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840026002</v>
      </c>
      <c r="C2113" s="12" t="n">
        <v>30682</v>
      </c>
      <c r="D2113" s="12"/>
      <c r="E2113" s="13" t="s">
        <v>608</v>
      </c>
      <c r="F2113" s="13" t="s">
        <v>23</v>
      </c>
      <c r="G2113" s="13" t="s">
        <v>925</v>
      </c>
      <c r="H2113" s="13" t="s">
        <v>292</v>
      </c>
      <c r="I2113" s="13" t="s">
        <v>364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2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6640063002</v>
      </c>
      <c r="C2114" s="12" t="n">
        <v>30682</v>
      </c>
      <c r="D2114" s="12"/>
      <c r="E2114" s="13" t="s">
        <v>608</v>
      </c>
      <c r="F2114" s="13" t="s">
        <v>23</v>
      </c>
      <c r="G2114" s="13" t="s">
        <v>925</v>
      </c>
      <c r="H2114" s="13" t="s">
        <v>373</v>
      </c>
      <c r="I2114" s="13" t="s">
        <v>374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4660086002</v>
      </c>
      <c r="C2115" s="12" t="s">
        <v>951</v>
      </c>
      <c r="D2115" s="12"/>
      <c r="E2115" s="13" t="s">
        <v>608</v>
      </c>
      <c r="F2115" s="13" t="s">
        <v>23</v>
      </c>
      <c r="G2115" s="13" t="s">
        <v>925</v>
      </c>
      <c r="H2115" s="13" t="s">
        <v>174</v>
      </c>
      <c r="I2115" s="13" t="s">
        <v>952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780089002</v>
      </c>
      <c r="C2116" s="12" t="n">
        <v>30682</v>
      </c>
      <c r="D2116" s="12"/>
      <c r="E2116" s="13" t="s">
        <v>608</v>
      </c>
      <c r="F2116" s="13" t="s">
        <v>23</v>
      </c>
      <c r="G2116" s="13" t="s">
        <v>925</v>
      </c>
      <c r="H2116" s="13" t="s">
        <v>294</v>
      </c>
      <c r="I2116" s="13" t="s">
        <v>375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3560093011</v>
      </c>
      <c r="C2117" s="12" t="n">
        <v>41275</v>
      </c>
      <c r="D2117" s="12"/>
      <c r="E2117" s="13" t="s">
        <v>608</v>
      </c>
      <c r="F2117" s="13" t="s">
        <v>23</v>
      </c>
      <c r="G2117" s="13" t="s">
        <v>925</v>
      </c>
      <c r="H2117" s="13" t="s">
        <v>235</v>
      </c>
      <c r="I2117" s="13" t="s">
        <v>378</v>
      </c>
      <c r="J2117" s="13" t="s">
        <v>55</v>
      </c>
      <c r="K2117" s="13" t="s">
        <v>51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4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6720156002</v>
      </c>
      <c r="C2118" s="12" t="s">
        <v>953</v>
      </c>
      <c r="D2118" s="12"/>
      <c r="E2118" s="13" t="s">
        <v>608</v>
      </c>
      <c r="F2118" s="13" t="s">
        <v>23</v>
      </c>
      <c r="G2118" s="13" t="s">
        <v>925</v>
      </c>
      <c r="H2118" s="13" t="s">
        <v>70</v>
      </c>
      <c r="I2118" s="13" t="s">
        <v>954</v>
      </c>
      <c r="J2118" s="13" t="s">
        <v>27</v>
      </c>
      <c r="K2118" s="13" t="s">
        <v>28</v>
      </c>
      <c r="L2118" s="13" t="s">
        <v>30</v>
      </c>
      <c r="M2118" s="13" t="s">
        <v>68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7100157408</v>
      </c>
      <c r="C2119" s="12" t="n">
        <v>42186</v>
      </c>
      <c r="D2119" s="12"/>
      <c r="E2119" s="13" t="s">
        <v>608</v>
      </c>
      <c r="F2119" s="13" t="s">
        <v>23</v>
      </c>
      <c r="G2119" s="13" t="s">
        <v>925</v>
      </c>
      <c r="H2119" s="13" t="s">
        <v>59</v>
      </c>
      <c r="I2119" s="13" t="s">
        <v>666</v>
      </c>
      <c r="J2119" s="13" t="s">
        <v>27</v>
      </c>
      <c r="K2119" s="13"/>
      <c r="L2119" s="13" t="s">
        <v>30</v>
      </c>
      <c r="M2119" s="13" t="s">
        <v>30</v>
      </c>
      <c r="N2119" s="13" t="s">
        <v>37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4760161002</v>
      </c>
      <c r="C2120" s="12" t="n">
        <v>39083</v>
      </c>
      <c r="D2120" s="12"/>
      <c r="E2120" s="13" t="s">
        <v>608</v>
      </c>
      <c r="F2120" s="13" t="s">
        <v>23</v>
      </c>
      <c r="G2120" s="13" t="s">
        <v>925</v>
      </c>
      <c r="H2120" s="13" t="s">
        <v>164</v>
      </c>
      <c r="I2120" s="13" t="s">
        <v>668</v>
      </c>
      <c r="J2120" s="13" t="s">
        <v>27</v>
      </c>
      <c r="K2120" s="13" t="s">
        <v>28</v>
      </c>
      <c r="L2120" s="13" t="s">
        <v>30</v>
      </c>
      <c r="M2120" s="13" t="s">
        <v>68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880162002</v>
      </c>
      <c r="C2121" s="12" t="n">
        <v>37987</v>
      </c>
      <c r="D2121" s="12"/>
      <c r="E2121" s="13" t="s">
        <v>608</v>
      </c>
      <c r="F2121" s="13" t="s">
        <v>23</v>
      </c>
      <c r="G2121" s="13" t="s">
        <v>925</v>
      </c>
      <c r="H2121" s="13" t="s">
        <v>288</v>
      </c>
      <c r="I2121" s="13" t="s">
        <v>389</v>
      </c>
      <c r="J2121" s="13" t="s">
        <v>27</v>
      </c>
      <c r="K2121" s="13" t="s">
        <v>28</v>
      </c>
      <c r="L2121" s="13" t="s">
        <v>98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0560165002</v>
      </c>
      <c r="C2122" s="12" t="n">
        <v>37987</v>
      </c>
      <c r="D2122" s="12"/>
      <c r="E2122" s="13" t="s">
        <v>608</v>
      </c>
      <c r="F2122" s="13" t="s">
        <v>23</v>
      </c>
      <c r="G2122" s="13" t="s">
        <v>925</v>
      </c>
      <c r="H2122" s="13" t="s">
        <v>338</v>
      </c>
      <c r="I2122" s="13" t="s">
        <v>955</v>
      </c>
      <c r="J2122" s="13" t="s">
        <v>27</v>
      </c>
      <c r="K2122" s="13" t="s">
        <v>28</v>
      </c>
      <c r="L2122" s="13" t="s">
        <v>98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40179408</v>
      </c>
      <c r="C2123" s="12" t="n">
        <v>42926</v>
      </c>
      <c r="D2123" s="12"/>
      <c r="E2123" s="13" t="s">
        <v>608</v>
      </c>
      <c r="F2123" s="13" t="s">
        <v>23</v>
      </c>
      <c r="G2123" s="13" t="s">
        <v>925</v>
      </c>
      <c r="H2123" s="13" t="s">
        <v>292</v>
      </c>
      <c r="I2123" s="13" t="s">
        <v>935</v>
      </c>
      <c r="J2123" s="13" t="s">
        <v>27</v>
      </c>
      <c r="K2123" s="13"/>
      <c r="L2123" s="13" t="s">
        <v>30</v>
      </c>
      <c r="M2123" s="13" t="s">
        <v>30</v>
      </c>
      <c r="N2123" s="13" t="s">
        <v>37</v>
      </c>
      <c r="O2123" s="13" t="n">
        <v>0</v>
      </c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2320201002</v>
      </c>
      <c r="C2124" s="12" t="s">
        <v>956</v>
      </c>
      <c r="D2124" s="12"/>
      <c r="E2124" s="13" t="s">
        <v>608</v>
      </c>
      <c r="F2124" s="13" t="s">
        <v>23</v>
      </c>
      <c r="G2124" s="13" t="s">
        <v>925</v>
      </c>
      <c r="H2124" s="13" t="s">
        <v>276</v>
      </c>
      <c r="I2124" s="13" t="s">
        <v>957</v>
      </c>
      <c r="J2124" s="13" t="s">
        <v>27</v>
      </c>
      <c r="K2124" s="13" t="s">
        <v>28</v>
      </c>
      <c r="L2124" s="13" t="s">
        <v>30</v>
      </c>
      <c r="M2124" s="13" t="s">
        <v>68</v>
      </c>
      <c r="N2124" s="13" t="s">
        <v>31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6720219002</v>
      </c>
      <c r="C2125" s="12" t="n">
        <v>39083</v>
      </c>
      <c r="D2125" s="12"/>
      <c r="E2125" s="13" t="s">
        <v>608</v>
      </c>
      <c r="F2125" s="13" t="s">
        <v>23</v>
      </c>
      <c r="G2125" s="13" t="s">
        <v>925</v>
      </c>
      <c r="H2125" s="13" t="s">
        <v>70</v>
      </c>
      <c r="I2125" s="13" t="s">
        <v>958</v>
      </c>
      <c r="J2125" s="13" t="s">
        <v>27</v>
      </c>
      <c r="K2125" s="13" t="s">
        <v>28</v>
      </c>
      <c r="L2125" s="13" t="s">
        <v>30</v>
      </c>
      <c r="M2125" s="13" t="s">
        <v>68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60239002</v>
      </c>
      <c r="C2126" s="12" t="n">
        <v>37622</v>
      </c>
      <c r="D2126" s="12"/>
      <c r="E2126" s="13" t="s">
        <v>608</v>
      </c>
      <c r="F2126" s="13" t="s">
        <v>23</v>
      </c>
      <c r="G2126" s="13" t="s">
        <v>925</v>
      </c>
      <c r="H2126" s="13" t="s">
        <v>174</v>
      </c>
      <c r="I2126" s="13" t="s">
        <v>418</v>
      </c>
      <c r="J2126" s="13" t="s">
        <v>27</v>
      </c>
      <c r="K2126" s="13" t="s">
        <v>28</v>
      </c>
      <c r="L2126" s="13" t="s">
        <v>362</v>
      </c>
      <c r="M2126" s="13" t="s">
        <v>68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880278012</v>
      </c>
      <c r="C2127" s="12" t="n">
        <v>42005</v>
      </c>
      <c r="D2127" s="12"/>
      <c r="E2127" s="13" t="s">
        <v>608</v>
      </c>
      <c r="F2127" s="13" t="s">
        <v>23</v>
      </c>
      <c r="G2127" s="13" t="s">
        <v>925</v>
      </c>
      <c r="H2127" s="13" t="s">
        <v>288</v>
      </c>
      <c r="I2127" s="13" t="s">
        <v>436</v>
      </c>
      <c r="J2127" s="13" t="s">
        <v>55</v>
      </c>
      <c r="K2127" s="13" t="s">
        <v>28</v>
      </c>
      <c r="L2127" s="13" t="s">
        <v>30</v>
      </c>
      <c r="M2127" s="13" t="s">
        <v>30</v>
      </c>
      <c r="N2127" s="13" t="s">
        <v>31</v>
      </c>
      <c r="O2127" s="13" t="n">
        <v>0</v>
      </c>
      <c r="P2127" s="13"/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4660285408</v>
      </c>
      <c r="C2128" s="12" t="n">
        <v>43319</v>
      </c>
      <c r="D2128" s="12"/>
      <c r="E2128" s="13" t="s">
        <v>608</v>
      </c>
      <c r="F2128" s="13" t="s">
        <v>23</v>
      </c>
      <c r="G2128" s="13" t="s">
        <v>925</v>
      </c>
      <c r="H2128" s="13" t="s">
        <v>174</v>
      </c>
      <c r="I2128" s="13" t="s">
        <v>701</v>
      </c>
      <c r="J2128" s="13" t="s">
        <v>27</v>
      </c>
      <c r="K2128" s="13"/>
      <c r="L2128" s="13" t="s">
        <v>30</v>
      </c>
      <c r="M2128" s="13" t="s">
        <v>30</v>
      </c>
      <c r="N2128" s="13" t="s">
        <v>37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900301011</v>
      </c>
      <c r="C2129" s="12" t="n">
        <v>41275</v>
      </c>
      <c r="D2129" s="12"/>
      <c r="E2129" s="13" t="s">
        <v>608</v>
      </c>
      <c r="F2129" s="13" t="s">
        <v>23</v>
      </c>
      <c r="G2129" s="13" t="s">
        <v>925</v>
      </c>
      <c r="H2129" s="13" t="s">
        <v>323</v>
      </c>
      <c r="I2129" s="13" t="s">
        <v>876</v>
      </c>
      <c r="J2129" s="13" t="s">
        <v>55</v>
      </c>
      <c r="K2129" s="13" t="s">
        <v>51</v>
      </c>
      <c r="L2129" s="13" t="s">
        <v>959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900303011</v>
      </c>
      <c r="C2130" s="12" t="n">
        <v>41275</v>
      </c>
      <c r="D2130" s="12"/>
      <c r="E2130" s="13" t="s">
        <v>608</v>
      </c>
      <c r="F2130" s="13" t="s">
        <v>23</v>
      </c>
      <c r="G2130" s="13" t="s">
        <v>925</v>
      </c>
      <c r="H2130" s="13" t="s">
        <v>323</v>
      </c>
      <c r="I2130" s="13" t="s">
        <v>878</v>
      </c>
      <c r="J2130" s="13" t="s">
        <v>55</v>
      </c>
      <c r="K2130" s="13" t="s">
        <v>51</v>
      </c>
      <c r="L2130" s="13" t="s">
        <v>959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6740321011</v>
      </c>
      <c r="C2131" s="12" t="n">
        <v>41275</v>
      </c>
      <c r="D2131" s="12"/>
      <c r="E2131" s="13" t="s">
        <v>608</v>
      </c>
      <c r="F2131" s="13" t="s">
        <v>23</v>
      </c>
      <c r="G2131" s="13" t="s">
        <v>925</v>
      </c>
      <c r="H2131" s="13" t="s">
        <v>69</v>
      </c>
      <c r="I2131" s="13" t="s">
        <v>885</v>
      </c>
      <c r="J2131" s="13" t="s">
        <v>55</v>
      </c>
      <c r="K2131" s="13" t="s">
        <v>51</v>
      </c>
      <c r="L2131" s="13" t="s">
        <v>98</v>
      </c>
      <c r="M2131" s="13" t="s">
        <v>9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5080321011</v>
      </c>
      <c r="C2132" s="12" t="n">
        <v>41275</v>
      </c>
      <c r="D2132" s="12"/>
      <c r="E2132" s="13" t="s">
        <v>608</v>
      </c>
      <c r="F2132" s="13" t="s">
        <v>23</v>
      </c>
      <c r="G2132" s="13" t="s">
        <v>925</v>
      </c>
      <c r="H2132" s="13" t="s">
        <v>146</v>
      </c>
      <c r="I2132" s="13" t="s">
        <v>885</v>
      </c>
      <c r="J2132" s="13" t="s">
        <v>55</v>
      </c>
      <c r="K2132" s="13" t="s">
        <v>51</v>
      </c>
      <c r="L2132" s="13" t="s">
        <v>959</v>
      </c>
      <c r="M2132" s="13" t="s">
        <v>30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7140322032</v>
      </c>
      <c r="C2133" s="12" t="n">
        <v>41640</v>
      </c>
      <c r="D2133" s="12"/>
      <c r="E2133" s="13" t="s">
        <v>608</v>
      </c>
      <c r="F2133" s="13" t="s">
        <v>23</v>
      </c>
      <c r="G2133" s="13" t="s">
        <v>925</v>
      </c>
      <c r="H2133" s="13" t="s">
        <v>48</v>
      </c>
      <c r="I2133" s="13" t="s">
        <v>8</v>
      </c>
      <c r="J2133" s="13" t="s">
        <v>49</v>
      </c>
      <c r="K2133" s="13" t="s">
        <v>28</v>
      </c>
      <c r="L2133" s="13" t="s">
        <v>98</v>
      </c>
      <c r="M2133" s="13" t="s">
        <v>30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00322031</v>
      </c>
      <c r="C2134" s="12" t="n">
        <v>41275</v>
      </c>
      <c r="D2134" s="12"/>
      <c r="E2134" s="13" t="s">
        <v>608</v>
      </c>
      <c r="F2134" s="13" t="s">
        <v>23</v>
      </c>
      <c r="G2134" s="13" t="s">
        <v>925</v>
      </c>
      <c r="H2134" s="13" t="s">
        <v>59</v>
      </c>
      <c r="I2134" s="13" t="s">
        <v>8</v>
      </c>
      <c r="J2134" s="13" t="s">
        <v>49</v>
      </c>
      <c r="K2134" s="13" t="s">
        <v>51</v>
      </c>
      <c r="L2134" s="13" t="s">
        <v>98</v>
      </c>
      <c r="M2134" s="13" t="s">
        <v>98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6740322011</v>
      </c>
      <c r="C2135" s="12" t="n">
        <v>41275</v>
      </c>
      <c r="D2135" s="12"/>
      <c r="E2135" s="13" t="s">
        <v>608</v>
      </c>
      <c r="F2135" s="13" t="s">
        <v>23</v>
      </c>
      <c r="G2135" s="13" t="s">
        <v>925</v>
      </c>
      <c r="H2135" s="13" t="s">
        <v>69</v>
      </c>
      <c r="I2135" s="13" t="s">
        <v>8</v>
      </c>
      <c r="J2135" s="13" t="s">
        <v>55</v>
      </c>
      <c r="K2135" s="13" t="s">
        <v>51</v>
      </c>
      <c r="L2135" s="13" t="s">
        <v>98</v>
      </c>
      <c r="M2135" s="13" t="s">
        <v>98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20322011</v>
      </c>
      <c r="C2136" s="12" t="n">
        <v>41275</v>
      </c>
      <c r="D2136" s="12"/>
      <c r="E2136" s="13" t="s">
        <v>608</v>
      </c>
      <c r="F2136" s="13" t="s">
        <v>23</v>
      </c>
      <c r="G2136" s="13" t="s">
        <v>925</v>
      </c>
      <c r="H2136" s="13" t="s">
        <v>70</v>
      </c>
      <c r="I2136" s="13" t="s">
        <v>8</v>
      </c>
      <c r="J2136" s="13" t="s">
        <v>55</v>
      </c>
      <c r="K2136" s="13" t="s">
        <v>51</v>
      </c>
      <c r="L2136" s="13" t="s">
        <v>959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5080322011</v>
      </c>
      <c r="C2137" s="12" t="n">
        <v>41275</v>
      </c>
      <c r="D2137" s="12"/>
      <c r="E2137" s="13" t="s">
        <v>608</v>
      </c>
      <c r="F2137" s="13" t="s">
        <v>23</v>
      </c>
      <c r="G2137" s="13" t="s">
        <v>925</v>
      </c>
      <c r="H2137" s="13" t="s">
        <v>146</v>
      </c>
      <c r="I2137" s="13" t="s">
        <v>8</v>
      </c>
      <c r="J2137" s="13" t="s">
        <v>55</v>
      </c>
      <c r="K2137" s="13" t="s">
        <v>51</v>
      </c>
      <c r="L2137" s="13" t="s">
        <v>959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4680322012</v>
      </c>
      <c r="C2138" s="12" t="n">
        <v>41640</v>
      </c>
      <c r="D2138" s="12"/>
      <c r="E2138" s="13" t="s">
        <v>608</v>
      </c>
      <c r="F2138" s="13" t="s">
        <v>23</v>
      </c>
      <c r="G2138" s="13" t="s">
        <v>925</v>
      </c>
      <c r="H2138" s="13" t="s">
        <v>171</v>
      </c>
      <c r="I2138" s="13" t="s">
        <v>8</v>
      </c>
      <c r="J2138" s="13" t="s">
        <v>55</v>
      </c>
      <c r="K2138" s="13" t="s">
        <v>28</v>
      </c>
      <c r="L2138" s="13" t="s">
        <v>98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100322012</v>
      </c>
      <c r="C2139" s="12" t="n">
        <v>41640</v>
      </c>
      <c r="D2139" s="12"/>
      <c r="E2139" s="13" t="s">
        <v>608</v>
      </c>
      <c r="F2139" s="13" t="s">
        <v>23</v>
      </c>
      <c r="G2139" s="13" t="s">
        <v>925</v>
      </c>
      <c r="H2139" s="13" t="s">
        <v>192</v>
      </c>
      <c r="I2139" s="13" t="s">
        <v>8</v>
      </c>
      <c r="J2139" s="13" t="s">
        <v>55</v>
      </c>
      <c r="K2139" s="13" t="s">
        <v>28</v>
      </c>
      <c r="L2139" s="13" t="s">
        <v>98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3760322031</v>
      </c>
      <c r="C2140" s="12" t="n">
        <v>41640</v>
      </c>
      <c r="D2140" s="12"/>
      <c r="E2140" s="13" t="s">
        <v>608</v>
      </c>
      <c r="F2140" s="13" t="s">
        <v>23</v>
      </c>
      <c r="G2140" s="13" t="s">
        <v>925</v>
      </c>
      <c r="H2140" s="13" t="s">
        <v>220</v>
      </c>
      <c r="I2140" s="13" t="s">
        <v>8</v>
      </c>
      <c r="J2140" s="13" t="s">
        <v>49</v>
      </c>
      <c r="K2140" s="13" t="s">
        <v>51</v>
      </c>
      <c r="L2140" s="13" t="s">
        <v>98</v>
      </c>
      <c r="M2140" s="13" t="s">
        <v>30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560322011</v>
      </c>
      <c r="C2141" s="12" t="n">
        <v>41275</v>
      </c>
      <c r="D2141" s="12"/>
      <c r="E2141" s="13" t="s">
        <v>608</v>
      </c>
      <c r="F2141" s="13" t="s">
        <v>23</v>
      </c>
      <c r="G2141" s="13" t="s">
        <v>925</v>
      </c>
      <c r="H2141" s="13" t="s">
        <v>235</v>
      </c>
      <c r="I2141" s="13" t="s">
        <v>8</v>
      </c>
      <c r="J2141" s="13" t="s">
        <v>55</v>
      </c>
      <c r="K2141" s="13" t="s">
        <v>51</v>
      </c>
      <c r="L2141" s="13" t="s">
        <v>98</v>
      </c>
      <c r="M2141" s="13" t="s">
        <v>30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2320322031</v>
      </c>
      <c r="C2142" s="12" t="n">
        <v>41640</v>
      </c>
      <c r="D2142" s="12"/>
      <c r="E2142" s="13" t="s">
        <v>608</v>
      </c>
      <c r="F2142" s="13" t="s">
        <v>23</v>
      </c>
      <c r="G2142" s="13" t="s">
        <v>925</v>
      </c>
      <c r="H2142" s="13" t="s">
        <v>276</v>
      </c>
      <c r="I2142" s="13" t="s">
        <v>8</v>
      </c>
      <c r="J2142" s="13" t="s">
        <v>49</v>
      </c>
      <c r="K2142" s="13" t="s">
        <v>51</v>
      </c>
      <c r="L2142" s="13" t="s">
        <v>98</v>
      </c>
      <c r="M2142" s="13" t="s">
        <v>98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1220322012</v>
      </c>
      <c r="C2143" s="12" t="n">
        <v>41275</v>
      </c>
      <c r="D2143" s="12"/>
      <c r="E2143" s="13" t="s">
        <v>608</v>
      </c>
      <c r="F2143" s="13" t="s">
        <v>23</v>
      </c>
      <c r="G2143" s="13" t="s">
        <v>925</v>
      </c>
      <c r="H2143" s="13" t="s">
        <v>309</v>
      </c>
      <c r="I2143" s="13" t="s">
        <v>8</v>
      </c>
      <c r="J2143" s="13" t="s">
        <v>55</v>
      </c>
      <c r="K2143" s="13" t="s">
        <v>28</v>
      </c>
      <c r="L2143" s="13" t="s">
        <v>98</v>
      </c>
      <c r="M2143" s="13" t="s">
        <v>98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60322011</v>
      </c>
      <c r="C2144" s="12" t="n">
        <v>41275</v>
      </c>
      <c r="D2144" s="12"/>
      <c r="E2144" s="13" t="s">
        <v>608</v>
      </c>
      <c r="F2144" s="13" t="s">
        <v>23</v>
      </c>
      <c r="G2144" s="13" t="s">
        <v>925</v>
      </c>
      <c r="H2144" s="13" t="s">
        <v>338</v>
      </c>
      <c r="I2144" s="13" t="s">
        <v>8</v>
      </c>
      <c r="J2144" s="13" t="s">
        <v>55</v>
      </c>
      <c r="K2144" s="13" t="s">
        <v>51</v>
      </c>
      <c r="L2144" s="13" t="s">
        <v>30</v>
      </c>
      <c r="M2144" s="13" t="s">
        <v>68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60339002</v>
      </c>
      <c r="C2145" s="12" t="n">
        <v>41493</v>
      </c>
      <c r="D2145" s="12"/>
      <c r="E2145" s="13" t="s">
        <v>608</v>
      </c>
      <c r="F2145" s="13" t="s">
        <v>23</v>
      </c>
      <c r="G2145" s="13" t="s">
        <v>925</v>
      </c>
      <c r="H2145" s="13" t="s">
        <v>174</v>
      </c>
      <c r="I2145" s="13" t="s">
        <v>960</v>
      </c>
      <c r="J2145" s="13" t="s">
        <v>27</v>
      </c>
      <c r="K2145" s="13" t="s">
        <v>28</v>
      </c>
      <c r="L2145" s="13" t="s">
        <v>30</v>
      </c>
      <c r="M2145" s="13" t="s">
        <v>68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7140370031</v>
      </c>
      <c r="C2146" s="12" t="n">
        <v>42005</v>
      </c>
      <c r="D2146" s="12"/>
      <c r="E2146" s="13" t="s">
        <v>608</v>
      </c>
      <c r="F2146" s="13" t="s">
        <v>23</v>
      </c>
      <c r="G2146" s="13" t="s">
        <v>925</v>
      </c>
      <c r="H2146" s="13" t="s">
        <v>48</v>
      </c>
      <c r="I2146" s="13" t="s">
        <v>458</v>
      </c>
      <c r="J2146" s="13" t="s">
        <v>49</v>
      </c>
      <c r="K2146" s="13" t="s">
        <v>51</v>
      </c>
      <c r="L2146" s="13" t="s">
        <v>959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7100370011</v>
      </c>
      <c r="C2147" s="12" t="n">
        <v>42005</v>
      </c>
      <c r="D2147" s="12"/>
      <c r="E2147" s="13" t="s">
        <v>608</v>
      </c>
      <c r="F2147" s="13" t="s">
        <v>23</v>
      </c>
      <c r="G2147" s="13" t="s">
        <v>925</v>
      </c>
      <c r="H2147" s="13" t="s">
        <v>59</v>
      </c>
      <c r="I2147" s="13" t="s">
        <v>458</v>
      </c>
      <c r="J2147" s="13" t="s">
        <v>55</v>
      </c>
      <c r="K2147" s="13" t="s">
        <v>51</v>
      </c>
      <c r="L2147" s="13" t="s">
        <v>959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6740370032</v>
      </c>
      <c r="C2148" s="12" t="n">
        <v>42005</v>
      </c>
      <c r="D2148" s="12"/>
      <c r="E2148" s="13" t="s">
        <v>608</v>
      </c>
      <c r="F2148" s="13" t="s">
        <v>23</v>
      </c>
      <c r="G2148" s="13" t="s">
        <v>925</v>
      </c>
      <c r="H2148" s="13" t="s">
        <v>69</v>
      </c>
      <c r="I2148" s="13" t="s">
        <v>458</v>
      </c>
      <c r="J2148" s="13" t="s">
        <v>49</v>
      </c>
      <c r="K2148" s="13" t="s">
        <v>28</v>
      </c>
      <c r="L2148" s="13" t="s">
        <v>959</v>
      </c>
      <c r="M2148" s="13" t="s">
        <v>30</v>
      </c>
      <c r="N2148" s="13" t="s">
        <v>31</v>
      </c>
      <c r="O2148" s="13" t="n">
        <v>0</v>
      </c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6720370011</v>
      </c>
      <c r="C2149" s="12" t="n">
        <v>42005</v>
      </c>
      <c r="D2149" s="12"/>
      <c r="E2149" s="13" t="s">
        <v>608</v>
      </c>
      <c r="F2149" s="13" t="s">
        <v>23</v>
      </c>
      <c r="G2149" s="13" t="s">
        <v>925</v>
      </c>
      <c r="H2149" s="13" t="s">
        <v>70</v>
      </c>
      <c r="I2149" s="13" t="s">
        <v>458</v>
      </c>
      <c r="J2149" s="13" t="s">
        <v>55</v>
      </c>
      <c r="K2149" s="13" t="s">
        <v>51</v>
      </c>
      <c r="L2149" s="13" t="s">
        <v>959</v>
      </c>
      <c r="M2149" s="13" t="s">
        <v>30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5080370011</v>
      </c>
      <c r="C2150" s="12" t="n">
        <v>42005</v>
      </c>
      <c r="D2150" s="12"/>
      <c r="E2150" s="13" t="s">
        <v>608</v>
      </c>
      <c r="F2150" s="13" t="s">
        <v>23</v>
      </c>
      <c r="G2150" s="13" t="s">
        <v>925</v>
      </c>
      <c r="H2150" s="13" t="s">
        <v>146</v>
      </c>
      <c r="I2150" s="13" t="s">
        <v>458</v>
      </c>
      <c r="J2150" s="13" t="s">
        <v>55</v>
      </c>
      <c r="K2150" s="13" t="s">
        <v>51</v>
      </c>
      <c r="L2150" s="13" t="s">
        <v>959</v>
      </c>
      <c r="M2150" s="13" t="s">
        <v>30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4680370012</v>
      </c>
      <c r="C2151" s="12" t="n">
        <v>42005</v>
      </c>
      <c r="D2151" s="12"/>
      <c r="E2151" s="13" t="s">
        <v>608</v>
      </c>
      <c r="F2151" s="13" t="s">
        <v>23</v>
      </c>
      <c r="G2151" s="13" t="s">
        <v>925</v>
      </c>
      <c r="H2151" s="13" t="s">
        <v>171</v>
      </c>
      <c r="I2151" s="13" t="s">
        <v>458</v>
      </c>
      <c r="J2151" s="13" t="s">
        <v>55</v>
      </c>
      <c r="K2151" s="13" t="s">
        <v>28</v>
      </c>
      <c r="L2151" s="13" t="s">
        <v>98</v>
      </c>
      <c r="M2151" s="13" t="s">
        <v>30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4100370012</v>
      </c>
      <c r="C2152" s="12" t="n">
        <v>41640</v>
      </c>
      <c r="D2152" s="12"/>
      <c r="E2152" s="13" t="s">
        <v>608</v>
      </c>
      <c r="F2152" s="13" t="s">
        <v>23</v>
      </c>
      <c r="G2152" s="13" t="s">
        <v>925</v>
      </c>
      <c r="H2152" s="13" t="s">
        <v>192</v>
      </c>
      <c r="I2152" s="13" t="s">
        <v>458</v>
      </c>
      <c r="J2152" s="13" t="s">
        <v>55</v>
      </c>
      <c r="K2152" s="13" t="s">
        <v>28</v>
      </c>
      <c r="L2152" s="13" t="s">
        <v>98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3760370031</v>
      </c>
      <c r="C2153" s="12" t="n">
        <v>42005</v>
      </c>
      <c r="D2153" s="12"/>
      <c r="E2153" s="13" t="s">
        <v>608</v>
      </c>
      <c r="F2153" s="13" t="s">
        <v>23</v>
      </c>
      <c r="G2153" s="13" t="s">
        <v>925</v>
      </c>
      <c r="H2153" s="13" t="s">
        <v>220</v>
      </c>
      <c r="I2153" s="13" t="s">
        <v>458</v>
      </c>
      <c r="J2153" s="13" t="s">
        <v>49</v>
      </c>
      <c r="K2153" s="13" t="s">
        <v>51</v>
      </c>
      <c r="L2153" s="13" t="s">
        <v>959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3560370011</v>
      </c>
      <c r="C2154" s="12" t="n">
        <v>42005</v>
      </c>
      <c r="D2154" s="12"/>
      <c r="E2154" s="13" t="s">
        <v>608</v>
      </c>
      <c r="F2154" s="13" t="s">
        <v>23</v>
      </c>
      <c r="G2154" s="13" t="s">
        <v>925</v>
      </c>
      <c r="H2154" s="13" t="s">
        <v>235</v>
      </c>
      <c r="I2154" s="13" t="s">
        <v>458</v>
      </c>
      <c r="J2154" s="13" t="s">
        <v>55</v>
      </c>
      <c r="K2154" s="13" t="s">
        <v>51</v>
      </c>
      <c r="L2154" s="13" t="s">
        <v>959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2320370031</v>
      </c>
      <c r="C2155" s="12" t="n">
        <v>42005</v>
      </c>
      <c r="D2155" s="12"/>
      <c r="E2155" s="13" t="s">
        <v>608</v>
      </c>
      <c r="F2155" s="13" t="s">
        <v>23</v>
      </c>
      <c r="G2155" s="13" t="s">
        <v>925</v>
      </c>
      <c r="H2155" s="13" t="s">
        <v>276</v>
      </c>
      <c r="I2155" s="13" t="s">
        <v>458</v>
      </c>
      <c r="J2155" s="13" t="s">
        <v>49</v>
      </c>
      <c r="K2155" s="13" t="s">
        <v>51</v>
      </c>
      <c r="L2155" s="13" t="s">
        <v>30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2200370042</v>
      </c>
      <c r="C2156" s="12" t="n">
        <v>42005</v>
      </c>
      <c r="D2156" s="12"/>
      <c r="E2156" s="13" t="s">
        <v>608</v>
      </c>
      <c r="F2156" s="13" t="s">
        <v>23</v>
      </c>
      <c r="G2156" s="13" t="s">
        <v>925</v>
      </c>
      <c r="H2156" s="13" t="s">
        <v>282</v>
      </c>
      <c r="I2156" s="13" t="s">
        <v>458</v>
      </c>
      <c r="J2156" s="13" t="s">
        <v>34</v>
      </c>
      <c r="K2156" s="13" t="s">
        <v>28</v>
      </c>
      <c r="L2156" s="13" t="s">
        <v>959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0900370011</v>
      </c>
      <c r="C2157" s="12" t="n">
        <v>42005</v>
      </c>
      <c r="D2157" s="12"/>
      <c r="E2157" s="13" t="s">
        <v>608</v>
      </c>
      <c r="F2157" s="13" t="s">
        <v>23</v>
      </c>
      <c r="G2157" s="13" t="s">
        <v>925</v>
      </c>
      <c r="H2157" s="13" t="s">
        <v>323</v>
      </c>
      <c r="I2157" s="13" t="s">
        <v>458</v>
      </c>
      <c r="J2157" s="13" t="s">
        <v>55</v>
      </c>
      <c r="K2157" s="13" t="s">
        <v>51</v>
      </c>
      <c r="L2157" s="13" t="s">
        <v>959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0640370011</v>
      </c>
      <c r="C2158" s="12" t="n">
        <v>42005</v>
      </c>
      <c r="D2158" s="12"/>
      <c r="E2158" s="13" t="s">
        <v>608</v>
      </c>
      <c r="F2158" s="13" t="s">
        <v>23</v>
      </c>
      <c r="G2158" s="13" t="s">
        <v>925</v>
      </c>
      <c r="H2158" s="13" t="s">
        <v>330</v>
      </c>
      <c r="I2158" s="13" t="s">
        <v>458</v>
      </c>
      <c r="J2158" s="13" t="s">
        <v>55</v>
      </c>
      <c r="K2158" s="13" t="s">
        <v>51</v>
      </c>
      <c r="L2158" s="13" t="s">
        <v>959</v>
      </c>
      <c r="M2158" s="13" t="s">
        <v>30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0560370011</v>
      </c>
      <c r="C2159" s="12" t="n">
        <v>42005</v>
      </c>
      <c r="D2159" s="12"/>
      <c r="E2159" s="13" t="s">
        <v>608</v>
      </c>
      <c r="F2159" s="13" t="s">
        <v>23</v>
      </c>
      <c r="G2159" s="13" t="s">
        <v>925</v>
      </c>
      <c r="H2159" s="13" t="s">
        <v>338</v>
      </c>
      <c r="I2159" s="13" t="s">
        <v>458</v>
      </c>
      <c r="J2159" s="13" t="s">
        <v>55</v>
      </c>
      <c r="K2159" s="13" t="s">
        <v>51</v>
      </c>
      <c r="L2159" s="13" t="s">
        <v>961</v>
      </c>
      <c r="M2159" s="13" t="s">
        <v>961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5790378408</v>
      </c>
      <c r="C2160" s="12" t="s">
        <v>35</v>
      </c>
      <c r="D2160" s="12"/>
      <c r="E2160" s="13" t="s">
        <v>608</v>
      </c>
      <c r="F2160" s="13" t="s">
        <v>23</v>
      </c>
      <c r="G2160" s="13" t="s">
        <v>925</v>
      </c>
      <c r="H2160" s="13" t="s">
        <v>939</v>
      </c>
      <c r="I2160" s="13" t="s">
        <v>962</v>
      </c>
      <c r="J2160" s="13" t="s">
        <v>27</v>
      </c>
      <c r="K2160" s="13"/>
      <c r="L2160" s="13" t="s">
        <v>30</v>
      </c>
      <c r="M2160" s="13" t="s">
        <v>30</v>
      </c>
      <c r="N2160" s="13" t="s">
        <v>37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5730378408</v>
      </c>
      <c r="C2161" s="12" t="s">
        <v>35</v>
      </c>
      <c r="D2161" s="12"/>
      <c r="E2161" s="13" t="s">
        <v>608</v>
      </c>
      <c r="F2161" s="13" t="s">
        <v>23</v>
      </c>
      <c r="G2161" s="13" t="s">
        <v>925</v>
      </c>
      <c r="H2161" s="13" t="s">
        <v>940</v>
      </c>
      <c r="I2161" s="13" t="s">
        <v>962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2710378408</v>
      </c>
      <c r="C2162" s="12" t="s">
        <v>35</v>
      </c>
      <c r="D2162" s="12"/>
      <c r="E2162" s="13" t="s">
        <v>608</v>
      </c>
      <c r="F2162" s="13" t="s">
        <v>23</v>
      </c>
      <c r="G2162" s="13" t="s">
        <v>925</v>
      </c>
      <c r="H2162" s="13" t="s">
        <v>944</v>
      </c>
      <c r="I2162" s="13" t="s">
        <v>962</v>
      </c>
      <c r="J2162" s="13" t="s">
        <v>27</v>
      </c>
      <c r="K2162" s="13"/>
      <c r="L2162" s="13" t="s">
        <v>30</v>
      </c>
      <c r="M2162" s="13" t="s">
        <v>30</v>
      </c>
      <c r="N2162" s="13" t="s">
        <v>37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410378408</v>
      </c>
      <c r="C2163" s="12" t="s">
        <v>35</v>
      </c>
      <c r="D2163" s="12"/>
      <c r="E2163" s="13" t="s">
        <v>608</v>
      </c>
      <c r="F2163" s="13" t="s">
        <v>23</v>
      </c>
      <c r="G2163" s="13" t="s">
        <v>925</v>
      </c>
      <c r="H2163" s="13" t="s">
        <v>947</v>
      </c>
      <c r="I2163" s="13" t="s">
        <v>962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0160378408</v>
      </c>
      <c r="C2164" s="12" t="s">
        <v>35</v>
      </c>
      <c r="D2164" s="12"/>
      <c r="E2164" s="13" t="s">
        <v>608</v>
      </c>
      <c r="F2164" s="13" t="s">
        <v>23</v>
      </c>
      <c r="G2164" s="13" t="s">
        <v>925</v>
      </c>
      <c r="H2164" s="13" t="s">
        <v>350</v>
      </c>
      <c r="I2164" s="13" t="s">
        <v>962</v>
      </c>
      <c r="J2164" s="13" t="s">
        <v>27</v>
      </c>
      <c r="K2164" s="13"/>
      <c r="L2164" s="13" t="s">
        <v>30</v>
      </c>
      <c r="M2164" s="13" t="s">
        <v>30</v>
      </c>
      <c r="N2164" s="13" t="s">
        <v>37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5600428408</v>
      </c>
      <c r="C2165" s="12" t="n">
        <v>42926</v>
      </c>
      <c r="D2165" s="12"/>
      <c r="E2165" s="13" t="s">
        <v>608</v>
      </c>
      <c r="F2165" s="13" t="s">
        <v>23</v>
      </c>
      <c r="G2165" s="13" t="s">
        <v>925</v>
      </c>
      <c r="H2165" s="13" t="s">
        <v>628</v>
      </c>
      <c r="I2165" s="13" t="s">
        <v>963</v>
      </c>
      <c r="J2165" s="13" t="s">
        <v>27</v>
      </c>
      <c r="K2165" s="13"/>
      <c r="L2165" s="13" t="s">
        <v>641</v>
      </c>
      <c r="M2165" s="13" t="s">
        <v>641</v>
      </c>
      <c r="N2165" s="13" t="s">
        <v>37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1840429408</v>
      </c>
      <c r="C2166" s="12" t="n">
        <v>42926</v>
      </c>
      <c r="D2166" s="12"/>
      <c r="E2166" s="13" t="s">
        <v>608</v>
      </c>
      <c r="F2166" s="13" t="s">
        <v>23</v>
      </c>
      <c r="G2166" s="13" t="s">
        <v>925</v>
      </c>
      <c r="H2166" s="13" t="s">
        <v>292</v>
      </c>
      <c r="I2166" s="13" t="s">
        <v>964</v>
      </c>
      <c r="J2166" s="13" t="s">
        <v>27</v>
      </c>
      <c r="K2166" s="13"/>
      <c r="L2166" s="13" t="s">
        <v>30</v>
      </c>
      <c r="M2166" s="13" t="s">
        <v>409</v>
      </c>
      <c r="N2166" s="13" t="s">
        <v>37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40430408</v>
      </c>
      <c r="C2167" s="12" t="n">
        <v>42926</v>
      </c>
      <c r="D2167" s="12"/>
      <c r="E2167" s="13" t="s">
        <v>608</v>
      </c>
      <c r="F2167" s="13" t="s">
        <v>23</v>
      </c>
      <c r="G2167" s="13" t="s">
        <v>925</v>
      </c>
      <c r="H2167" s="13" t="s">
        <v>292</v>
      </c>
      <c r="I2167" s="13" t="s">
        <v>965</v>
      </c>
      <c r="J2167" s="13" t="s">
        <v>27</v>
      </c>
      <c r="K2167" s="13"/>
      <c r="L2167" s="13" t="s">
        <v>30</v>
      </c>
      <c r="M2167" s="13" t="s">
        <v>409</v>
      </c>
      <c r="N2167" s="13" t="s">
        <v>37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1840431408</v>
      </c>
      <c r="C2168" s="12" t="n">
        <v>42926</v>
      </c>
      <c r="D2168" s="12"/>
      <c r="E2168" s="13" t="s">
        <v>608</v>
      </c>
      <c r="F2168" s="13" t="s">
        <v>23</v>
      </c>
      <c r="G2168" s="13" t="s">
        <v>925</v>
      </c>
      <c r="H2168" s="13" t="s">
        <v>292</v>
      </c>
      <c r="I2168" s="13" t="s">
        <v>966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6760000002</v>
      </c>
      <c r="C2169" s="12" t="s">
        <v>967</v>
      </c>
      <c r="D2169" s="12" t="s">
        <v>968</v>
      </c>
      <c r="E2169" s="13" t="s">
        <v>608</v>
      </c>
      <c r="F2169" s="13" t="s">
        <v>546</v>
      </c>
      <c r="G2169" s="13" t="s">
        <v>969</v>
      </c>
      <c r="H2169" s="13" t="s">
        <v>627</v>
      </c>
      <c r="I2169" s="13" t="s">
        <v>26</v>
      </c>
      <c r="J2169" s="13" t="s">
        <v>27</v>
      </c>
      <c r="K2169" s="13" t="s">
        <v>28</v>
      </c>
      <c r="L2169" s="13" t="s">
        <v>3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6540000002</v>
      </c>
      <c r="C2170" s="12" t="s">
        <v>967</v>
      </c>
      <c r="D2170" s="12" t="s">
        <v>968</v>
      </c>
      <c r="E2170" s="13" t="s">
        <v>608</v>
      </c>
      <c r="F2170" s="13" t="s">
        <v>546</v>
      </c>
      <c r="G2170" s="13" t="s">
        <v>969</v>
      </c>
      <c r="H2170" s="13" t="s">
        <v>970</v>
      </c>
      <c r="I2170" s="13" t="s">
        <v>26</v>
      </c>
      <c r="J2170" s="13" t="s">
        <v>27</v>
      </c>
      <c r="K2170" s="13" t="s">
        <v>28</v>
      </c>
      <c r="L2170" s="13" t="s">
        <v>98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5860000002</v>
      </c>
      <c r="C2171" s="12" t="s">
        <v>967</v>
      </c>
      <c r="D2171" s="12" t="s">
        <v>672</v>
      </c>
      <c r="E2171" s="13" t="s">
        <v>608</v>
      </c>
      <c r="F2171" s="13" t="s">
        <v>546</v>
      </c>
      <c r="G2171" s="13" t="s">
        <v>969</v>
      </c>
      <c r="H2171" s="13" t="s">
        <v>636</v>
      </c>
      <c r="I2171" s="13" t="s">
        <v>26</v>
      </c>
      <c r="J2171" s="13" t="s">
        <v>27</v>
      </c>
      <c r="K2171" s="13" t="s">
        <v>28</v>
      </c>
      <c r="L2171" s="13" t="s">
        <v>30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5580000002</v>
      </c>
      <c r="C2172" s="12" t="s">
        <v>967</v>
      </c>
      <c r="D2172" s="12" t="s">
        <v>968</v>
      </c>
      <c r="E2172" s="13" t="s">
        <v>608</v>
      </c>
      <c r="F2172" s="13" t="s">
        <v>546</v>
      </c>
      <c r="G2172" s="13" t="s">
        <v>969</v>
      </c>
      <c r="H2172" s="13" t="s">
        <v>633</v>
      </c>
      <c r="I2172" s="13" t="s">
        <v>26</v>
      </c>
      <c r="J2172" s="13" t="s">
        <v>27</v>
      </c>
      <c r="K2172" s="13" t="s">
        <v>28</v>
      </c>
      <c r="L2172" s="13" t="s">
        <v>202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5160000002</v>
      </c>
      <c r="C2173" s="12" t="s">
        <v>967</v>
      </c>
      <c r="D2173" s="12" t="s">
        <v>968</v>
      </c>
      <c r="E2173" s="13" t="s">
        <v>608</v>
      </c>
      <c r="F2173" s="13" t="s">
        <v>546</v>
      </c>
      <c r="G2173" s="13" t="s">
        <v>969</v>
      </c>
      <c r="H2173" s="13" t="s">
        <v>864</v>
      </c>
      <c r="I2173" s="13" t="s">
        <v>26</v>
      </c>
      <c r="J2173" s="13" t="s">
        <v>27</v>
      </c>
      <c r="K2173" s="13" t="s">
        <v>28</v>
      </c>
      <c r="L2173" s="13" t="s">
        <v>202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4120000002</v>
      </c>
      <c r="C2174" s="12" t="s">
        <v>967</v>
      </c>
      <c r="D2174" s="12" t="s">
        <v>968</v>
      </c>
      <c r="E2174" s="13" t="s">
        <v>608</v>
      </c>
      <c r="F2174" s="13" t="s">
        <v>546</v>
      </c>
      <c r="G2174" s="13" t="s">
        <v>969</v>
      </c>
      <c r="H2174" s="13" t="s">
        <v>675</v>
      </c>
      <c r="I2174" s="13" t="s">
        <v>26</v>
      </c>
      <c r="J2174" s="13" t="s">
        <v>27</v>
      </c>
      <c r="K2174" s="13" t="s">
        <v>28</v>
      </c>
      <c r="L2174" s="13" t="s">
        <v>98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3320000002</v>
      </c>
      <c r="C2175" s="12" t="s">
        <v>967</v>
      </c>
      <c r="D2175" s="12" t="s">
        <v>968</v>
      </c>
      <c r="E2175" s="13" t="s">
        <v>608</v>
      </c>
      <c r="F2175" s="13" t="s">
        <v>546</v>
      </c>
      <c r="G2175" s="13" t="s">
        <v>969</v>
      </c>
      <c r="H2175" s="13" t="s">
        <v>600</v>
      </c>
      <c r="I2175" s="13" t="s">
        <v>26</v>
      </c>
      <c r="J2175" s="13" t="s">
        <v>27</v>
      </c>
      <c r="K2175" s="13" t="s">
        <v>28</v>
      </c>
      <c r="L2175" s="13" t="s">
        <v>202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2900000002</v>
      </c>
      <c r="C2176" s="12" t="s">
        <v>967</v>
      </c>
      <c r="D2176" s="12" t="s">
        <v>968</v>
      </c>
      <c r="E2176" s="13" t="s">
        <v>608</v>
      </c>
      <c r="F2176" s="13" t="s">
        <v>546</v>
      </c>
      <c r="G2176" s="13" t="s">
        <v>969</v>
      </c>
      <c r="H2176" s="13" t="s">
        <v>971</v>
      </c>
      <c r="I2176" s="13" t="s">
        <v>26</v>
      </c>
      <c r="J2176" s="13" t="s">
        <v>27</v>
      </c>
      <c r="K2176" s="13" t="s">
        <v>28</v>
      </c>
      <c r="L2176" s="13" t="s">
        <v>98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1920000002</v>
      </c>
      <c r="C2177" s="12" t="s">
        <v>967</v>
      </c>
      <c r="D2177" s="12" t="s">
        <v>968</v>
      </c>
      <c r="E2177" s="13" t="s">
        <v>608</v>
      </c>
      <c r="F2177" s="13" t="s">
        <v>546</v>
      </c>
      <c r="G2177" s="13" t="s">
        <v>969</v>
      </c>
      <c r="H2177" s="13" t="s">
        <v>631</v>
      </c>
      <c r="I2177" s="13" t="s">
        <v>26</v>
      </c>
      <c r="J2177" s="13" t="s">
        <v>27</v>
      </c>
      <c r="K2177" s="13" t="s">
        <v>28</v>
      </c>
      <c r="L2177" s="13" t="s">
        <v>202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1300000002</v>
      </c>
      <c r="C2178" s="12" t="n">
        <v>37257</v>
      </c>
      <c r="D2178" s="12" t="s">
        <v>968</v>
      </c>
      <c r="E2178" s="13" t="s">
        <v>608</v>
      </c>
      <c r="F2178" s="13" t="s">
        <v>546</v>
      </c>
      <c r="G2178" s="13" t="s">
        <v>969</v>
      </c>
      <c r="H2178" s="13" t="s">
        <v>635</v>
      </c>
      <c r="I2178" s="13" t="s">
        <v>26</v>
      </c>
      <c r="J2178" s="13" t="s">
        <v>27</v>
      </c>
      <c r="K2178" s="13" t="s">
        <v>28</v>
      </c>
      <c r="L2178" s="13" t="s">
        <v>98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1040000002</v>
      </c>
      <c r="C2179" s="12" t="s">
        <v>967</v>
      </c>
      <c r="D2179" s="12" t="s">
        <v>968</v>
      </c>
      <c r="E2179" s="13" t="s">
        <v>608</v>
      </c>
      <c r="F2179" s="13" t="s">
        <v>546</v>
      </c>
      <c r="G2179" s="13" t="s">
        <v>969</v>
      </c>
      <c r="H2179" s="13" t="s">
        <v>972</v>
      </c>
      <c r="I2179" s="13" t="s">
        <v>26</v>
      </c>
      <c r="J2179" s="13" t="s">
        <v>27</v>
      </c>
      <c r="K2179" s="13" t="s">
        <v>28</v>
      </c>
      <c r="L2179" s="13" t="s">
        <v>202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1020000002</v>
      </c>
      <c r="C2180" s="12" t="s">
        <v>967</v>
      </c>
      <c r="D2180" s="12" t="s">
        <v>968</v>
      </c>
      <c r="E2180" s="13" t="s">
        <v>608</v>
      </c>
      <c r="F2180" s="13" t="s">
        <v>546</v>
      </c>
      <c r="G2180" s="13" t="s">
        <v>969</v>
      </c>
      <c r="H2180" s="13" t="s">
        <v>632</v>
      </c>
      <c r="I2180" s="13" t="s">
        <v>26</v>
      </c>
      <c r="J2180" s="13" t="s">
        <v>27</v>
      </c>
      <c r="K2180" s="13" t="s">
        <v>28</v>
      </c>
      <c r="L2180" s="13" t="s">
        <v>30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0920000002</v>
      </c>
      <c r="C2181" s="12" t="s">
        <v>967</v>
      </c>
      <c r="D2181" s="12" t="s">
        <v>973</v>
      </c>
      <c r="E2181" s="13" t="s">
        <v>608</v>
      </c>
      <c r="F2181" s="13" t="s">
        <v>546</v>
      </c>
      <c r="G2181" s="13" t="s">
        <v>969</v>
      </c>
      <c r="H2181" s="13" t="s">
        <v>865</v>
      </c>
      <c r="I2181" s="13" t="s">
        <v>26</v>
      </c>
      <c r="J2181" s="13" t="s">
        <v>27</v>
      </c>
      <c r="K2181" s="13" t="s">
        <v>28</v>
      </c>
      <c r="L2181" s="13" t="s">
        <v>202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4280001002</v>
      </c>
      <c r="C2182" s="12" t="s">
        <v>967</v>
      </c>
      <c r="D2182" s="12" t="s">
        <v>968</v>
      </c>
      <c r="E2182" s="13" t="s">
        <v>608</v>
      </c>
      <c r="F2182" s="13" t="s">
        <v>546</v>
      </c>
      <c r="G2182" s="13" t="s">
        <v>969</v>
      </c>
      <c r="H2182" s="13" t="s">
        <v>630</v>
      </c>
      <c r="I2182" s="13" t="s">
        <v>974</v>
      </c>
      <c r="J2182" s="13" t="s">
        <v>27</v>
      </c>
      <c r="K2182" s="13" t="s">
        <v>28</v>
      </c>
      <c r="L2182" s="13" t="s">
        <v>64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300142002</v>
      </c>
      <c r="C2183" s="12" t="s">
        <v>967</v>
      </c>
      <c r="D2183" s="12" t="s">
        <v>968</v>
      </c>
      <c r="E2183" s="13" t="s">
        <v>608</v>
      </c>
      <c r="F2183" s="13" t="s">
        <v>546</v>
      </c>
      <c r="G2183" s="13" t="s">
        <v>969</v>
      </c>
      <c r="H2183" s="13" t="s">
        <v>635</v>
      </c>
      <c r="I2183" s="13" t="s">
        <v>975</v>
      </c>
      <c r="J2183" s="13" t="s">
        <v>27</v>
      </c>
      <c r="K2183" s="13" t="s">
        <v>28</v>
      </c>
      <c r="L2183" s="13" t="s">
        <v>98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6760189002</v>
      </c>
      <c r="C2184" s="12" t="s">
        <v>967</v>
      </c>
      <c r="D2184" s="12" t="s">
        <v>968</v>
      </c>
      <c r="E2184" s="13" t="s">
        <v>608</v>
      </c>
      <c r="F2184" s="13" t="s">
        <v>546</v>
      </c>
      <c r="G2184" s="13" t="s">
        <v>969</v>
      </c>
      <c r="H2184" s="13" t="s">
        <v>627</v>
      </c>
      <c r="I2184" s="13" t="s">
        <v>976</v>
      </c>
      <c r="J2184" s="13" t="s">
        <v>27</v>
      </c>
      <c r="K2184" s="13" t="s">
        <v>28</v>
      </c>
      <c r="L2184" s="13" t="s">
        <v>30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0060205002</v>
      </c>
      <c r="C2185" s="12" t="n">
        <v>37987</v>
      </c>
      <c r="D2185" s="12" t="s">
        <v>973</v>
      </c>
      <c r="E2185" s="13" t="s">
        <v>608</v>
      </c>
      <c r="F2185" s="13" t="s">
        <v>546</v>
      </c>
      <c r="G2185" s="13" t="s">
        <v>969</v>
      </c>
      <c r="H2185" s="13" t="s">
        <v>642</v>
      </c>
      <c r="I2185" s="13" t="s">
        <v>643</v>
      </c>
      <c r="J2185" s="13" t="s">
        <v>27</v>
      </c>
      <c r="K2185" s="13" t="s">
        <v>28</v>
      </c>
      <c r="L2185" s="13" t="s">
        <v>98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1020230002</v>
      </c>
      <c r="C2186" s="12" t="s">
        <v>967</v>
      </c>
      <c r="D2186" s="12" t="s">
        <v>968</v>
      </c>
      <c r="E2186" s="13" t="s">
        <v>608</v>
      </c>
      <c r="F2186" s="13" t="s">
        <v>546</v>
      </c>
      <c r="G2186" s="13" t="s">
        <v>969</v>
      </c>
      <c r="H2186" s="13" t="s">
        <v>632</v>
      </c>
      <c r="I2186" s="13" t="s">
        <v>977</v>
      </c>
      <c r="J2186" s="13" t="s">
        <v>27</v>
      </c>
      <c r="K2186" s="13" t="s">
        <v>28</v>
      </c>
      <c r="L2186" s="13" t="s">
        <v>202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4280251002</v>
      </c>
      <c r="C2187" s="12" t="s">
        <v>967</v>
      </c>
      <c r="D2187" s="12" t="s">
        <v>968</v>
      </c>
      <c r="E2187" s="13" t="s">
        <v>608</v>
      </c>
      <c r="F2187" s="13" t="s">
        <v>546</v>
      </c>
      <c r="G2187" s="13" t="s">
        <v>969</v>
      </c>
      <c r="H2187" s="13" t="s">
        <v>630</v>
      </c>
      <c r="I2187" s="13" t="s">
        <v>978</v>
      </c>
      <c r="J2187" s="13" t="s">
        <v>27</v>
      </c>
      <c r="K2187" s="13" t="s">
        <v>28</v>
      </c>
      <c r="L2187" s="13" t="s">
        <v>98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1300277002</v>
      </c>
      <c r="C2188" s="12" t="s">
        <v>967</v>
      </c>
      <c r="D2188" s="12" t="s">
        <v>968</v>
      </c>
      <c r="E2188" s="13" t="s">
        <v>608</v>
      </c>
      <c r="F2188" s="13" t="s">
        <v>546</v>
      </c>
      <c r="G2188" s="13" t="s">
        <v>969</v>
      </c>
      <c r="H2188" s="13" t="s">
        <v>635</v>
      </c>
      <c r="I2188" s="13" t="s">
        <v>979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4280372002</v>
      </c>
      <c r="C2189" s="12" t="n">
        <v>42005</v>
      </c>
      <c r="D2189" s="12" t="s">
        <v>968</v>
      </c>
      <c r="E2189" s="13" t="s">
        <v>608</v>
      </c>
      <c r="F2189" s="13" t="s">
        <v>546</v>
      </c>
      <c r="G2189" s="13" t="s">
        <v>969</v>
      </c>
      <c r="H2189" s="13" t="s">
        <v>630</v>
      </c>
      <c r="I2189" s="13" t="s">
        <v>936</v>
      </c>
      <c r="J2189" s="13" t="s">
        <v>27</v>
      </c>
      <c r="K2189" s="13" t="s">
        <v>28</v>
      </c>
      <c r="L2189" s="13" t="s">
        <v>98</v>
      </c>
      <c r="M2189" s="13" t="s">
        <v>98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7280000002</v>
      </c>
      <c r="C2190" s="12" t="n">
        <v>37257</v>
      </c>
      <c r="D2190" s="12" t="s">
        <v>973</v>
      </c>
      <c r="E2190" s="13" t="s">
        <v>608</v>
      </c>
      <c r="F2190" s="13" t="s">
        <v>23</v>
      </c>
      <c r="G2190" s="13" t="s">
        <v>969</v>
      </c>
      <c r="H2190" s="13" t="s">
        <v>42</v>
      </c>
      <c r="I2190" s="13" t="s">
        <v>26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7140000002</v>
      </c>
      <c r="C2191" s="12" t="n">
        <v>37257</v>
      </c>
      <c r="D2191" s="12" t="s">
        <v>973</v>
      </c>
      <c r="E2191" s="13" t="s">
        <v>608</v>
      </c>
      <c r="F2191" s="13" t="s">
        <v>23</v>
      </c>
      <c r="G2191" s="13" t="s">
        <v>969</v>
      </c>
      <c r="H2191" s="13" t="s">
        <v>48</v>
      </c>
      <c r="I2191" s="13" t="s">
        <v>26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7100000002</v>
      </c>
      <c r="C2192" s="12" t="n">
        <v>36526</v>
      </c>
      <c r="D2192" s="12" t="s">
        <v>973</v>
      </c>
      <c r="E2192" s="13" t="s">
        <v>608</v>
      </c>
      <c r="F2192" s="13" t="s">
        <v>23</v>
      </c>
      <c r="G2192" s="13" t="s">
        <v>969</v>
      </c>
      <c r="H2192" s="13" t="s">
        <v>59</v>
      </c>
      <c r="I2192" s="13" t="s">
        <v>26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6940000002</v>
      </c>
      <c r="C2193" s="12" t="s">
        <v>967</v>
      </c>
      <c r="D2193" s="12" t="s">
        <v>973</v>
      </c>
      <c r="E2193" s="13" t="s">
        <v>608</v>
      </c>
      <c r="F2193" s="13" t="s">
        <v>23</v>
      </c>
      <c r="G2193" s="13" t="s">
        <v>969</v>
      </c>
      <c r="H2193" s="13" t="s">
        <v>64</v>
      </c>
      <c r="I2193" s="13" t="s">
        <v>26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6780000002</v>
      </c>
      <c r="C2194" s="12" t="s">
        <v>967</v>
      </c>
      <c r="D2194" s="12" t="s">
        <v>973</v>
      </c>
      <c r="E2194" s="13" t="s">
        <v>608</v>
      </c>
      <c r="F2194" s="13" t="s">
        <v>23</v>
      </c>
      <c r="G2194" s="13" t="s">
        <v>969</v>
      </c>
      <c r="H2194" s="13" t="s">
        <v>66</v>
      </c>
      <c r="I2194" s="13" t="s">
        <v>26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6740000002</v>
      </c>
      <c r="C2195" s="12" t="n">
        <v>37257</v>
      </c>
      <c r="D2195" s="12" t="s">
        <v>973</v>
      </c>
      <c r="E2195" s="13" t="s">
        <v>608</v>
      </c>
      <c r="F2195" s="13" t="s">
        <v>23</v>
      </c>
      <c r="G2195" s="13" t="s">
        <v>969</v>
      </c>
      <c r="H2195" s="13" t="s">
        <v>69</v>
      </c>
      <c r="I2195" s="13" t="s">
        <v>26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6720000002</v>
      </c>
      <c r="C2196" s="12" t="n">
        <v>37257</v>
      </c>
      <c r="D2196" s="12" t="s">
        <v>973</v>
      </c>
      <c r="E2196" s="13" t="s">
        <v>608</v>
      </c>
      <c r="F2196" s="13" t="s">
        <v>23</v>
      </c>
      <c r="G2196" s="13" t="s">
        <v>969</v>
      </c>
      <c r="H2196" s="13" t="s">
        <v>70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5980000002</v>
      </c>
      <c r="C2197" s="12" t="s">
        <v>967</v>
      </c>
      <c r="D2197" s="12" t="s">
        <v>973</v>
      </c>
      <c r="E2197" s="13" t="s">
        <v>608</v>
      </c>
      <c r="F2197" s="13" t="s">
        <v>23</v>
      </c>
      <c r="G2197" s="13" t="s">
        <v>969</v>
      </c>
      <c r="H2197" s="13" t="s">
        <v>107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5960000002</v>
      </c>
      <c r="C2198" s="12" t="s">
        <v>967</v>
      </c>
      <c r="D2198" s="12" t="s">
        <v>973</v>
      </c>
      <c r="E2198" s="13" t="s">
        <v>608</v>
      </c>
      <c r="F2198" s="13" t="s">
        <v>23</v>
      </c>
      <c r="G2198" s="13" t="s">
        <v>969</v>
      </c>
      <c r="H2198" s="13" t="s">
        <v>108</v>
      </c>
      <c r="I2198" s="13" t="s">
        <v>26</v>
      </c>
      <c r="J2198" s="13" t="s">
        <v>27</v>
      </c>
      <c r="K2198" s="13" t="s">
        <v>28</v>
      </c>
      <c r="L2198" s="13" t="s">
        <v>9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5940000002</v>
      </c>
      <c r="C2199" s="12" t="s">
        <v>967</v>
      </c>
      <c r="D2199" s="12" t="s">
        <v>973</v>
      </c>
      <c r="E2199" s="13" t="s">
        <v>608</v>
      </c>
      <c r="F2199" s="13" t="s">
        <v>23</v>
      </c>
      <c r="G2199" s="13" t="s">
        <v>969</v>
      </c>
      <c r="H2199" s="13" t="s">
        <v>109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5880000002</v>
      </c>
      <c r="C2200" s="12" t="s">
        <v>967</v>
      </c>
      <c r="D2200" s="12" t="s">
        <v>973</v>
      </c>
      <c r="E2200" s="13" t="s">
        <v>608</v>
      </c>
      <c r="F2200" s="13" t="s">
        <v>23</v>
      </c>
      <c r="G2200" s="13" t="s">
        <v>969</v>
      </c>
      <c r="H2200" s="13" t="s">
        <v>117</v>
      </c>
      <c r="I2200" s="13" t="s">
        <v>26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5680000002</v>
      </c>
      <c r="C2201" s="12" t="s">
        <v>967</v>
      </c>
      <c r="D2201" s="12" t="s">
        <v>973</v>
      </c>
      <c r="E2201" s="13" t="s">
        <v>608</v>
      </c>
      <c r="F2201" s="13" t="s">
        <v>23</v>
      </c>
      <c r="G2201" s="13" t="s">
        <v>969</v>
      </c>
      <c r="H2201" s="13" t="s">
        <v>654</v>
      </c>
      <c r="I2201" s="13" t="s">
        <v>26</v>
      </c>
      <c r="J2201" s="13" t="s">
        <v>27</v>
      </c>
      <c r="K2201" s="13" t="s">
        <v>28</v>
      </c>
      <c r="L2201" s="13" t="s">
        <v>6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5280000002</v>
      </c>
      <c r="C2202" s="12" t="n">
        <v>38353</v>
      </c>
      <c r="D2202" s="12" t="s">
        <v>973</v>
      </c>
      <c r="E2202" s="13" t="s">
        <v>608</v>
      </c>
      <c r="F2202" s="13" t="s">
        <v>23</v>
      </c>
      <c r="G2202" s="13" t="s">
        <v>969</v>
      </c>
      <c r="H2202" s="13" t="s">
        <v>941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180000002</v>
      </c>
      <c r="C2203" s="12" t="s">
        <v>967</v>
      </c>
      <c r="D2203" s="12" t="s">
        <v>973</v>
      </c>
      <c r="E2203" s="13" t="s">
        <v>608</v>
      </c>
      <c r="F2203" s="13" t="s">
        <v>23</v>
      </c>
      <c r="G2203" s="13" t="s">
        <v>969</v>
      </c>
      <c r="H2203" s="13" t="s">
        <v>414</v>
      </c>
      <c r="I2203" s="13" t="s">
        <v>26</v>
      </c>
      <c r="J2203" s="13" t="s">
        <v>27</v>
      </c>
      <c r="K2203" s="13" t="s">
        <v>28</v>
      </c>
      <c r="L2203" s="13" t="s">
        <v>6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120000002</v>
      </c>
      <c r="C2204" s="12" t="s">
        <v>967</v>
      </c>
      <c r="D2204" s="12" t="s">
        <v>973</v>
      </c>
      <c r="E2204" s="13" t="s">
        <v>608</v>
      </c>
      <c r="F2204" s="13" t="s">
        <v>23</v>
      </c>
      <c r="G2204" s="13" t="s">
        <v>969</v>
      </c>
      <c r="H2204" s="13" t="s">
        <v>142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5080000002</v>
      </c>
      <c r="C2205" s="12" t="n">
        <v>36526</v>
      </c>
      <c r="D2205" s="12" t="s">
        <v>973</v>
      </c>
      <c r="E2205" s="13" t="s">
        <v>608</v>
      </c>
      <c r="F2205" s="13" t="s">
        <v>23</v>
      </c>
      <c r="G2205" s="13" t="s">
        <v>969</v>
      </c>
      <c r="H2205" s="13" t="s">
        <v>146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020000002</v>
      </c>
      <c r="C2206" s="12" t="s">
        <v>967</v>
      </c>
      <c r="D2206" s="12" t="s">
        <v>973</v>
      </c>
      <c r="E2206" s="13" t="s">
        <v>608</v>
      </c>
      <c r="F2206" s="13" t="s">
        <v>23</v>
      </c>
      <c r="G2206" s="13" t="s">
        <v>969</v>
      </c>
      <c r="H2206" s="13" t="s">
        <v>151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000000002</v>
      </c>
      <c r="C2207" s="12" t="s">
        <v>967</v>
      </c>
      <c r="D2207" s="12" t="s">
        <v>973</v>
      </c>
      <c r="E2207" s="13" t="s">
        <v>608</v>
      </c>
      <c r="F2207" s="13" t="s">
        <v>23</v>
      </c>
      <c r="G2207" s="13" t="s">
        <v>969</v>
      </c>
      <c r="H2207" s="13" t="s">
        <v>152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4920000002</v>
      </c>
      <c r="C2208" s="12" t="s">
        <v>967</v>
      </c>
      <c r="D2208" s="12" t="s">
        <v>973</v>
      </c>
      <c r="E2208" s="13" t="s">
        <v>608</v>
      </c>
      <c r="F2208" s="13" t="s">
        <v>23</v>
      </c>
      <c r="G2208" s="13" t="s">
        <v>969</v>
      </c>
      <c r="H2208" s="13" t="s">
        <v>157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4800000002</v>
      </c>
      <c r="C2209" s="12" t="s">
        <v>967</v>
      </c>
      <c r="D2209" s="12" t="s">
        <v>973</v>
      </c>
      <c r="E2209" s="13" t="s">
        <v>608</v>
      </c>
      <c r="F2209" s="13" t="s">
        <v>23</v>
      </c>
      <c r="G2209" s="13" t="s">
        <v>969</v>
      </c>
      <c r="H2209" s="13" t="s">
        <v>162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4760000002</v>
      </c>
      <c r="C2210" s="12" t="n">
        <v>37257</v>
      </c>
      <c r="D2210" s="12" t="s">
        <v>973</v>
      </c>
      <c r="E2210" s="13" t="s">
        <v>608</v>
      </c>
      <c r="F2210" s="13" t="s">
        <v>23</v>
      </c>
      <c r="G2210" s="13" t="s">
        <v>969</v>
      </c>
      <c r="H2210" s="13" t="s">
        <v>164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4720000002</v>
      </c>
      <c r="C2211" s="12" t="n">
        <v>37257</v>
      </c>
      <c r="D2211" s="12" t="s">
        <v>973</v>
      </c>
      <c r="E2211" s="13" t="s">
        <v>608</v>
      </c>
      <c r="F2211" s="13" t="s">
        <v>23</v>
      </c>
      <c r="G2211" s="13" t="s">
        <v>969</v>
      </c>
      <c r="H2211" s="13" t="s">
        <v>167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4700000002</v>
      </c>
      <c r="C2212" s="12" t="s">
        <v>967</v>
      </c>
      <c r="D2212" s="12" t="s">
        <v>973</v>
      </c>
      <c r="E2212" s="13" t="s">
        <v>608</v>
      </c>
      <c r="F2212" s="13" t="s">
        <v>23</v>
      </c>
      <c r="G2212" s="13" t="s">
        <v>969</v>
      </c>
      <c r="H2212" s="13" t="s">
        <v>170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4680000002</v>
      </c>
      <c r="C2213" s="12" t="n">
        <v>37257</v>
      </c>
      <c r="D2213" s="12" t="s">
        <v>973</v>
      </c>
      <c r="E2213" s="13" t="s">
        <v>608</v>
      </c>
      <c r="F2213" s="13" t="s">
        <v>23</v>
      </c>
      <c r="G2213" s="13" t="s">
        <v>969</v>
      </c>
      <c r="H2213" s="13" t="s">
        <v>171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660000002</v>
      </c>
      <c r="C2214" s="12" t="n">
        <v>37987</v>
      </c>
      <c r="D2214" s="12" t="s">
        <v>973</v>
      </c>
      <c r="E2214" s="13" t="s">
        <v>608</v>
      </c>
      <c r="F2214" s="13" t="s">
        <v>23</v>
      </c>
      <c r="G2214" s="13" t="s">
        <v>969</v>
      </c>
      <c r="H2214" s="13" t="s">
        <v>174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4620000002</v>
      </c>
      <c r="C2215" s="12" t="s">
        <v>967</v>
      </c>
      <c r="D2215" s="12" t="s">
        <v>973</v>
      </c>
      <c r="E2215" s="13" t="s">
        <v>608</v>
      </c>
      <c r="F2215" s="13" t="s">
        <v>23</v>
      </c>
      <c r="G2215" s="13" t="s">
        <v>969</v>
      </c>
      <c r="H2215" s="13" t="s">
        <v>177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4140000002</v>
      </c>
      <c r="C2216" s="12" t="s">
        <v>967</v>
      </c>
      <c r="D2216" s="12" t="s">
        <v>973</v>
      </c>
      <c r="E2216" s="13" t="s">
        <v>608</v>
      </c>
      <c r="F2216" s="13" t="s">
        <v>23</v>
      </c>
      <c r="G2216" s="13" t="s">
        <v>969</v>
      </c>
      <c r="H2216" s="13" t="s">
        <v>190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100000002</v>
      </c>
      <c r="C2217" s="12" t="n">
        <v>37257</v>
      </c>
      <c r="D2217" s="12" t="s">
        <v>973</v>
      </c>
      <c r="E2217" s="13" t="s">
        <v>608</v>
      </c>
      <c r="F2217" s="13" t="s">
        <v>23</v>
      </c>
      <c r="G2217" s="13" t="s">
        <v>969</v>
      </c>
      <c r="H2217" s="13" t="s">
        <v>192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3960000002</v>
      </c>
      <c r="C2218" s="12" t="s">
        <v>967</v>
      </c>
      <c r="D2218" s="12" t="s">
        <v>973</v>
      </c>
      <c r="E2218" s="13" t="s">
        <v>608</v>
      </c>
      <c r="F2218" s="13" t="s">
        <v>23</v>
      </c>
      <c r="G2218" s="13" t="s">
        <v>969</v>
      </c>
      <c r="H2218" s="13" t="s">
        <v>199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3880000002</v>
      </c>
      <c r="C2219" s="12" t="n">
        <v>37257</v>
      </c>
      <c r="D2219" s="12" t="s">
        <v>973</v>
      </c>
      <c r="E2219" s="13" t="s">
        <v>608</v>
      </c>
      <c r="F2219" s="13" t="s">
        <v>23</v>
      </c>
      <c r="G2219" s="13" t="s">
        <v>969</v>
      </c>
      <c r="H2219" s="13" t="s">
        <v>209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3860000002</v>
      </c>
      <c r="C2220" s="12" t="s">
        <v>967</v>
      </c>
      <c r="D2220" s="12" t="s">
        <v>973</v>
      </c>
      <c r="E2220" s="13" t="s">
        <v>608</v>
      </c>
      <c r="F2220" s="13" t="s">
        <v>23</v>
      </c>
      <c r="G2220" s="13" t="s">
        <v>969</v>
      </c>
      <c r="H2220" s="13" t="s">
        <v>213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3780000002</v>
      </c>
      <c r="C2221" s="12" t="s">
        <v>967</v>
      </c>
      <c r="D2221" s="12" t="s">
        <v>973</v>
      </c>
      <c r="E2221" s="13" t="s">
        <v>608</v>
      </c>
      <c r="F2221" s="13" t="s">
        <v>23</v>
      </c>
      <c r="G2221" s="13" t="s">
        <v>969</v>
      </c>
      <c r="H2221" s="13" t="s">
        <v>218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3760000002</v>
      </c>
      <c r="C2222" s="12" t="n">
        <v>37257</v>
      </c>
      <c r="D2222" s="12" t="s">
        <v>973</v>
      </c>
      <c r="E2222" s="13" t="s">
        <v>608</v>
      </c>
      <c r="F2222" s="13" t="s">
        <v>23</v>
      </c>
      <c r="G2222" s="13" t="s">
        <v>969</v>
      </c>
      <c r="H2222" s="13" t="s">
        <v>220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3680000002</v>
      </c>
      <c r="C2223" s="12" t="s">
        <v>967</v>
      </c>
      <c r="D2223" s="12" t="s">
        <v>973</v>
      </c>
      <c r="E2223" s="13" t="s">
        <v>608</v>
      </c>
      <c r="F2223" s="13" t="s">
        <v>23</v>
      </c>
      <c r="G2223" s="13" t="s">
        <v>969</v>
      </c>
      <c r="H2223" s="13" t="s">
        <v>225</v>
      </c>
      <c r="I2223" s="13" t="s">
        <v>26</v>
      </c>
      <c r="J2223" s="13" t="s">
        <v>27</v>
      </c>
      <c r="K2223" s="13" t="s">
        <v>28</v>
      </c>
      <c r="L2223" s="13" t="s">
        <v>96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660000002</v>
      </c>
      <c r="C2224" s="12" t="n">
        <v>37987</v>
      </c>
      <c r="D2224" s="12" t="s">
        <v>973</v>
      </c>
      <c r="E2224" s="13" t="s">
        <v>608</v>
      </c>
      <c r="F2224" s="13" t="s">
        <v>23</v>
      </c>
      <c r="G2224" s="13" t="s">
        <v>969</v>
      </c>
      <c r="H2224" s="13" t="s">
        <v>227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600000002</v>
      </c>
      <c r="C2225" s="12" t="s">
        <v>967</v>
      </c>
      <c r="D2225" s="12" t="s">
        <v>973</v>
      </c>
      <c r="E2225" s="13" t="s">
        <v>608</v>
      </c>
      <c r="F2225" s="13" t="s">
        <v>23</v>
      </c>
      <c r="G2225" s="13" t="s">
        <v>969</v>
      </c>
      <c r="H2225" s="13" t="s">
        <v>232</v>
      </c>
      <c r="I2225" s="13" t="s">
        <v>26</v>
      </c>
      <c r="J2225" s="13" t="s">
        <v>27</v>
      </c>
      <c r="K2225" s="13" t="s">
        <v>28</v>
      </c>
      <c r="L2225" s="13" t="s">
        <v>980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3560000002</v>
      </c>
      <c r="C2226" s="12" t="n">
        <v>37257</v>
      </c>
      <c r="D2226" s="12" t="s">
        <v>973</v>
      </c>
      <c r="E2226" s="13" t="s">
        <v>608</v>
      </c>
      <c r="F2226" s="13" t="s">
        <v>23</v>
      </c>
      <c r="G2226" s="13" t="s">
        <v>969</v>
      </c>
      <c r="H2226" s="13" t="s">
        <v>235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400000002</v>
      </c>
      <c r="C2227" s="12" t="s">
        <v>967</v>
      </c>
      <c r="D2227" s="12" t="s">
        <v>973</v>
      </c>
      <c r="E2227" s="13" t="s">
        <v>608</v>
      </c>
      <c r="F2227" s="13" t="s">
        <v>23</v>
      </c>
      <c r="G2227" s="13" t="s">
        <v>969</v>
      </c>
      <c r="H2227" s="13" t="s">
        <v>249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380000002</v>
      </c>
      <c r="C2228" s="12" t="s">
        <v>967</v>
      </c>
      <c r="D2228" s="12" t="s">
        <v>973</v>
      </c>
      <c r="E2228" s="13" t="s">
        <v>608</v>
      </c>
      <c r="F2228" s="13" t="s">
        <v>23</v>
      </c>
      <c r="G2228" s="13" t="s">
        <v>969</v>
      </c>
      <c r="H2228" s="13" t="s">
        <v>250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2680000002</v>
      </c>
      <c r="C2229" s="12" t="s">
        <v>967</v>
      </c>
      <c r="D2229" s="12" t="s">
        <v>973</v>
      </c>
      <c r="E2229" s="13" t="s">
        <v>608</v>
      </c>
      <c r="F2229" s="13" t="s">
        <v>23</v>
      </c>
      <c r="G2229" s="13" t="s">
        <v>969</v>
      </c>
      <c r="H2229" s="13" t="s">
        <v>264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2560000002</v>
      </c>
      <c r="C2230" s="12" t="s">
        <v>967</v>
      </c>
      <c r="D2230" s="12" t="s">
        <v>973</v>
      </c>
      <c r="E2230" s="13" t="s">
        <v>608</v>
      </c>
      <c r="F2230" s="13" t="s">
        <v>23</v>
      </c>
      <c r="G2230" s="13" t="s">
        <v>969</v>
      </c>
      <c r="H2230" s="13" t="s">
        <v>268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2320000002</v>
      </c>
      <c r="C2231" s="12" t="n">
        <v>37257</v>
      </c>
      <c r="D2231" s="12" t="s">
        <v>981</v>
      </c>
      <c r="E2231" s="13" t="s">
        <v>608</v>
      </c>
      <c r="F2231" s="13" t="s">
        <v>23</v>
      </c>
      <c r="G2231" s="13" t="s">
        <v>969</v>
      </c>
      <c r="H2231" s="13" t="s">
        <v>276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2280000002</v>
      </c>
      <c r="C2232" s="12" t="s">
        <v>967</v>
      </c>
      <c r="D2232" s="12" t="s">
        <v>981</v>
      </c>
      <c r="E2232" s="13" t="s">
        <v>608</v>
      </c>
      <c r="F2232" s="13" t="s">
        <v>23</v>
      </c>
      <c r="G2232" s="13" t="s">
        <v>969</v>
      </c>
      <c r="H2232" s="13" t="s">
        <v>278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2200000002</v>
      </c>
      <c r="C2233" s="12" t="s">
        <v>967</v>
      </c>
      <c r="D2233" s="12" t="s">
        <v>981</v>
      </c>
      <c r="E2233" s="13" t="s">
        <v>608</v>
      </c>
      <c r="F2233" s="13" t="s">
        <v>23</v>
      </c>
      <c r="G2233" s="13" t="s">
        <v>969</v>
      </c>
      <c r="H2233" s="13" t="s">
        <v>282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2080000002</v>
      </c>
      <c r="C2234" s="12" t="n">
        <v>37257</v>
      </c>
      <c r="D2234" s="12" t="s">
        <v>981</v>
      </c>
      <c r="E2234" s="13" t="s">
        <v>608</v>
      </c>
      <c r="F2234" s="13" t="s">
        <v>23</v>
      </c>
      <c r="G2234" s="13" t="s">
        <v>969</v>
      </c>
      <c r="H2234" s="13" t="s">
        <v>283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2020000002</v>
      </c>
      <c r="C2235" s="12" t="n">
        <v>37257</v>
      </c>
      <c r="D2235" s="12" t="s">
        <v>981</v>
      </c>
      <c r="E2235" s="13" t="s">
        <v>608</v>
      </c>
      <c r="F2235" s="13" t="s">
        <v>23</v>
      </c>
      <c r="G2235" s="13" t="s">
        <v>969</v>
      </c>
      <c r="H2235" s="13" t="s">
        <v>284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1940000002</v>
      </c>
      <c r="C2236" s="12" t="s">
        <v>967</v>
      </c>
      <c r="D2236" s="12" t="s">
        <v>981</v>
      </c>
      <c r="E2236" s="13" t="s">
        <v>608</v>
      </c>
      <c r="F2236" s="13" t="s">
        <v>23</v>
      </c>
      <c r="G2236" s="13" t="s">
        <v>969</v>
      </c>
      <c r="H2236" s="13" t="s">
        <v>287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1840000002</v>
      </c>
      <c r="C2237" s="12" t="s">
        <v>967</v>
      </c>
      <c r="D2237" s="12" t="s">
        <v>981</v>
      </c>
      <c r="E2237" s="13" t="s">
        <v>608</v>
      </c>
      <c r="F2237" s="13" t="s">
        <v>23</v>
      </c>
      <c r="G2237" s="13" t="s">
        <v>969</v>
      </c>
      <c r="H2237" s="13" t="s">
        <v>292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2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1580000002</v>
      </c>
      <c r="C2238" s="12" t="n">
        <v>36526</v>
      </c>
      <c r="D2238" s="12" t="s">
        <v>981</v>
      </c>
      <c r="E2238" s="13" t="s">
        <v>608</v>
      </c>
      <c r="F2238" s="13" t="s">
        <v>23</v>
      </c>
      <c r="G2238" s="13" t="s">
        <v>969</v>
      </c>
      <c r="H2238" s="13" t="s">
        <v>297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1420000002</v>
      </c>
      <c r="C2239" s="12" t="s">
        <v>967</v>
      </c>
      <c r="D2239" s="12" t="s">
        <v>981</v>
      </c>
      <c r="E2239" s="13" t="s">
        <v>608</v>
      </c>
      <c r="F2239" s="13" t="s">
        <v>23</v>
      </c>
      <c r="G2239" s="13" t="s">
        <v>969</v>
      </c>
      <c r="H2239" s="13" t="s">
        <v>301</v>
      </c>
      <c r="I2239" s="13" t="s">
        <v>26</v>
      </c>
      <c r="J2239" s="13" t="s">
        <v>27</v>
      </c>
      <c r="K2239" s="13" t="s">
        <v>28</v>
      </c>
      <c r="L2239" s="13" t="s">
        <v>96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1360000002</v>
      </c>
      <c r="C2240" s="12" t="n">
        <v>37987</v>
      </c>
      <c r="D2240" s="12" t="s">
        <v>981</v>
      </c>
      <c r="E2240" s="13" t="s">
        <v>608</v>
      </c>
      <c r="F2240" s="13" t="s">
        <v>23</v>
      </c>
      <c r="G2240" s="13" t="s">
        <v>969</v>
      </c>
      <c r="H2240" s="13" t="s">
        <v>305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1260000002</v>
      </c>
      <c r="C2241" s="12" t="s">
        <v>967</v>
      </c>
      <c r="D2241" s="12" t="s">
        <v>981</v>
      </c>
      <c r="E2241" s="13" t="s">
        <v>608</v>
      </c>
      <c r="F2241" s="13" t="s">
        <v>23</v>
      </c>
      <c r="G2241" s="13" t="s">
        <v>969</v>
      </c>
      <c r="H2241" s="13" t="s">
        <v>306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220000002</v>
      </c>
      <c r="C2242" s="12" t="s">
        <v>967</v>
      </c>
      <c r="D2242" s="12" t="s">
        <v>981</v>
      </c>
      <c r="E2242" s="13" t="s">
        <v>608</v>
      </c>
      <c r="F2242" s="13" t="s">
        <v>23</v>
      </c>
      <c r="G2242" s="13" t="s">
        <v>969</v>
      </c>
      <c r="H2242" s="13" t="s">
        <v>309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1200000002</v>
      </c>
      <c r="C2243" s="12" t="n">
        <v>37987</v>
      </c>
      <c r="D2243" s="12" t="s">
        <v>981</v>
      </c>
      <c r="E2243" s="13" t="s">
        <v>608</v>
      </c>
      <c r="F2243" s="13" t="s">
        <v>23</v>
      </c>
      <c r="G2243" s="13" t="s">
        <v>969</v>
      </c>
      <c r="H2243" s="13" t="s">
        <v>310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160000002</v>
      </c>
      <c r="C2244" s="12" t="s">
        <v>967</v>
      </c>
      <c r="D2244" s="12" t="s">
        <v>981</v>
      </c>
      <c r="E2244" s="13" t="s">
        <v>608</v>
      </c>
      <c r="F2244" s="13" t="s">
        <v>23</v>
      </c>
      <c r="G2244" s="13" t="s">
        <v>969</v>
      </c>
      <c r="H2244" s="13" t="s">
        <v>313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000000002</v>
      </c>
      <c r="C2245" s="12" t="n">
        <v>37257</v>
      </c>
      <c r="D2245" s="12" t="s">
        <v>981</v>
      </c>
      <c r="E2245" s="13" t="s">
        <v>608</v>
      </c>
      <c r="F2245" s="13" t="s">
        <v>23</v>
      </c>
      <c r="G2245" s="13" t="s">
        <v>969</v>
      </c>
      <c r="H2245" s="13" t="s">
        <v>319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0900000002</v>
      </c>
      <c r="C2246" s="12" t="n">
        <v>36526</v>
      </c>
      <c r="D2246" s="12" t="s">
        <v>981</v>
      </c>
      <c r="E2246" s="13" t="s">
        <v>608</v>
      </c>
      <c r="F2246" s="13" t="s">
        <v>23</v>
      </c>
      <c r="G2246" s="13" t="s">
        <v>969</v>
      </c>
      <c r="H2246" s="13" t="s">
        <v>323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0640000002</v>
      </c>
      <c r="C2247" s="12" t="n">
        <v>37257</v>
      </c>
      <c r="D2247" s="12" t="s">
        <v>981</v>
      </c>
      <c r="E2247" s="13" t="s">
        <v>608</v>
      </c>
      <c r="F2247" s="13" t="s">
        <v>23</v>
      </c>
      <c r="G2247" s="13" t="s">
        <v>969</v>
      </c>
      <c r="H2247" s="13" t="s">
        <v>330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0580000002</v>
      </c>
      <c r="C2248" s="12" t="n">
        <v>37257</v>
      </c>
      <c r="D2248" s="12" t="s">
        <v>981</v>
      </c>
      <c r="E2248" s="13" t="s">
        <v>608</v>
      </c>
      <c r="F2248" s="13" t="s">
        <v>23</v>
      </c>
      <c r="G2248" s="13" t="s">
        <v>969</v>
      </c>
      <c r="H2248" s="13" t="s">
        <v>337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0560000002</v>
      </c>
      <c r="C2249" s="12" t="n">
        <v>36526</v>
      </c>
      <c r="D2249" s="12" t="s">
        <v>981</v>
      </c>
      <c r="E2249" s="13" t="s">
        <v>608</v>
      </c>
      <c r="F2249" s="13" t="s">
        <v>23</v>
      </c>
      <c r="G2249" s="13" t="s">
        <v>969</v>
      </c>
      <c r="H2249" s="13" t="s">
        <v>338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0520000002</v>
      </c>
      <c r="C2250" s="12" t="s">
        <v>967</v>
      </c>
      <c r="D2250" s="12" t="s">
        <v>981</v>
      </c>
      <c r="E2250" s="13" t="s">
        <v>608</v>
      </c>
      <c r="F2250" s="13" t="s">
        <v>23</v>
      </c>
      <c r="G2250" s="13" t="s">
        <v>969</v>
      </c>
      <c r="H2250" s="13" t="s">
        <v>341</v>
      </c>
      <c r="I2250" s="13" t="s">
        <v>26</v>
      </c>
      <c r="J2250" s="13" t="s">
        <v>27</v>
      </c>
      <c r="K2250" s="13" t="s">
        <v>28</v>
      </c>
      <c r="L2250" s="13" t="s">
        <v>202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0380000002</v>
      </c>
      <c r="C2251" s="12" t="n">
        <v>37257</v>
      </c>
      <c r="D2251" s="12" t="s">
        <v>981</v>
      </c>
      <c r="E2251" s="13" t="s">
        <v>608</v>
      </c>
      <c r="F2251" s="13" t="s">
        <v>23</v>
      </c>
      <c r="G2251" s="13" t="s">
        <v>969</v>
      </c>
      <c r="H2251" s="13" t="s">
        <v>345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320000002</v>
      </c>
      <c r="C2252" s="12" t="s">
        <v>967</v>
      </c>
      <c r="D2252" s="12" t="s">
        <v>981</v>
      </c>
      <c r="E2252" s="13" t="s">
        <v>608</v>
      </c>
      <c r="F2252" s="13" t="s">
        <v>23</v>
      </c>
      <c r="G2252" s="13" t="s">
        <v>969</v>
      </c>
      <c r="H2252" s="13" t="s">
        <v>348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0080000002</v>
      </c>
      <c r="C2253" s="12" t="s">
        <v>967</v>
      </c>
      <c r="D2253" s="12" t="s">
        <v>981</v>
      </c>
      <c r="E2253" s="13" t="s">
        <v>608</v>
      </c>
      <c r="F2253" s="13" t="s">
        <v>23</v>
      </c>
      <c r="G2253" s="13" t="s">
        <v>969</v>
      </c>
      <c r="H2253" s="13" t="s">
        <v>356</v>
      </c>
      <c r="I2253" s="13" t="s">
        <v>26</v>
      </c>
      <c r="J2253" s="13" t="s">
        <v>27</v>
      </c>
      <c r="K2253" s="13" t="s">
        <v>28</v>
      </c>
      <c r="L2253" s="13" t="s">
        <v>362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0040000002</v>
      </c>
      <c r="C2254" s="12" t="s">
        <v>967</v>
      </c>
      <c r="D2254" s="12" t="s">
        <v>981</v>
      </c>
      <c r="E2254" s="13" t="s">
        <v>608</v>
      </c>
      <c r="F2254" s="13" t="s">
        <v>23</v>
      </c>
      <c r="G2254" s="13" t="s">
        <v>969</v>
      </c>
      <c r="H2254" s="13" t="s">
        <v>357</v>
      </c>
      <c r="I2254" s="13" t="s">
        <v>26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020000002</v>
      </c>
      <c r="C2255" s="12" t="s">
        <v>967</v>
      </c>
      <c r="D2255" s="12" t="s">
        <v>981</v>
      </c>
      <c r="E2255" s="13" t="s">
        <v>608</v>
      </c>
      <c r="F2255" s="13" t="s">
        <v>23</v>
      </c>
      <c r="G2255" s="13" t="s">
        <v>969</v>
      </c>
      <c r="H2255" s="13" t="s">
        <v>359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660019002</v>
      </c>
      <c r="C2256" s="12" t="s">
        <v>967</v>
      </c>
      <c r="D2256" s="12" t="s">
        <v>973</v>
      </c>
      <c r="E2256" s="13" t="s">
        <v>608</v>
      </c>
      <c r="F2256" s="13" t="s">
        <v>23</v>
      </c>
      <c r="G2256" s="13" t="s">
        <v>969</v>
      </c>
      <c r="H2256" s="13" t="s">
        <v>174</v>
      </c>
      <c r="I2256" s="13" t="s">
        <v>361</v>
      </c>
      <c r="J2256" s="13" t="s">
        <v>27</v>
      </c>
      <c r="K2256" s="13" t="s">
        <v>28</v>
      </c>
      <c r="L2256" s="13" t="s">
        <v>362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1840020002</v>
      </c>
      <c r="C2257" s="12" t="n">
        <v>37257</v>
      </c>
      <c r="D2257" s="12" t="s">
        <v>973</v>
      </c>
      <c r="E2257" s="13" t="s">
        <v>608</v>
      </c>
      <c r="F2257" s="13" t="s">
        <v>23</v>
      </c>
      <c r="G2257" s="13" t="s">
        <v>969</v>
      </c>
      <c r="H2257" s="13" t="s">
        <v>292</v>
      </c>
      <c r="I2257" s="13" t="s">
        <v>949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2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840024002</v>
      </c>
      <c r="C2258" s="12" t="s">
        <v>967</v>
      </c>
      <c r="D2258" s="12" t="s">
        <v>981</v>
      </c>
      <c r="E2258" s="13" t="s">
        <v>608</v>
      </c>
      <c r="F2258" s="13" t="s">
        <v>23</v>
      </c>
      <c r="G2258" s="13" t="s">
        <v>969</v>
      </c>
      <c r="H2258" s="13" t="s">
        <v>292</v>
      </c>
      <c r="I2258" s="13" t="s">
        <v>982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2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1840025002</v>
      </c>
      <c r="C2259" s="12" t="n">
        <v>37257</v>
      </c>
      <c r="D2259" s="12" t="s">
        <v>981</v>
      </c>
      <c r="E2259" s="13" t="s">
        <v>608</v>
      </c>
      <c r="F2259" s="13" t="s">
        <v>23</v>
      </c>
      <c r="G2259" s="13" t="s">
        <v>969</v>
      </c>
      <c r="H2259" s="13" t="s">
        <v>292</v>
      </c>
      <c r="I2259" s="13" t="s">
        <v>923</v>
      </c>
      <c r="J2259" s="13" t="s">
        <v>27</v>
      </c>
      <c r="K2259" s="13" t="s">
        <v>28</v>
      </c>
      <c r="L2259" s="13" t="s">
        <v>641</v>
      </c>
      <c r="M2259" s="13" t="s">
        <v>68</v>
      </c>
      <c r="N2259" s="13" t="s">
        <v>31</v>
      </c>
      <c r="O2259" s="13" t="n">
        <v>0</v>
      </c>
      <c r="P2259" s="13" t="n">
        <v>2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6640063002</v>
      </c>
      <c r="C2260" s="12" t="s">
        <v>967</v>
      </c>
      <c r="D2260" s="12" t="s">
        <v>973</v>
      </c>
      <c r="E2260" s="13" t="s">
        <v>608</v>
      </c>
      <c r="F2260" s="13" t="s">
        <v>23</v>
      </c>
      <c r="G2260" s="13" t="s">
        <v>969</v>
      </c>
      <c r="H2260" s="13" t="s">
        <v>373</v>
      </c>
      <c r="I2260" s="13" t="s">
        <v>374</v>
      </c>
      <c r="J2260" s="13" t="s">
        <v>27</v>
      </c>
      <c r="K2260" s="13" t="s">
        <v>28</v>
      </c>
      <c r="L2260" s="13" t="s">
        <v>9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1780089002</v>
      </c>
      <c r="C2261" s="12" t="n">
        <v>37257</v>
      </c>
      <c r="D2261" s="12" t="s">
        <v>981</v>
      </c>
      <c r="E2261" s="13" t="s">
        <v>608</v>
      </c>
      <c r="F2261" s="13" t="s">
        <v>23</v>
      </c>
      <c r="G2261" s="13" t="s">
        <v>969</v>
      </c>
      <c r="H2261" s="13" t="s">
        <v>294</v>
      </c>
      <c r="I2261" s="13" t="s">
        <v>375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5940146002</v>
      </c>
      <c r="C2262" s="12" t="s">
        <v>967</v>
      </c>
      <c r="D2262" s="12" t="s">
        <v>973</v>
      </c>
      <c r="E2262" s="13" t="s">
        <v>608</v>
      </c>
      <c r="F2262" s="13" t="s">
        <v>23</v>
      </c>
      <c r="G2262" s="13" t="s">
        <v>969</v>
      </c>
      <c r="H2262" s="13" t="s">
        <v>109</v>
      </c>
      <c r="I2262" s="13" t="s">
        <v>382</v>
      </c>
      <c r="J2262" s="13" t="s">
        <v>27</v>
      </c>
      <c r="K2262" s="13" t="s">
        <v>28</v>
      </c>
      <c r="L2262" s="13" t="s">
        <v>6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880162002</v>
      </c>
      <c r="C2263" s="12" t="n">
        <v>37987</v>
      </c>
      <c r="D2263" s="12" t="s">
        <v>981</v>
      </c>
      <c r="E2263" s="13" t="s">
        <v>608</v>
      </c>
      <c r="F2263" s="13" t="s">
        <v>23</v>
      </c>
      <c r="G2263" s="13" t="s">
        <v>969</v>
      </c>
      <c r="H2263" s="13" t="s">
        <v>288</v>
      </c>
      <c r="I2263" s="13" t="s">
        <v>389</v>
      </c>
      <c r="J2263" s="13" t="s">
        <v>27</v>
      </c>
      <c r="K2263" s="13" t="s">
        <v>28</v>
      </c>
      <c r="L2263" s="13" t="s">
        <v>6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2320201002</v>
      </c>
      <c r="C2264" s="12" t="s">
        <v>967</v>
      </c>
      <c r="D2264" s="12" t="s">
        <v>973</v>
      </c>
      <c r="E2264" s="13" t="s">
        <v>608</v>
      </c>
      <c r="F2264" s="13" t="s">
        <v>23</v>
      </c>
      <c r="G2264" s="13" t="s">
        <v>969</v>
      </c>
      <c r="H2264" s="13" t="s">
        <v>276</v>
      </c>
      <c r="I2264" s="13" t="s">
        <v>957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800226002</v>
      </c>
      <c r="C2265" s="12" t="s">
        <v>967</v>
      </c>
      <c r="D2265" s="12" t="s">
        <v>973</v>
      </c>
      <c r="E2265" s="13" t="s">
        <v>608</v>
      </c>
      <c r="F2265" s="13" t="s">
        <v>23</v>
      </c>
      <c r="G2265" s="13" t="s">
        <v>969</v>
      </c>
      <c r="H2265" s="13" t="s">
        <v>215</v>
      </c>
      <c r="I2265" s="13" t="s">
        <v>983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5080244002</v>
      </c>
      <c r="C2266" s="12" t="n">
        <v>37257</v>
      </c>
      <c r="D2266" s="12" t="s">
        <v>973</v>
      </c>
      <c r="E2266" s="13" t="s">
        <v>608</v>
      </c>
      <c r="F2266" s="13" t="s">
        <v>23</v>
      </c>
      <c r="G2266" s="13" t="s">
        <v>969</v>
      </c>
      <c r="H2266" s="13" t="s">
        <v>146</v>
      </c>
      <c r="I2266" s="13" t="s">
        <v>419</v>
      </c>
      <c r="J2266" s="13" t="s">
        <v>27</v>
      </c>
      <c r="K2266" s="13" t="s">
        <v>28</v>
      </c>
      <c r="L2266" s="13" t="s">
        <v>98</v>
      </c>
      <c r="M2266" s="13" t="s">
        <v>6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4660259002</v>
      </c>
      <c r="C2267" s="12" t="n">
        <v>38108</v>
      </c>
      <c r="D2267" s="12" t="s">
        <v>973</v>
      </c>
      <c r="E2267" s="13" t="s">
        <v>608</v>
      </c>
      <c r="F2267" s="13" t="s">
        <v>23</v>
      </c>
      <c r="G2267" s="13" t="s">
        <v>969</v>
      </c>
      <c r="H2267" s="13" t="s">
        <v>174</v>
      </c>
      <c r="I2267" s="13" t="s">
        <v>426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7280289002</v>
      </c>
      <c r="C2268" s="12" t="s">
        <v>967</v>
      </c>
      <c r="D2268" s="12" t="s">
        <v>973</v>
      </c>
      <c r="E2268" s="13" t="s">
        <v>608</v>
      </c>
      <c r="F2268" s="13" t="s">
        <v>23</v>
      </c>
      <c r="G2268" s="13" t="s">
        <v>969</v>
      </c>
      <c r="H2268" s="13" t="s">
        <v>42</v>
      </c>
      <c r="I2268" s="13" t="s">
        <v>874</v>
      </c>
      <c r="J2268" s="13" t="s">
        <v>27</v>
      </c>
      <c r="K2268" s="13" t="s">
        <v>28</v>
      </c>
      <c r="L2268" s="13" t="s">
        <v>98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5500000002</v>
      </c>
      <c r="C2269" s="12" t="n">
        <v>41640</v>
      </c>
      <c r="D2269" s="12" t="s">
        <v>435</v>
      </c>
      <c r="E2269" s="13" t="s">
        <v>608</v>
      </c>
      <c r="F2269" s="13" t="s">
        <v>546</v>
      </c>
      <c r="G2269" s="13" t="s">
        <v>984</v>
      </c>
      <c r="H2269" s="13" t="s">
        <v>616</v>
      </c>
      <c r="I2269" s="13" t="s">
        <v>26</v>
      </c>
      <c r="J2269" s="13" t="s">
        <v>27</v>
      </c>
      <c r="K2269" s="13" t="s">
        <v>28</v>
      </c>
      <c r="L2269" s="13" t="s">
        <v>98</v>
      </c>
      <c r="M2269" s="13" t="s">
        <v>98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1920073002</v>
      </c>
      <c r="C2270" s="12" t="n">
        <v>42005</v>
      </c>
      <c r="D2270" s="12"/>
      <c r="E2270" s="13" t="s">
        <v>608</v>
      </c>
      <c r="F2270" s="13" t="s">
        <v>546</v>
      </c>
      <c r="G2270" s="13" t="s">
        <v>984</v>
      </c>
      <c r="H2270" s="13" t="s">
        <v>631</v>
      </c>
      <c r="I2270" s="13" t="s">
        <v>985</v>
      </c>
      <c r="J2270" s="13" t="s">
        <v>27</v>
      </c>
      <c r="K2270" s="13" t="s">
        <v>28</v>
      </c>
      <c r="L2270" s="13" t="s">
        <v>30</v>
      </c>
      <c r="M2270" s="13" t="s">
        <v>30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1300073002</v>
      </c>
      <c r="C2271" s="12" t="n">
        <v>42005</v>
      </c>
      <c r="D2271" s="12" t="s">
        <v>915</v>
      </c>
      <c r="E2271" s="13" t="s">
        <v>608</v>
      </c>
      <c r="F2271" s="13" t="s">
        <v>546</v>
      </c>
      <c r="G2271" s="13" t="s">
        <v>984</v>
      </c>
      <c r="H2271" s="13" t="s">
        <v>635</v>
      </c>
      <c r="I2271" s="13" t="s">
        <v>985</v>
      </c>
      <c r="J2271" s="13" t="s">
        <v>27</v>
      </c>
      <c r="K2271" s="13" t="s">
        <v>28</v>
      </c>
      <c r="L2271" s="13" t="s">
        <v>30</v>
      </c>
      <c r="M2271" s="13" t="s">
        <v>30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1020073002</v>
      </c>
      <c r="C2272" s="12" t="n">
        <v>42005</v>
      </c>
      <c r="D2272" s="12"/>
      <c r="E2272" s="13" t="s">
        <v>608</v>
      </c>
      <c r="F2272" s="13" t="s">
        <v>546</v>
      </c>
      <c r="G2272" s="13" t="s">
        <v>984</v>
      </c>
      <c r="H2272" s="13" t="s">
        <v>632</v>
      </c>
      <c r="I2272" s="13" t="s">
        <v>985</v>
      </c>
      <c r="J2272" s="13" t="s">
        <v>27</v>
      </c>
      <c r="K2272" s="13" t="s">
        <v>28</v>
      </c>
      <c r="L2272" s="13" t="s">
        <v>98</v>
      </c>
      <c r="M2272" s="13" t="s">
        <v>98</v>
      </c>
      <c r="N2272" s="13" t="s">
        <v>31</v>
      </c>
      <c r="O2272" s="13" t="n">
        <v>0</v>
      </c>
      <c r="P2272" s="13"/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6760074002</v>
      </c>
      <c r="C2273" s="12" t="n">
        <v>41640</v>
      </c>
      <c r="D2273" s="12"/>
      <c r="E2273" s="13" t="s">
        <v>608</v>
      </c>
      <c r="F2273" s="13" t="s">
        <v>546</v>
      </c>
      <c r="G2273" s="13" t="s">
        <v>984</v>
      </c>
      <c r="H2273" s="13" t="s">
        <v>627</v>
      </c>
      <c r="I2273" s="13" t="s">
        <v>634</v>
      </c>
      <c r="J2273" s="13" t="s">
        <v>27</v>
      </c>
      <c r="K2273" s="13" t="s">
        <v>28</v>
      </c>
      <c r="L2273" s="13" t="s">
        <v>30</v>
      </c>
      <c r="M2273" s="13" t="s">
        <v>30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5580074002</v>
      </c>
      <c r="C2274" s="12" t="n">
        <v>41640</v>
      </c>
      <c r="D2274" s="12"/>
      <c r="E2274" s="13" t="s">
        <v>608</v>
      </c>
      <c r="F2274" s="13" t="s">
        <v>546</v>
      </c>
      <c r="G2274" s="13" t="s">
        <v>984</v>
      </c>
      <c r="H2274" s="13" t="s">
        <v>633</v>
      </c>
      <c r="I2274" s="13" t="s">
        <v>634</v>
      </c>
      <c r="J2274" s="13" t="s">
        <v>27</v>
      </c>
      <c r="K2274" s="13" t="s">
        <v>28</v>
      </c>
      <c r="L2274" s="13" t="s">
        <v>98</v>
      </c>
      <c r="M2274" s="13" t="s">
        <v>9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5460074002</v>
      </c>
      <c r="C2275" s="12" t="n">
        <v>41640</v>
      </c>
      <c r="D2275" s="12" t="s">
        <v>124</v>
      </c>
      <c r="E2275" s="13" t="s">
        <v>608</v>
      </c>
      <c r="F2275" s="13" t="s">
        <v>546</v>
      </c>
      <c r="G2275" s="13" t="s">
        <v>984</v>
      </c>
      <c r="H2275" s="13" t="s">
        <v>863</v>
      </c>
      <c r="I2275" s="13" t="s">
        <v>634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920074002</v>
      </c>
      <c r="C2276" s="12" t="n">
        <v>41640</v>
      </c>
      <c r="D2276" s="12"/>
      <c r="E2276" s="13" t="s">
        <v>608</v>
      </c>
      <c r="F2276" s="13" t="s">
        <v>546</v>
      </c>
      <c r="G2276" s="13" t="s">
        <v>984</v>
      </c>
      <c r="H2276" s="13" t="s">
        <v>631</v>
      </c>
      <c r="I2276" s="13" t="s">
        <v>634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1300074002</v>
      </c>
      <c r="C2277" s="12" t="n">
        <v>41640</v>
      </c>
      <c r="D2277" s="12"/>
      <c r="E2277" s="13" t="s">
        <v>608</v>
      </c>
      <c r="F2277" s="13" t="s">
        <v>546</v>
      </c>
      <c r="G2277" s="13" t="s">
        <v>984</v>
      </c>
      <c r="H2277" s="13" t="s">
        <v>635</v>
      </c>
      <c r="I2277" s="13" t="s">
        <v>634</v>
      </c>
      <c r="J2277" s="13" t="s">
        <v>27</v>
      </c>
      <c r="K2277" s="13" t="s">
        <v>28</v>
      </c>
      <c r="L2277" s="13" t="s">
        <v>98</v>
      </c>
      <c r="M2277" s="13" t="s">
        <v>98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1020074002</v>
      </c>
      <c r="C2278" s="12" t="n">
        <v>41640</v>
      </c>
      <c r="D2278" s="12"/>
      <c r="E2278" s="13" t="s">
        <v>608</v>
      </c>
      <c r="F2278" s="13" t="s">
        <v>546</v>
      </c>
      <c r="G2278" s="13" t="s">
        <v>984</v>
      </c>
      <c r="H2278" s="13" t="s">
        <v>632</v>
      </c>
      <c r="I2278" s="13" t="s">
        <v>634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1280090002</v>
      </c>
      <c r="C2279" s="12" t="n">
        <v>41640</v>
      </c>
      <c r="D2279" s="12"/>
      <c r="E2279" s="13" t="s">
        <v>608</v>
      </c>
      <c r="F2279" s="13" t="s">
        <v>546</v>
      </c>
      <c r="G2279" s="13" t="s">
        <v>984</v>
      </c>
      <c r="H2279" s="13" t="s">
        <v>888</v>
      </c>
      <c r="I2279" s="13" t="s">
        <v>889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4280104008</v>
      </c>
      <c r="C2280" s="12" t="n">
        <v>42005</v>
      </c>
      <c r="D2280" s="12"/>
      <c r="E2280" s="13" t="s">
        <v>608</v>
      </c>
      <c r="F2280" s="13" t="s">
        <v>546</v>
      </c>
      <c r="G2280" s="13" t="s">
        <v>984</v>
      </c>
      <c r="H2280" s="13" t="s">
        <v>630</v>
      </c>
      <c r="I2280" s="13" t="s">
        <v>986</v>
      </c>
      <c r="J2280" s="13" t="s">
        <v>27</v>
      </c>
      <c r="K2280" s="13"/>
      <c r="L2280" s="13" t="s">
        <v>98</v>
      </c>
      <c r="M2280" s="13" t="s">
        <v>98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4280125002</v>
      </c>
      <c r="C2281" s="12" t="n">
        <v>42005</v>
      </c>
      <c r="D2281" s="12"/>
      <c r="E2281" s="13" t="s">
        <v>608</v>
      </c>
      <c r="F2281" s="13" t="s">
        <v>546</v>
      </c>
      <c r="G2281" s="13" t="s">
        <v>984</v>
      </c>
      <c r="H2281" s="13" t="s">
        <v>630</v>
      </c>
      <c r="I2281" s="13" t="s">
        <v>987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4280198002</v>
      </c>
      <c r="C2282" s="12" t="n">
        <v>42005</v>
      </c>
      <c r="D2282" s="12"/>
      <c r="E2282" s="13" t="s">
        <v>608</v>
      </c>
      <c r="F2282" s="13" t="s">
        <v>546</v>
      </c>
      <c r="G2282" s="13" t="s">
        <v>984</v>
      </c>
      <c r="H2282" s="13" t="s">
        <v>630</v>
      </c>
      <c r="I2282" s="13" t="s">
        <v>988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4280203002</v>
      </c>
      <c r="C2283" s="12" t="n">
        <v>42005</v>
      </c>
      <c r="D2283" s="12"/>
      <c r="E2283" s="13" t="s">
        <v>608</v>
      </c>
      <c r="F2283" s="13" t="s">
        <v>546</v>
      </c>
      <c r="G2283" s="13" t="s">
        <v>984</v>
      </c>
      <c r="H2283" s="13" t="s">
        <v>630</v>
      </c>
      <c r="I2283" s="13" t="s">
        <v>989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0060205002</v>
      </c>
      <c r="C2284" s="12" t="n">
        <v>41640</v>
      </c>
      <c r="D2284" s="12"/>
      <c r="E2284" s="13" t="s">
        <v>608</v>
      </c>
      <c r="F2284" s="13" t="s">
        <v>546</v>
      </c>
      <c r="G2284" s="13" t="s">
        <v>984</v>
      </c>
      <c r="H2284" s="13" t="s">
        <v>642</v>
      </c>
      <c r="I2284" s="13" t="s">
        <v>643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4280249002</v>
      </c>
      <c r="C2285" s="12" t="n">
        <v>41640</v>
      </c>
      <c r="D2285" s="12"/>
      <c r="E2285" s="13" t="s">
        <v>608</v>
      </c>
      <c r="F2285" s="13" t="s">
        <v>546</v>
      </c>
      <c r="G2285" s="13" t="s">
        <v>984</v>
      </c>
      <c r="H2285" s="13" t="s">
        <v>630</v>
      </c>
      <c r="I2285" s="13" t="s">
        <v>891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4280251002</v>
      </c>
      <c r="C2286" s="12" t="n">
        <v>42005</v>
      </c>
      <c r="D2286" s="12"/>
      <c r="E2286" s="13" t="s">
        <v>608</v>
      </c>
      <c r="F2286" s="13" t="s">
        <v>546</v>
      </c>
      <c r="G2286" s="13" t="s">
        <v>984</v>
      </c>
      <c r="H2286" s="13" t="s">
        <v>630</v>
      </c>
      <c r="I2286" s="13" t="s">
        <v>978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4120327002</v>
      </c>
      <c r="C2287" s="12" t="s">
        <v>169</v>
      </c>
      <c r="D2287" s="12"/>
      <c r="E2287" s="13" t="s">
        <v>608</v>
      </c>
      <c r="F2287" s="13" t="s">
        <v>546</v>
      </c>
      <c r="G2287" s="13" t="s">
        <v>984</v>
      </c>
      <c r="H2287" s="13" t="s">
        <v>675</v>
      </c>
      <c r="I2287" s="13" t="s">
        <v>633</v>
      </c>
      <c r="J2287" s="13" t="s">
        <v>27</v>
      </c>
      <c r="K2287" s="13" t="s">
        <v>28</v>
      </c>
      <c r="L2287" s="13" t="s">
        <v>30</v>
      </c>
      <c r="M2287" s="13" t="s">
        <v>76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4280372002</v>
      </c>
      <c r="C2288" s="12" t="n">
        <v>42005</v>
      </c>
      <c r="D2288" s="12"/>
      <c r="E2288" s="13" t="s">
        <v>608</v>
      </c>
      <c r="F2288" s="13" t="s">
        <v>546</v>
      </c>
      <c r="G2288" s="13" t="s">
        <v>984</v>
      </c>
      <c r="H2288" s="13" t="s">
        <v>630</v>
      </c>
      <c r="I2288" s="13" t="s">
        <v>936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7485385002</v>
      </c>
      <c r="C2289" s="12" t="n">
        <v>42005</v>
      </c>
      <c r="D2289" s="12"/>
      <c r="E2289" s="13" t="s">
        <v>608</v>
      </c>
      <c r="F2289" s="13" t="s">
        <v>546</v>
      </c>
      <c r="G2289" s="13" t="s">
        <v>984</v>
      </c>
      <c r="H2289" s="13" t="s">
        <v>896</v>
      </c>
      <c r="I2289" s="13" t="s">
        <v>990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5780389002</v>
      </c>
      <c r="C2290" s="12" t="n">
        <v>42005</v>
      </c>
      <c r="D2290" s="12"/>
      <c r="E2290" s="13" t="s">
        <v>608</v>
      </c>
      <c r="F2290" s="13" t="s">
        <v>546</v>
      </c>
      <c r="G2290" s="13" t="s">
        <v>984</v>
      </c>
      <c r="H2290" s="13" t="s">
        <v>991</v>
      </c>
      <c r="I2290" s="13" t="s">
        <v>992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5780391002</v>
      </c>
      <c r="C2291" s="12" t="n">
        <v>42005</v>
      </c>
      <c r="D2291" s="12"/>
      <c r="E2291" s="13" t="s">
        <v>608</v>
      </c>
      <c r="F2291" s="13" t="s">
        <v>546</v>
      </c>
      <c r="G2291" s="13" t="s">
        <v>984</v>
      </c>
      <c r="H2291" s="13" t="s">
        <v>991</v>
      </c>
      <c r="I2291" s="13" t="s">
        <v>993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5780392002</v>
      </c>
      <c r="C2292" s="12" t="n">
        <v>42005</v>
      </c>
      <c r="D2292" s="12"/>
      <c r="E2292" s="13" t="s">
        <v>608</v>
      </c>
      <c r="F2292" s="13" t="s">
        <v>546</v>
      </c>
      <c r="G2292" s="13" t="s">
        <v>984</v>
      </c>
      <c r="H2292" s="13" t="s">
        <v>991</v>
      </c>
      <c r="I2292" s="13" t="s">
        <v>994</v>
      </c>
      <c r="J2292" s="13" t="s">
        <v>27</v>
      </c>
      <c r="K2292" s="13" t="s">
        <v>28</v>
      </c>
      <c r="L2292" s="13" t="s">
        <v>98</v>
      </c>
      <c r="M2292" s="13" t="s">
        <v>98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5780393002</v>
      </c>
      <c r="C2293" s="12" t="n">
        <v>42005</v>
      </c>
      <c r="D2293" s="12"/>
      <c r="E2293" s="13" t="s">
        <v>608</v>
      </c>
      <c r="F2293" s="13" t="s">
        <v>546</v>
      </c>
      <c r="G2293" s="13" t="s">
        <v>984</v>
      </c>
      <c r="H2293" s="13" t="s">
        <v>991</v>
      </c>
      <c r="I2293" s="13" t="s">
        <v>995</v>
      </c>
      <c r="J2293" s="13" t="s">
        <v>27</v>
      </c>
      <c r="K2293" s="13" t="s">
        <v>28</v>
      </c>
      <c r="L2293" s="13" t="s">
        <v>98</v>
      </c>
      <c r="M2293" s="13" t="s">
        <v>98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7140000002</v>
      </c>
      <c r="C2294" s="12" t="n">
        <v>30682</v>
      </c>
      <c r="D2294" s="12"/>
      <c r="E2294" s="13" t="s">
        <v>608</v>
      </c>
      <c r="F2294" s="13" t="s">
        <v>23</v>
      </c>
      <c r="G2294" s="13" t="s">
        <v>984</v>
      </c>
      <c r="H2294" s="13" t="s">
        <v>48</v>
      </c>
      <c r="I2294" s="13" t="s">
        <v>26</v>
      </c>
      <c r="J2294" s="13" t="s">
        <v>27</v>
      </c>
      <c r="K2294" s="13" t="s">
        <v>28</v>
      </c>
      <c r="L2294" s="13" t="s">
        <v>98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7100000002</v>
      </c>
      <c r="C2295" s="12" t="n">
        <v>30682</v>
      </c>
      <c r="D2295" s="12"/>
      <c r="E2295" s="13" t="s">
        <v>608</v>
      </c>
      <c r="F2295" s="13" t="s">
        <v>23</v>
      </c>
      <c r="G2295" s="13" t="s">
        <v>984</v>
      </c>
      <c r="H2295" s="13" t="s">
        <v>59</v>
      </c>
      <c r="I2295" s="13" t="s">
        <v>26</v>
      </c>
      <c r="J2295" s="13" t="s">
        <v>27</v>
      </c>
      <c r="K2295" s="13" t="s">
        <v>28</v>
      </c>
      <c r="L2295" s="13" t="s">
        <v>98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6940000408</v>
      </c>
      <c r="C2296" s="12" t="n">
        <v>42186</v>
      </c>
      <c r="D2296" s="12"/>
      <c r="E2296" s="13" t="s">
        <v>608</v>
      </c>
      <c r="F2296" s="13" t="s">
        <v>23</v>
      </c>
      <c r="G2296" s="13" t="s">
        <v>984</v>
      </c>
      <c r="H2296" s="13" t="s">
        <v>64</v>
      </c>
      <c r="I2296" s="13" t="s">
        <v>26</v>
      </c>
      <c r="J2296" s="13" t="s">
        <v>27</v>
      </c>
      <c r="K2296" s="13"/>
      <c r="L2296" s="13" t="s">
        <v>98</v>
      </c>
      <c r="M2296" s="13" t="s">
        <v>30</v>
      </c>
      <c r="N2296" s="13" t="s">
        <v>37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6740000002</v>
      </c>
      <c r="C2297" s="12" t="n">
        <v>30682</v>
      </c>
      <c r="D2297" s="12"/>
      <c r="E2297" s="13" t="s">
        <v>608</v>
      </c>
      <c r="F2297" s="13" t="s">
        <v>23</v>
      </c>
      <c r="G2297" s="13" t="s">
        <v>984</v>
      </c>
      <c r="H2297" s="13" t="s">
        <v>69</v>
      </c>
      <c r="I2297" s="13" t="s">
        <v>26</v>
      </c>
      <c r="J2297" s="13" t="s">
        <v>27</v>
      </c>
      <c r="K2297" s="13" t="s">
        <v>28</v>
      </c>
      <c r="L2297" s="13" t="s">
        <v>98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6720000002</v>
      </c>
      <c r="C2298" s="12" t="n">
        <v>30682</v>
      </c>
      <c r="D2298" s="12"/>
      <c r="E2298" s="13" t="s">
        <v>608</v>
      </c>
      <c r="F2298" s="13" t="s">
        <v>23</v>
      </c>
      <c r="G2298" s="13" t="s">
        <v>984</v>
      </c>
      <c r="H2298" s="13" t="s">
        <v>70</v>
      </c>
      <c r="I2298" s="13" t="s">
        <v>26</v>
      </c>
      <c r="J2298" s="13" t="s">
        <v>27</v>
      </c>
      <c r="K2298" s="13" t="s">
        <v>28</v>
      </c>
      <c r="L2298" s="13" t="s">
        <v>98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6380000002</v>
      </c>
      <c r="C2299" s="12" t="n">
        <v>30682</v>
      </c>
      <c r="D2299" s="12"/>
      <c r="E2299" s="13" t="s">
        <v>608</v>
      </c>
      <c r="F2299" s="13" t="s">
        <v>23</v>
      </c>
      <c r="G2299" s="13" t="s">
        <v>984</v>
      </c>
      <c r="H2299" s="13" t="s">
        <v>85</v>
      </c>
      <c r="I2299" s="13" t="s">
        <v>26</v>
      </c>
      <c r="J2299" s="13" t="s">
        <v>27</v>
      </c>
      <c r="K2299" s="13" t="s">
        <v>28</v>
      </c>
      <c r="L2299" s="13" t="s">
        <v>98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5960000008</v>
      </c>
      <c r="C2300" s="12" t="n">
        <v>43833</v>
      </c>
      <c r="D2300" s="12"/>
      <c r="E2300" s="13" t="s">
        <v>608</v>
      </c>
      <c r="F2300" s="13" t="s">
        <v>23</v>
      </c>
      <c r="G2300" s="13" t="s">
        <v>984</v>
      </c>
      <c r="H2300" s="13" t="s">
        <v>108</v>
      </c>
      <c r="I2300" s="13" t="s">
        <v>26</v>
      </c>
      <c r="J2300" s="13" t="s">
        <v>27</v>
      </c>
      <c r="K2300" s="13"/>
      <c r="L2300" s="13" t="s">
        <v>30</v>
      </c>
      <c r="M2300" s="13" t="s">
        <v>68</v>
      </c>
      <c r="N2300" s="13" t="s">
        <v>31</v>
      </c>
      <c r="O2300" s="13" t="n">
        <v>0</v>
      </c>
      <c r="P2300" s="13" t="n">
        <v>4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5940000002</v>
      </c>
      <c r="C2301" s="12" t="s">
        <v>996</v>
      </c>
      <c r="D2301" s="12"/>
      <c r="E2301" s="13" t="s">
        <v>608</v>
      </c>
      <c r="F2301" s="13" t="s">
        <v>23</v>
      </c>
      <c r="G2301" s="13" t="s">
        <v>984</v>
      </c>
      <c r="H2301" s="13" t="s">
        <v>109</v>
      </c>
      <c r="I2301" s="13" t="s">
        <v>26</v>
      </c>
      <c r="J2301" s="13" t="s">
        <v>27</v>
      </c>
      <c r="K2301" s="13" t="s">
        <v>28</v>
      </c>
      <c r="L2301" s="13" t="s">
        <v>98</v>
      </c>
      <c r="M2301" s="13" t="s">
        <v>68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5680000002</v>
      </c>
      <c r="C2302" s="12" t="n">
        <v>42005</v>
      </c>
      <c r="D2302" s="12"/>
      <c r="E2302" s="13" t="s">
        <v>608</v>
      </c>
      <c r="F2302" s="13" t="s">
        <v>23</v>
      </c>
      <c r="G2302" s="13" t="s">
        <v>984</v>
      </c>
      <c r="H2302" s="13" t="s">
        <v>654</v>
      </c>
      <c r="I2302" s="13" t="s">
        <v>26</v>
      </c>
      <c r="J2302" s="13" t="s">
        <v>27</v>
      </c>
      <c r="K2302" s="13" t="s">
        <v>28</v>
      </c>
      <c r="L2302" s="13" t="s">
        <v>30</v>
      </c>
      <c r="M2302" s="13" t="s">
        <v>30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5500000002</v>
      </c>
      <c r="C2303" s="12" t="n">
        <v>30682</v>
      </c>
      <c r="D2303" s="12" t="s">
        <v>435</v>
      </c>
      <c r="E2303" s="13" t="s">
        <v>608</v>
      </c>
      <c r="F2303" s="13" t="s">
        <v>23</v>
      </c>
      <c r="G2303" s="13" t="s">
        <v>984</v>
      </c>
      <c r="H2303" s="13" t="s">
        <v>616</v>
      </c>
      <c r="I2303" s="13" t="s">
        <v>26</v>
      </c>
      <c r="J2303" s="13" t="s">
        <v>27</v>
      </c>
      <c r="K2303" s="13" t="s">
        <v>28</v>
      </c>
      <c r="L2303" s="13" t="s">
        <v>68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5120000408</v>
      </c>
      <c r="C2304" s="12" t="n">
        <v>44512</v>
      </c>
      <c r="D2304" s="12"/>
      <c r="E2304" s="13" t="s">
        <v>608</v>
      </c>
      <c r="F2304" s="13" t="s">
        <v>23</v>
      </c>
      <c r="G2304" s="13" t="s">
        <v>984</v>
      </c>
      <c r="H2304" s="13" t="s">
        <v>142</v>
      </c>
      <c r="I2304" s="13" t="s">
        <v>26</v>
      </c>
      <c r="J2304" s="13" t="s">
        <v>27</v>
      </c>
      <c r="K2304" s="13"/>
      <c r="L2304" s="13" t="s">
        <v>98</v>
      </c>
      <c r="M2304" s="13" t="s">
        <v>76</v>
      </c>
      <c r="N2304" s="13" t="s">
        <v>37</v>
      </c>
      <c r="O2304" s="13" t="n">
        <v>0</v>
      </c>
      <c r="P2304" s="13" t="n">
        <v>4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5080000002</v>
      </c>
      <c r="C2305" s="12" t="n">
        <v>30682</v>
      </c>
      <c r="D2305" s="12"/>
      <c r="E2305" s="13" t="s">
        <v>608</v>
      </c>
      <c r="F2305" s="13" t="s">
        <v>23</v>
      </c>
      <c r="G2305" s="13" t="s">
        <v>984</v>
      </c>
      <c r="H2305" s="13" t="s">
        <v>146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5020000008</v>
      </c>
      <c r="C2306" s="12" t="n">
        <v>43833</v>
      </c>
      <c r="D2306" s="12"/>
      <c r="E2306" s="13" t="s">
        <v>608</v>
      </c>
      <c r="F2306" s="13" t="s">
        <v>23</v>
      </c>
      <c r="G2306" s="13" t="s">
        <v>984</v>
      </c>
      <c r="H2306" s="13" t="s">
        <v>151</v>
      </c>
      <c r="I2306" s="13" t="s">
        <v>26</v>
      </c>
      <c r="J2306" s="13" t="s">
        <v>27</v>
      </c>
      <c r="K2306" s="13"/>
      <c r="L2306" s="13" t="s">
        <v>30</v>
      </c>
      <c r="M2306" s="13" t="s">
        <v>68</v>
      </c>
      <c r="N2306" s="13" t="s">
        <v>31</v>
      </c>
      <c r="O2306" s="13" t="n">
        <v>0</v>
      </c>
      <c r="P2306" s="13" t="n">
        <v>4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4760000002</v>
      </c>
      <c r="C2307" s="12" t="n">
        <v>30682</v>
      </c>
      <c r="D2307" s="12"/>
      <c r="E2307" s="13" t="s">
        <v>608</v>
      </c>
      <c r="F2307" s="13" t="s">
        <v>23</v>
      </c>
      <c r="G2307" s="13" t="s">
        <v>984</v>
      </c>
      <c r="H2307" s="13" t="s">
        <v>164</v>
      </c>
      <c r="I2307" s="13" t="s">
        <v>26</v>
      </c>
      <c r="J2307" s="13" t="s">
        <v>27</v>
      </c>
      <c r="K2307" s="13" t="s">
        <v>28</v>
      </c>
      <c r="L2307" s="13" t="s">
        <v>98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4720000002</v>
      </c>
      <c r="C2308" s="12" t="n">
        <v>30682</v>
      </c>
      <c r="D2308" s="12"/>
      <c r="E2308" s="13" t="s">
        <v>608</v>
      </c>
      <c r="F2308" s="13" t="s">
        <v>23</v>
      </c>
      <c r="G2308" s="13" t="s">
        <v>984</v>
      </c>
      <c r="H2308" s="13" t="s">
        <v>167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468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84</v>
      </c>
      <c r="H2309" s="13" t="s">
        <v>171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4620000002</v>
      </c>
      <c r="C2310" s="12" t="n">
        <v>30682</v>
      </c>
      <c r="D2310" s="12"/>
      <c r="E2310" s="13" t="s">
        <v>608</v>
      </c>
      <c r="F2310" s="13" t="s">
        <v>23</v>
      </c>
      <c r="G2310" s="13" t="s">
        <v>984</v>
      </c>
      <c r="H2310" s="13" t="s">
        <v>177</v>
      </c>
      <c r="I2310" s="13" t="s">
        <v>26</v>
      </c>
      <c r="J2310" s="13" t="s">
        <v>27</v>
      </c>
      <c r="K2310" s="13" t="s">
        <v>28</v>
      </c>
      <c r="L2310" s="13" t="s">
        <v>30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410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84</v>
      </c>
      <c r="H2311" s="13" t="s">
        <v>192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3880000002</v>
      </c>
      <c r="C2312" s="12" t="n">
        <v>30682</v>
      </c>
      <c r="D2312" s="12"/>
      <c r="E2312" s="13" t="s">
        <v>608</v>
      </c>
      <c r="F2312" s="13" t="s">
        <v>23</v>
      </c>
      <c r="G2312" s="13" t="s">
        <v>984</v>
      </c>
      <c r="H2312" s="13" t="s">
        <v>209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3840000008</v>
      </c>
      <c r="C2313" s="12" t="s">
        <v>997</v>
      </c>
      <c r="D2313" s="12"/>
      <c r="E2313" s="13" t="s">
        <v>608</v>
      </c>
      <c r="F2313" s="13" t="s">
        <v>23</v>
      </c>
      <c r="G2313" s="13" t="s">
        <v>984</v>
      </c>
      <c r="H2313" s="13" t="s">
        <v>214</v>
      </c>
      <c r="I2313" s="13" t="s">
        <v>26</v>
      </c>
      <c r="J2313" s="13" t="s">
        <v>27</v>
      </c>
      <c r="K2313" s="13"/>
      <c r="L2313" s="13" t="s">
        <v>30</v>
      </c>
      <c r="M2313" s="13" t="s">
        <v>30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3760000002</v>
      </c>
      <c r="C2314" s="12" t="n">
        <v>30682</v>
      </c>
      <c r="D2314" s="12"/>
      <c r="E2314" s="13" t="s">
        <v>608</v>
      </c>
      <c r="F2314" s="13" t="s">
        <v>23</v>
      </c>
      <c r="G2314" s="13" t="s">
        <v>984</v>
      </c>
      <c r="H2314" s="13" t="s">
        <v>220</v>
      </c>
      <c r="I2314" s="13" t="s">
        <v>26</v>
      </c>
      <c r="J2314" s="13" t="s">
        <v>27</v>
      </c>
      <c r="K2314" s="13" t="s">
        <v>28</v>
      </c>
      <c r="L2314" s="13" t="s">
        <v>98</v>
      </c>
      <c r="M2314" s="13" t="s">
        <v>68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3740000002</v>
      </c>
      <c r="C2315" s="12" t="n">
        <v>30682</v>
      </c>
      <c r="D2315" s="12"/>
      <c r="E2315" s="13" t="s">
        <v>608</v>
      </c>
      <c r="F2315" s="13" t="s">
        <v>23</v>
      </c>
      <c r="G2315" s="13" t="s">
        <v>984</v>
      </c>
      <c r="H2315" s="13" t="s">
        <v>222</v>
      </c>
      <c r="I2315" s="13" t="s">
        <v>26</v>
      </c>
      <c r="J2315" s="13" t="s">
        <v>27</v>
      </c>
      <c r="K2315" s="13" t="s">
        <v>28</v>
      </c>
      <c r="L2315" s="13" t="s">
        <v>9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3560000002</v>
      </c>
      <c r="C2316" s="12" t="n">
        <v>30682</v>
      </c>
      <c r="D2316" s="12"/>
      <c r="E2316" s="13" t="s">
        <v>608</v>
      </c>
      <c r="F2316" s="13" t="s">
        <v>23</v>
      </c>
      <c r="G2316" s="13" t="s">
        <v>984</v>
      </c>
      <c r="H2316" s="13" t="s">
        <v>235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3380000408</v>
      </c>
      <c r="C2317" s="12" t="s">
        <v>998</v>
      </c>
      <c r="D2317" s="12"/>
      <c r="E2317" s="13" t="s">
        <v>608</v>
      </c>
      <c r="F2317" s="13" t="s">
        <v>23</v>
      </c>
      <c r="G2317" s="13" t="s">
        <v>984</v>
      </c>
      <c r="H2317" s="13" t="s">
        <v>250</v>
      </c>
      <c r="I2317" s="13" t="s">
        <v>26</v>
      </c>
      <c r="J2317" s="13" t="s">
        <v>27</v>
      </c>
      <c r="K2317" s="13"/>
      <c r="L2317" s="13" t="s">
        <v>30</v>
      </c>
      <c r="M2317" s="13" t="s">
        <v>30</v>
      </c>
      <c r="N2317" s="13" t="s">
        <v>37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2890000002</v>
      </c>
      <c r="C2318" s="12" t="s">
        <v>999</v>
      </c>
      <c r="D2318" s="12"/>
      <c r="E2318" s="13" t="s">
        <v>608</v>
      </c>
      <c r="F2318" s="13" t="s">
        <v>23</v>
      </c>
      <c r="G2318" s="13" t="s">
        <v>984</v>
      </c>
      <c r="H2318" s="13" t="s">
        <v>1000</v>
      </c>
      <c r="I2318" s="13" t="s">
        <v>26</v>
      </c>
      <c r="J2318" s="13" t="s">
        <v>27</v>
      </c>
      <c r="K2318" s="13" t="s">
        <v>28</v>
      </c>
      <c r="L2318" s="13" t="s">
        <v>30</v>
      </c>
      <c r="M2318" s="13" t="s">
        <v>76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2560000002</v>
      </c>
      <c r="C2319" s="12" t="s">
        <v>999</v>
      </c>
      <c r="D2319" s="12"/>
      <c r="E2319" s="13" t="s">
        <v>608</v>
      </c>
      <c r="F2319" s="13" t="s">
        <v>23</v>
      </c>
      <c r="G2319" s="13" t="s">
        <v>984</v>
      </c>
      <c r="H2319" s="13" t="s">
        <v>268</v>
      </c>
      <c r="I2319" s="13" t="s">
        <v>26</v>
      </c>
      <c r="J2319" s="13" t="s">
        <v>27</v>
      </c>
      <c r="K2319" s="13" t="s">
        <v>28</v>
      </c>
      <c r="L2319" s="13" t="s">
        <v>98</v>
      </c>
      <c r="M2319" s="13" t="s">
        <v>68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2320000002</v>
      </c>
      <c r="C2320" s="12" t="n">
        <v>30682</v>
      </c>
      <c r="D2320" s="12"/>
      <c r="E2320" s="13" t="s">
        <v>608</v>
      </c>
      <c r="F2320" s="13" t="s">
        <v>23</v>
      </c>
      <c r="G2320" s="13" t="s">
        <v>984</v>
      </c>
      <c r="H2320" s="13" t="s">
        <v>276</v>
      </c>
      <c r="I2320" s="13" t="s">
        <v>26</v>
      </c>
      <c r="J2320" s="13" t="s">
        <v>27</v>
      </c>
      <c r="K2320" s="13" t="s">
        <v>28</v>
      </c>
      <c r="L2320" s="13" t="s">
        <v>98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230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84</v>
      </c>
      <c r="H2321" s="13" t="s">
        <v>277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2280000408</v>
      </c>
      <c r="C2322" s="12" t="s">
        <v>1001</v>
      </c>
      <c r="D2322" s="12"/>
      <c r="E2322" s="13" t="s">
        <v>608</v>
      </c>
      <c r="F2322" s="13" t="s">
        <v>23</v>
      </c>
      <c r="G2322" s="13" t="s">
        <v>984</v>
      </c>
      <c r="H2322" s="13" t="s">
        <v>278</v>
      </c>
      <c r="I2322" s="13" t="s">
        <v>26</v>
      </c>
      <c r="J2322" s="13" t="s">
        <v>27</v>
      </c>
      <c r="K2322" s="13"/>
      <c r="L2322" s="13" t="s">
        <v>98</v>
      </c>
      <c r="M2322" s="13" t="s">
        <v>98</v>
      </c>
      <c r="N2322" s="13" t="s">
        <v>37</v>
      </c>
      <c r="O2322" s="13" t="n">
        <v>0</v>
      </c>
      <c r="P2322" s="13" t="n">
        <v>4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2200000408</v>
      </c>
      <c r="C2323" s="12" t="n">
        <v>42186</v>
      </c>
      <c r="D2323" s="12"/>
      <c r="E2323" s="13" t="s">
        <v>608</v>
      </c>
      <c r="F2323" s="13" t="s">
        <v>23</v>
      </c>
      <c r="G2323" s="13" t="s">
        <v>984</v>
      </c>
      <c r="H2323" s="13" t="s">
        <v>282</v>
      </c>
      <c r="I2323" s="13" t="s">
        <v>26</v>
      </c>
      <c r="J2323" s="13" t="s">
        <v>27</v>
      </c>
      <c r="K2323" s="13"/>
      <c r="L2323" s="13" t="s">
        <v>98</v>
      </c>
      <c r="M2323" s="13" t="s">
        <v>30</v>
      </c>
      <c r="N2323" s="13" t="s">
        <v>37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2080000002</v>
      </c>
      <c r="C2324" s="12" t="n">
        <v>30682</v>
      </c>
      <c r="D2324" s="12"/>
      <c r="E2324" s="13" t="s">
        <v>608</v>
      </c>
      <c r="F2324" s="13" t="s">
        <v>23</v>
      </c>
      <c r="G2324" s="13" t="s">
        <v>984</v>
      </c>
      <c r="H2324" s="13" t="s">
        <v>283</v>
      </c>
      <c r="I2324" s="13" t="s">
        <v>26</v>
      </c>
      <c r="J2324" s="13" t="s">
        <v>27</v>
      </c>
      <c r="K2324" s="13" t="s">
        <v>28</v>
      </c>
      <c r="L2324" s="13" t="s">
        <v>98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2020000002</v>
      </c>
      <c r="C2325" s="12" t="n">
        <v>30682</v>
      </c>
      <c r="D2325" s="12"/>
      <c r="E2325" s="13" t="s">
        <v>608</v>
      </c>
      <c r="F2325" s="13" t="s">
        <v>23</v>
      </c>
      <c r="G2325" s="13" t="s">
        <v>984</v>
      </c>
      <c r="H2325" s="13" t="s">
        <v>284</v>
      </c>
      <c r="I2325" s="13" t="s">
        <v>26</v>
      </c>
      <c r="J2325" s="13" t="s">
        <v>27</v>
      </c>
      <c r="K2325" s="13" t="s">
        <v>28</v>
      </c>
      <c r="L2325" s="13" t="s">
        <v>98</v>
      </c>
      <c r="M2325" s="13" t="s">
        <v>68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158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84</v>
      </c>
      <c r="H2326" s="13" t="s">
        <v>297</v>
      </c>
      <c r="I2326" s="13" t="s">
        <v>26</v>
      </c>
      <c r="J2326" s="13" t="s">
        <v>27</v>
      </c>
      <c r="K2326" s="13" t="s">
        <v>28</v>
      </c>
      <c r="L2326" s="13" t="s">
        <v>30</v>
      </c>
      <c r="M2326" s="13" t="s">
        <v>30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1260000002</v>
      </c>
      <c r="C2327" s="12" t="n">
        <v>43892</v>
      </c>
      <c r="D2327" s="12"/>
      <c r="E2327" s="13" t="s">
        <v>608</v>
      </c>
      <c r="F2327" s="13" t="s">
        <v>23</v>
      </c>
      <c r="G2327" s="13" t="s">
        <v>984</v>
      </c>
      <c r="H2327" s="13" t="s">
        <v>306</v>
      </c>
      <c r="I2327" s="13" t="s">
        <v>26</v>
      </c>
      <c r="J2327" s="13" t="s">
        <v>27</v>
      </c>
      <c r="K2327" s="13" t="s">
        <v>28</v>
      </c>
      <c r="L2327" s="13" t="s">
        <v>30</v>
      </c>
      <c r="M2327" s="13" t="s">
        <v>68</v>
      </c>
      <c r="N2327" s="13" t="s">
        <v>31</v>
      </c>
      <c r="O2327" s="13" t="n">
        <v>0</v>
      </c>
      <c r="P2327" s="13" t="n">
        <v>4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1220000408</v>
      </c>
      <c r="C2328" s="12" t="n">
        <v>42186</v>
      </c>
      <c r="D2328" s="12"/>
      <c r="E2328" s="13" t="s">
        <v>608</v>
      </c>
      <c r="F2328" s="13" t="s">
        <v>23</v>
      </c>
      <c r="G2328" s="13" t="s">
        <v>984</v>
      </c>
      <c r="H2328" s="13" t="s">
        <v>309</v>
      </c>
      <c r="I2328" s="13" t="s">
        <v>26</v>
      </c>
      <c r="J2328" s="13" t="s">
        <v>27</v>
      </c>
      <c r="K2328" s="13"/>
      <c r="L2328" s="13" t="s">
        <v>98</v>
      </c>
      <c r="M2328" s="13" t="s">
        <v>30</v>
      </c>
      <c r="N2328" s="13" t="s">
        <v>37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1200000002</v>
      </c>
      <c r="C2329" s="12" t="n">
        <v>30682</v>
      </c>
      <c r="D2329" s="12"/>
      <c r="E2329" s="13" t="s">
        <v>608</v>
      </c>
      <c r="F2329" s="13" t="s">
        <v>23</v>
      </c>
      <c r="G2329" s="13" t="s">
        <v>984</v>
      </c>
      <c r="H2329" s="13" t="s">
        <v>310</v>
      </c>
      <c r="I2329" s="13" t="s">
        <v>26</v>
      </c>
      <c r="J2329" s="13" t="s">
        <v>27</v>
      </c>
      <c r="K2329" s="13" t="s">
        <v>28</v>
      </c>
      <c r="L2329" s="13" t="s">
        <v>98</v>
      </c>
      <c r="M2329" s="13" t="s">
        <v>68</v>
      </c>
      <c r="N2329" s="13" t="s">
        <v>31</v>
      </c>
      <c r="O2329" s="13" t="n">
        <v>0</v>
      </c>
      <c r="P2329" s="13" t="n">
        <v>4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140000002</v>
      </c>
      <c r="C2330" s="12" t="n">
        <v>30682</v>
      </c>
      <c r="D2330" s="12" t="s">
        <v>1002</v>
      </c>
      <c r="E2330" s="13" t="s">
        <v>608</v>
      </c>
      <c r="F2330" s="13" t="s">
        <v>23</v>
      </c>
      <c r="G2330" s="13" t="s">
        <v>984</v>
      </c>
      <c r="H2330" s="13" t="s">
        <v>316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1000000002</v>
      </c>
      <c r="C2331" s="12" t="n">
        <v>30682</v>
      </c>
      <c r="D2331" s="12"/>
      <c r="E2331" s="13" t="s">
        <v>608</v>
      </c>
      <c r="F2331" s="13" t="s">
        <v>23</v>
      </c>
      <c r="G2331" s="13" t="s">
        <v>984</v>
      </c>
      <c r="H2331" s="13" t="s">
        <v>319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090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84</v>
      </c>
      <c r="H2332" s="13" t="s">
        <v>323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58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84</v>
      </c>
      <c r="H2333" s="13" t="s">
        <v>337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4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00002</v>
      </c>
      <c r="C2334" s="12" t="n">
        <v>30682</v>
      </c>
      <c r="D2334" s="12"/>
      <c r="E2334" s="13" t="s">
        <v>608</v>
      </c>
      <c r="F2334" s="13" t="s">
        <v>23</v>
      </c>
      <c r="G2334" s="13" t="s">
        <v>984</v>
      </c>
      <c r="H2334" s="13" t="s">
        <v>338</v>
      </c>
      <c r="I2334" s="13" t="s">
        <v>26</v>
      </c>
      <c r="J2334" s="13" t="s">
        <v>27</v>
      </c>
      <c r="K2334" s="13" t="s">
        <v>28</v>
      </c>
      <c r="L2334" s="13" t="s">
        <v>98</v>
      </c>
      <c r="M2334" s="13" t="s">
        <v>68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0380000002</v>
      </c>
      <c r="C2335" s="12" t="n">
        <v>30682</v>
      </c>
      <c r="D2335" s="12"/>
      <c r="E2335" s="13" t="s">
        <v>608</v>
      </c>
      <c r="F2335" s="13" t="s">
        <v>23</v>
      </c>
      <c r="G2335" s="13" t="s">
        <v>984</v>
      </c>
      <c r="H2335" s="13" t="s">
        <v>345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0340000002</v>
      </c>
      <c r="C2336" s="12" t="n">
        <v>30682</v>
      </c>
      <c r="D2336" s="12"/>
      <c r="E2336" s="13" t="s">
        <v>608</v>
      </c>
      <c r="F2336" s="13" t="s">
        <v>23</v>
      </c>
      <c r="G2336" s="13" t="s">
        <v>984</v>
      </c>
      <c r="H2336" s="13" t="s">
        <v>949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160000002</v>
      </c>
      <c r="C2337" s="12" t="n">
        <v>43682</v>
      </c>
      <c r="D2337" s="12"/>
      <c r="E2337" s="13" t="s">
        <v>608</v>
      </c>
      <c r="F2337" s="13" t="s">
        <v>23</v>
      </c>
      <c r="G2337" s="13" t="s">
        <v>984</v>
      </c>
      <c r="H2337" s="13" t="s">
        <v>350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020000002</v>
      </c>
      <c r="C2338" s="12" t="s">
        <v>585</v>
      </c>
      <c r="D2338" s="12"/>
      <c r="E2338" s="13" t="s">
        <v>608</v>
      </c>
      <c r="F2338" s="13" t="s">
        <v>23</v>
      </c>
      <c r="G2338" s="13" t="s">
        <v>984</v>
      </c>
      <c r="H2338" s="13" t="s">
        <v>359</v>
      </c>
      <c r="I2338" s="13" t="s">
        <v>26</v>
      </c>
      <c r="J2338" s="13" t="s">
        <v>27</v>
      </c>
      <c r="K2338" s="13" t="s">
        <v>28</v>
      </c>
      <c r="L2338" s="13" t="s">
        <v>98</v>
      </c>
      <c r="M2338" s="13" t="s">
        <v>76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4660019002</v>
      </c>
      <c r="C2339" s="12" t="n">
        <v>42005</v>
      </c>
      <c r="D2339" s="12"/>
      <c r="E2339" s="13" t="s">
        <v>608</v>
      </c>
      <c r="F2339" s="13" t="s">
        <v>23</v>
      </c>
      <c r="G2339" s="13" t="s">
        <v>984</v>
      </c>
      <c r="H2339" s="13" t="s">
        <v>174</v>
      </c>
      <c r="I2339" s="13" t="s">
        <v>361</v>
      </c>
      <c r="J2339" s="13" t="s">
        <v>27</v>
      </c>
      <c r="K2339" s="13" t="s">
        <v>28</v>
      </c>
      <c r="L2339" s="13" t="s">
        <v>362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340025002</v>
      </c>
      <c r="C2340" s="12" t="n">
        <v>30682</v>
      </c>
      <c r="D2340" s="12"/>
      <c r="E2340" s="13" t="s">
        <v>608</v>
      </c>
      <c r="F2340" s="13" t="s">
        <v>23</v>
      </c>
      <c r="G2340" s="13" t="s">
        <v>984</v>
      </c>
      <c r="H2340" s="13" t="s">
        <v>949</v>
      </c>
      <c r="I2340" s="13" t="s">
        <v>923</v>
      </c>
      <c r="J2340" s="13" t="s">
        <v>27</v>
      </c>
      <c r="K2340" s="13" t="s">
        <v>28</v>
      </c>
      <c r="L2340" s="13" t="s">
        <v>98</v>
      </c>
      <c r="M2340" s="13" t="s">
        <v>68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2560035002</v>
      </c>
      <c r="C2341" s="12" t="s">
        <v>999</v>
      </c>
      <c r="D2341" s="12"/>
      <c r="E2341" s="13" t="s">
        <v>608</v>
      </c>
      <c r="F2341" s="13" t="s">
        <v>23</v>
      </c>
      <c r="G2341" s="13" t="s">
        <v>984</v>
      </c>
      <c r="H2341" s="13" t="s">
        <v>268</v>
      </c>
      <c r="I2341" s="13" t="s">
        <v>1003</v>
      </c>
      <c r="J2341" s="13" t="s">
        <v>27</v>
      </c>
      <c r="K2341" s="13" t="s">
        <v>28</v>
      </c>
      <c r="L2341" s="13" t="s">
        <v>641</v>
      </c>
      <c r="M2341" s="13" t="s">
        <v>68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1580048002</v>
      </c>
      <c r="C2342" s="12" t="n">
        <v>42005</v>
      </c>
      <c r="D2342" s="12"/>
      <c r="E2342" s="13" t="s">
        <v>608</v>
      </c>
      <c r="F2342" s="13" t="s">
        <v>23</v>
      </c>
      <c r="G2342" s="13" t="s">
        <v>984</v>
      </c>
      <c r="H2342" s="13" t="s">
        <v>297</v>
      </c>
      <c r="I2342" s="13" t="s">
        <v>371</v>
      </c>
      <c r="J2342" s="13" t="s">
        <v>27</v>
      </c>
      <c r="K2342" s="13" t="s">
        <v>28</v>
      </c>
      <c r="L2342" s="13" t="s">
        <v>30</v>
      </c>
      <c r="M2342" s="13" t="s">
        <v>30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900056002</v>
      </c>
      <c r="C2343" s="12" t="n">
        <v>42005</v>
      </c>
      <c r="D2343" s="12"/>
      <c r="E2343" s="13" t="s">
        <v>608</v>
      </c>
      <c r="F2343" s="13" t="s">
        <v>23</v>
      </c>
      <c r="G2343" s="13" t="s">
        <v>984</v>
      </c>
      <c r="H2343" s="13" t="s">
        <v>323</v>
      </c>
      <c r="I2343" s="13" t="s">
        <v>1004</v>
      </c>
      <c r="J2343" s="13" t="s">
        <v>27</v>
      </c>
      <c r="K2343" s="13" t="s">
        <v>28</v>
      </c>
      <c r="L2343" s="13" t="s">
        <v>98</v>
      </c>
      <c r="M2343" s="13" t="s">
        <v>9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4660086002</v>
      </c>
      <c r="C2344" s="12" t="n">
        <v>42005</v>
      </c>
      <c r="D2344" s="12"/>
      <c r="E2344" s="13" t="s">
        <v>608</v>
      </c>
      <c r="F2344" s="13" t="s">
        <v>23</v>
      </c>
      <c r="G2344" s="13" t="s">
        <v>984</v>
      </c>
      <c r="H2344" s="13" t="s">
        <v>174</v>
      </c>
      <c r="I2344" s="13" t="s">
        <v>952</v>
      </c>
      <c r="J2344" s="13" t="s">
        <v>27</v>
      </c>
      <c r="K2344" s="13" t="s">
        <v>28</v>
      </c>
      <c r="L2344" s="13" t="s">
        <v>30</v>
      </c>
      <c r="M2344" s="13" t="s">
        <v>30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780089002</v>
      </c>
      <c r="C2345" s="12" t="n">
        <v>30682</v>
      </c>
      <c r="D2345" s="12"/>
      <c r="E2345" s="13" t="s">
        <v>608</v>
      </c>
      <c r="F2345" s="13" t="s">
        <v>23</v>
      </c>
      <c r="G2345" s="13" t="s">
        <v>984</v>
      </c>
      <c r="H2345" s="13" t="s">
        <v>294</v>
      </c>
      <c r="I2345" s="13" t="s">
        <v>375</v>
      </c>
      <c r="J2345" s="13" t="s">
        <v>27</v>
      </c>
      <c r="K2345" s="13" t="s">
        <v>28</v>
      </c>
      <c r="L2345" s="13" t="s">
        <v>98</v>
      </c>
      <c r="M2345" s="13" t="s">
        <v>68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0560091008</v>
      </c>
      <c r="C2346" s="12" t="n">
        <v>42005</v>
      </c>
      <c r="D2346" s="12"/>
      <c r="E2346" s="13" t="s">
        <v>608</v>
      </c>
      <c r="F2346" s="13" t="s">
        <v>23</v>
      </c>
      <c r="G2346" s="13" t="s">
        <v>984</v>
      </c>
      <c r="H2346" s="13" t="s">
        <v>338</v>
      </c>
      <c r="I2346" s="13" t="s">
        <v>868</v>
      </c>
      <c r="J2346" s="13" t="s">
        <v>27</v>
      </c>
      <c r="K2346" s="13"/>
      <c r="L2346" s="13" t="s">
        <v>98</v>
      </c>
      <c r="M2346" s="13" t="s">
        <v>9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7280121002</v>
      </c>
      <c r="C2347" s="12" t="n">
        <v>30682</v>
      </c>
      <c r="D2347" s="12"/>
      <c r="E2347" s="13" t="s">
        <v>608</v>
      </c>
      <c r="F2347" s="13" t="s">
        <v>23</v>
      </c>
      <c r="G2347" s="13" t="s">
        <v>984</v>
      </c>
      <c r="H2347" s="13" t="s">
        <v>42</v>
      </c>
      <c r="I2347" s="13" t="s">
        <v>1005</v>
      </c>
      <c r="J2347" s="13" t="s">
        <v>27</v>
      </c>
      <c r="K2347" s="13" t="s">
        <v>28</v>
      </c>
      <c r="L2347" s="13" t="s">
        <v>98</v>
      </c>
      <c r="M2347" s="13" t="s">
        <v>68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20126002</v>
      </c>
      <c r="C2348" s="12" t="n">
        <v>42005</v>
      </c>
      <c r="D2348" s="12"/>
      <c r="E2348" s="13" t="s">
        <v>608</v>
      </c>
      <c r="F2348" s="13" t="s">
        <v>23</v>
      </c>
      <c r="G2348" s="13" t="s">
        <v>984</v>
      </c>
      <c r="H2348" s="13" t="s">
        <v>167</v>
      </c>
      <c r="I2348" s="13" t="s">
        <v>869</v>
      </c>
      <c r="J2348" s="13" t="s">
        <v>27</v>
      </c>
      <c r="K2348" s="13" t="s">
        <v>28</v>
      </c>
      <c r="L2348" s="13" t="s">
        <v>98</v>
      </c>
      <c r="M2348" s="13" t="s">
        <v>9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5880127002</v>
      </c>
      <c r="C2349" s="12" t="n">
        <v>30682</v>
      </c>
      <c r="D2349" s="12"/>
      <c r="E2349" s="13" t="s">
        <v>608</v>
      </c>
      <c r="F2349" s="13" t="s">
        <v>23</v>
      </c>
      <c r="G2349" s="13" t="s">
        <v>984</v>
      </c>
      <c r="H2349" s="13" t="s">
        <v>117</v>
      </c>
      <c r="I2349" s="13" t="s">
        <v>1006</v>
      </c>
      <c r="J2349" s="13" t="s">
        <v>27</v>
      </c>
      <c r="K2349" s="13" t="s">
        <v>28</v>
      </c>
      <c r="L2349" s="13" t="s">
        <v>1007</v>
      </c>
      <c r="M2349" s="13" t="s">
        <v>68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0560129008</v>
      </c>
      <c r="C2350" s="12" t="n">
        <v>42005</v>
      </c>
      <c r="D2350" s="12"/>
      <c r="E2350" s="13" t="s">
        <v>608</v>
      </c>
      <c r="F2350" s="13" t="s">
        <v>23</v>
      </c>
      <c r="G2350" s="13" t="s">
        <v>984</v>
      </c>
      <c r="H2350" s="13" t="s">
        <v>338</v>
      </c>
      <c r="I2350" s="13" t="s">
        <v>870</v>
      </c>
      <c r="J2350" s="13" t="s">
        <v>27</v>
      </c>
      <c r="K2350" s="13"/>
      <c r="L2350" s="13" t="s">
        <v>98</v>
      </c>
      <c r="M2350" s="13" t="s">
        <v>98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0560136008</v>
      </c>
      <c r="C2351" s="12" t="n">
        <v>42005</v>
      </c>
      <c r="D2351" s="12"/>
      <c r="E2351" s="13" t="s">
        <v>608</v>
      </c>
      <c r="F2351" s="13" t="s">
        <v>23</v>
      </c>
      <c r="G2351" s="13" t="s">
        <v>984</v>
      </c>
      <c r="H2351" s="13" t="s">
        <v>338</v>
      </c>
      <c r="I2351" s="13" t="s">
        <v>871</v>
      </c>
      <c r="J2351" s="13" t="s">
        <v>27</v>
      </c>
      <c r="K2351" s="13"/>
      <c r="L2351" s="13" t="s">
        <v>98</v>
      </c>
      <c r="M2351" s="13" t="s">
        <v>98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660149002</v>
      </c>
      <c r="C2352" s="12" t="n">
        <v>42005</v>
      </c>
      <c r="D2352" s="12"/>
      <c r="E2352" s="13" t="s">
        <v>608</v>
      </c>
      <c r="F2352" s="13" t="s">
        <v>23</v>
      </c>
      <c r="G2352" s="13" t="s">
        <v>984</v>
      </c>
      <c r="H2352" s="13" t="s">
        <v>174</v>
      </c>
      <c r="I2352" s="13" t="s">
        <v>384</v>
      </c>
      <c r="J2352" s="13" t="s">
        <v>27</v>
      </c>
      <c r="K2352" s="13" t="s">
        <v>28</v>
      </c>
      <c r="L2352" s="13" t="s">
        <v>362</v>
      </c>
      <c r="M2352" s="13" t="s">
        <v>30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6720156002</v>
      </c>
      <c r="C2353" s="12" t="n">
        <v>42005</v>
      </c>
      <c r="D2353" s="12"/>
      <c r="E2353" s="13" t="s">
        <v>608</v>
      </c>
      <c r="F2353" s="13" t="s">
        <v>23</v>
      </c>
      <c r="G2353" s="13" t="s">
        <v>984</v>
      </c>
      <c r="H2353" s="13" t="s">
        <v>70</v>
      </c>
      <c r="I2353" s="13" t="s">
        <v>954</v>
      </c>
      <c r="J2353" s="13" t="s">
        <v>27</v>
      </c>
      <c r="K2353" s="13" t="s">
        <v>28</v>
      </c>
      <c r="L2353" s="13" t="s">
        <v>98</v>
      </c>
      <c r="M2353" s="13" t="s">
        <v>98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7100157002</v>
      </c>
      <c r="C2354" s="12" t="n">
        <v>42005</v>
      </c>
      <c r="D2354" s="12"/>
      <c r="E2354" s="13" t="s">
        <v>608</v>
      </c>
      <c r="F2354" s="13" t="s">
        <v>23</v>
      </c>
      <c r="G2354" s="13" t="s">
        <v>984</v>
      </c>
      <c r="H2354" s="13" t="s">
        <v>59</v>
      </c>
      <c r="I2354" s="13" t="s">
        <v>666</v>
      </c>
      <c r="J2354" s="13" t="s">
        <v>27</v>
      </c>
      <c r="K2354" s="13" t="s">
        <v>28</v>
      </c>
      <c r="L2354" s="13" t="s">
        <v>98</v>
      </c>
      <c r="M2354" s="13" t="s">
        <v>9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4760161002</v>
      </c>
      <c r="C2355" s="12" t="n">
        <v>42005</v>
      </c>
      <c r="D2355" s="12"/>
      <c r="E2355" s="13" t="s">
        <v>608</v>
      </c>
      <c r="F2355" s="13" t="s">
        <v>23</v>
      </c>
      <c r="G2355" s="13" t="s">
        <v>984</v>
      </c>
      <c r="H2355" s="13" t="s">
        <v>164</v>
      </c>
      <c r="I2355" s="13" t="s">
        <v>668</v>
      </c>
      <c r="J2355" s="13" t="s">
        <v>27</v>
      </c>
      <c r="K2355" s="13" t="s">
        <v>28</v>
      </c>
      <c r="L2355" s="13" t="s">
        <v>98</v>
      </c>
      <c r="M2355" s="13" t="s">
        <v>9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1200161408</v>
      </c>
      <c r="C2356" s="12" t="n">
        <v>42893</v>
      </c>
      <c r="D2356" s="12"/>
      <c r="E2356" s="13" t="s">
        <v>608</v>
      </c>
      <c r="F2356" s="13" t="s">
        <v>23</v>
      </c>
      <c r="G2356" s="13" t="s">
        <v>984</v>
      </c>
      <c r="H2356" s="13" t="s">
        <v>310</v>
      </c>
      <c r="I2356" s="13" t="s">
        <v>668</v>
      </c>
      <c r="J2356" s="13" t="s">
        <v>27</v>
      </c>
      <c r="K2356" s="13"/>
      <c r="L2356" s="13" t="s">
        <v>68</v>
      </c>
      <c r="M2356" s="13" t="s">
        <v>68</v>
      </c>
      <c r="N2356" s="13" t="s">
        <v>37</v>
      </c>
      <c r="O2356" s="13" t="n">
        <v>0</v>
      </c>
      <c r="P2356" s="13" t="n">
        <v>4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880162408</v>
      </c>
      <c r="C2357" s="12" t="s">
        <v>1008</v>
      </c>
      <c r="D2357" s="12"/>
      <c r="E2357" s="13" t="s">
        <v>608</v>
      </c>
      <c r="F2357" s="13" t="s">
        <v>23</v>
      </c>
      <c r="G2357" s="13" t="s">
        <v>984</v>
      </c>
      <c r="H2357" s="13" t="s">
        <v>288</v>
      </c>
      <c r="I2357" s="13" t="s">
        <v>389</v>
      </c>
      <c r="J2357" s="13" t="s">
        <v>27</v>
      </c>
      <c r="K2357" s="13"/>
      <c r="L2357" s="13" t="s">
        <v>98</v>
      </c>
      <c r="M2357" s="13" t="s">
        <v>98</v>
      </c>
      <c r="N2357" s="13" t="s">
        <v>37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2560190002</v>
      </c>
      <c r="C2358" s="12" t="s">
        <v>999</v>
      </c>
      <c r="D2358" s="12"/>
      <c r="E2358" s="13" t="s">
        <v>608</v>
      </c>
      <c r="F2358" s="13" t="s">
        <v>23</v>
      </c>
      <c r="G2358" s="13" t="s">
        <v>984</v>
      </c>
      <c r="H2358" s="13" t="s">
        <v>268</v>
      </c>
      <c r="I2358" s="13" t="s">
        <v>630</v>
      </c>
      <c r="J2358" s="13" t="s">
        <v>27</v>
      </c>
      <c r="K2358" s="13" t="s">
        <v>28</v>
      </c>
      <c r="L2358" s="13" t="s">
        <v>641</v>
      </c>
      <c r="M2358" s="13" t="s">
        <v>68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4660239002</v>
      </c>
      <c r="C2359" s="12" t="n">
        <v>42005</v>
      </c>
      <c r="D2359" s="12"/>
      <c r="E2359" s="13" t="s">
        <v>608</v>
      </c>
      <c r="F2359" s="13" t="s">
        <v>23</v>
      </c>
      <c r="G2359" s="13" t="s">
        <v>984</v>
      </c>
      <c r="H2359" s="13" t="s">
        <v>174</v>
      </c>
      <c r="I2359" s="13" t="s">
        <v>418</v>
      </c>
      <c r="J2359" s="13" t="s">
        <v>27</v>
      </c>
      <c r="K2359" s="13" t="s">
        <v>28</v>
      </c>
      <c r="L2359" s="13" t="s">
        <v>362</v>
      </c>
      <c r="M2359" s="13" t="s">
        <v>30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5080244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84</v>
      </c>
      <c r="H2360" s="13" t="s">
        <v>146</v>
      </c>
      <c r="I2360" s="13" t="s">
        <v>419</v>
      </c>
      <c r="J2360" s="13" t="s">
        <v>27</v>
      </c>
      <c r="K2360" s="13" t="s">
        <v>28</v>
      </c>
      <c r="L2360" s="13" t="s">
        <v>98</v>
      </c>
      <c r="M2360" s="13" t="s">
        <v>98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580260002</v>
      </c>
      <c r="C2361" s="12" t="n">
        <v>42005</v>
      </c>
      <c r="D2361" s="12"/>
      <c r="E2361" s="13" t="s">
        <v>608</v>
      </c>
      <c r="F2361" s="13" t="s">
        <v>23</v>
      </c>
      <c r="G2361" s="13" t="s">
        <v>984</v>
      </c>
      <c r="H2361" s="13" t="s">
        <v>297</v>
      </c>
      <c r="I2361" s="13" t="s">
        <v>427</v>
      </c>
      <c r="J2361" s="13" t="s">
        <v>27</v>
      </c>
      <c r="K2361" s="13" t="s">
        <v>28</v>
      </c>
      <c r="L2361" s="13" t="s">
        <v>30</v>
      </c>
      <c r="M2361" s="13" t="s">
        <v>30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4140280002</v>
      </c>
      <c r="C2362" s="12" t="n">
        <v>42005</v>
      </c>
      <c r="D2362" s="12"/>
      <c r="E2362" s="13" t="s">
        <v>608</v>
      </c>
      <c r="F2362" s="13" t="s">
        <v>23</v>
      </c>
      <c r="G2362" s="13" t="s">
        <v>984</v>
      </c>
      <c r="H2362" s="13" t="s">
        <v>190</v>
      </c>
      <c r="I2362" s="13" t="s">
        <v>873</v>
      </c>
      <c r="J2362" s="13" t="s">
        <v>27</v>
      </c>
      <c r="K2362" s="13" t="s">
        <v>28</v>
      </c>
      <c r="L2362" s="13" t="s">
        <v>641</v>
      </c>
      <c r="M2362" s="13" t="s">
        <v>64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7280289002</v>
      </c>
      <c r="C2363" s="12" t="n">
        <v>42005</v>
      </c>
      <c r="D2363" s="12"/>
      <c r="E2363" s="13" t="s">
        <v>608</v>
      </c>
      <c r="F2363" s="13" t="s">
        <v>23</v>
      </c>
      <c r="G2363" s="13" t="s">
        <v>984</v>
      </c>
      <c r="H2363" s="13" t="s">
        <v>42</v>
      </c>
      <c r="I2363" s="13" t="s">
        <v>874</v>
      </c>
      <c r="J2363" s="13" t="s">
        <v>27</v>
      </c>
      <c r="K2363" s="13" t="s">
        <v>28</v>
      </c>
      <c r="L2363" s="13" t="s">
        <v>641</v>
      </c>
      <c r="M2363" s="13" t="s">
        <v>64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1420318408</v>
      </c>
      <c r="C2364" s="12" t="n">
        <v>44512</v>
      </c>
      <c r="D2364" s="12"/>
      <c r="E2364" s="13" t="s">
        <v>608</v>
      </c>
      <c r="F2364" s="13" t="s">
        <v>23</v>
      </c>
      <c r="G2364" s="13" t="s">
        <v>984</v>
      </c>
      <c r="H2364" s="13" t="s">
        <v>301</v>
      </c>
      <c r="I2364" s="13" t="s">
        <v>907</v>
      </c>
      <c r="J2364" s="13" t="s">
        <v>27</v>
      </c>
      <c r="K2364" s="13"/>
      <c r="L2364" s="13" t="s">
        <v>98</v>
      </c>
      <c r="M2364" s="13" t="s">
        <v>98</v>
      </c>
      <c r="N2364" s="13" t="s">
        <v>37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4760319002</v>
      </c>
      <c r="C2365" s="12" t="n">
        <v>42005</v>
      </c>
      <c r="D2365" s="12"/>
      <c r="E2365" s="13" t="s">
        <v>608</v>
      </c>
      <c r="F2365" s="13" t="s">
        <v>23</v>
      </c>
      <c r="G2365" s="13" t="s">
        <v>984</v>
      </c>
      <c r="H2365" s="13" t="s">
        <v>164</v>
      </c>
      <c r="I2365" s="13" t="s">
        <v>883</v>
      </c>
      <c r="J2365" s="13" t="s">
        <v>27</v>
      </c>
      <c r="K2365" s="13" t="s">
        <v>28</v>
      </c>
      <c r="L2365" s="13" t="s">
        <v>98</v>
      </c>
      <c r="M2365" s="13" t="s">
        <v>98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4760320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84</v>
      </c>
      <c r="H2366" s="13" t="s">
        <v>164</v>
      </c>
      <c r="I2366" s="13" t="s">
        <v>884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7280324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84</v>
      </c>
      <c r="H2367" s="13" t="s">
        <v>42</v>
      </c>
      <c r="I2367" s="13" t="s">
        <v>886</v>
      </c>
      <c r="J2367" s="13" t="s">
        <v>27</v>
      </c>
      <c r="K2367" s="13" t="s">
        <v>28</v>
      </c>
      <c r="L2367" s="13" t="s">
        <v>98</v>
      </c>
      <c r="M2367" s="13" t="s">
        <v>98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7280325002</v>
      </c>
      <c r="C2368" s="12" t="n">
        <v>42005</v>
      </c>
      <c r="D2368" s="12"/>
      <c r="E2368" s="13" t="s">
        <v>608</v>
      </c>
      <c r="F2368" s="13" t="s">
        <v>23</v>
      </c>
      <c r="G2368" s="13" t="s">
        <v>984</v>
      </c>
      <c r="H2368" s="13" t="s">
        <v>42</v>
      </c>
      <c r="I2368" s="13" t="s">
        <v>1009</v>
      </c>
      <c r="J2368" s="13" t="s">
        <v>27</v>
      </c>
      <c r="K2368" s="13" t="s">
        <v>28</v>
      </c>
      <c r="L2368" s="13" t="s">
        <v>641</v>
      </c>
      <c r="M2368" s="13" t="s">
        <v>641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280326002</v>
      </c>
      <c r="C2369" s="12" t="n">
        <v>42005</v>
      </c>
      <c r="D2369" s="12"/>
      <c r="E2369" s="13" t="s">
        <v>608</v>
      </c>
      <c r="F2369" s="13" t="s">
        <v>23</v>
      </c>
      <c r="G2369" s="13" t="s">
        <v>984</v>
      </c>
      <c r="H2369" s="13" t="s">
        <v>42</v>
      </c>
      <c r="I2369" s="13" t="s">
        <v>1010</v>
      </c>
      <c r="J2369" s="13" t="s">
        <v>27</v>
      </c>
      <c r="K2369" s="13" t="s">
        <v>28</v>
      </c>
      <c r="L2369" s="13" t="s">
        <v>98</v>
      </c>
      <c r="M2369" s="13" t="s">
        <v>98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4660339002</v>
      </c>
      <c r="C2370" s="12" t="n">
        <v>42005</v>
      </c>
      <c r="D2370" s="12"/>
      <c r="E2370" s="13" t="s">
        <v>608</v>
      </c>
      <c r="F2370" s="13" t="s">
        <v>23</v>
      </c>
      <c r="G2370" s="13" t="s">
        <v>984</v>
      </c>
      <c r="H2370" s="13" t="s">
        <v>174</v>
      </c>
      <c r="I2370" s="13" t="s">
        <v>960</v>
      </c>
      <c r="J2370" s="13" t="s">
        <v>27</v>
      </c>
      <c r="K2370" s="13" t="s">
        <v>28</v>
      </c>
      <c r="L2370" s="13" t="s">
        <v>30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420354408</v>
      </c>
      <c r="C2371" s="12" t="n">
        <v>44053</v>
      </c>
      <c r="D2371" s="12"/>
      <c r="E2371" s="13" t="s">
        <v>608</v>
      </c>
      <c r="F2371" s="13" t="s">
        <v>23</v>
      </c>
      <c r="G2371" s="13" t="s">
        <v>984</v>
      </c>
      <c r="H2371" s="13" t="s">
        <v>301</v>
      </c>
      <c r="I2371" s="13" t="s">
        <v>908</v>
      </c>
      <c r="J2371" s="13" t="s">
        <v>27</v>
      </c>
      <c r="K2371" s="13"/>
      <c r="L2371" s="13" t="s">
        <v>30</v>
      </c>
      <c r="M2371" s="13" t="s">
        <v>30</v>
      </c>
      <c r="N2371" s="13" t="s">
        <v>37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7140370002</v>
      </c>
      <c r="C2372" s="12" t="n">
        <v>42005</v>
      </c>
      <c r="D2372" s="12"/>
      <c r="E2372" s="13" t="s">
        <v>608</v>
      </c>
      <c r="F2372" s="13" t="s">
        <v>23</v>
      </c>
      <c r="G2372" s="13" t="s">
        <v>984</v>
      </c>
      <c r="H2372" s="13" t="s">
        <v>48</v>
      </c>
      <c r="I2372" s="13" t="s">
        <v>458</v>
      </c>
      <c r="J2372" s="13" t="s">
        <v>27</v>
      </c>
      <c r="K2372" s="13" t="s">
        <v>28</v>
      </c>
      <c r="L2372" s="13" t="s">
        <v>30</v>
      </c>
      <c r="M2372" s="13" t="s">
        <v>30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10037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84</v>
      </c>
      <c r="H2373" s="13" t="s">
        <v>59</v>
      </c>
      <c r="I2373" s="13" t="s">
        <v>458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674037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84</v>
      </c>
      <c r="H2374" s="13" t="s">
        <v>69</v>
      </c>
      <c r="I2374" s="13" t="s">
        <v>458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6720370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84</v>
      </c>
      <c r="H2375" s="13" t="s">
        <v>70</v>
      </c>
      <c r="I2375" s="13" t="s">
        <v>458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5080370002</v>
      </c>
      <c r="C2376" s="12" t="n">
        <v>42005</v>
      </c>
      <c r="D2376" s="12"/>
      <c r="E2376" s="13" t="s">
        <v>608</v>
      </c>
      <c r="F2376" s="13" t="s">
        <v>23</v>
      </c>
      <c r="G2376" s="13" t="s">
        <v>984</v>
      </c>
      <c r="H2376" s="13" t="s">
        <v>146</v>
      </c>
      <c r="I2376" s="13" t="s">
        <v>458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3760370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84</v>
      </c>
      <c r="H2377" s="13" t="s">
        <v>220</v>
      </c>
      <c r="I2377" s="13" t="s">
        <v>458</v>
      </c>
      <c r="J2377" s="13" t="s">
        <v>27</v>
      </c>
      <c r="K2377" s="13" t="s">
        <v>28</v>
      </c>
      <c r="L2377" s="13" t="s">
        <v>98</v>
      </c>
      <c r="M2377" s="13" t="s">
        <v>98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56037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84</v>
      </c>
      <c r="H2378" s="13" t="s">
        <v>235</v>
      </c>
      <c r="I2378" s="13" t="s">
        <v>458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320370002</v>
      </c>
      <c r="C2379" s="12" t="n">
        <v>42005</v>
      </c>
      <c r="D2379" s="12"/>
      <c r="E2379" s="13" t="s">
        <v>608</v>
      </c>
      <c r="F2379" s="13" t="s">
        <v>23</v>
      </c>
      <c r="G2379" s="13" t="s">
        <v>984</v>
      </c>
      <c r="H2379" s="13" t="s">
        <v>276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9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80370002</v>
      </c>
      <c r="C2380" s="12" t="n">
        <v>42005</v>
      </c>
      <c r="D2380" s="12"/>
      <c r="E2380" s="13" t="s">
        <v>608</v>
      </c>
      <c r="F2380" s="13" t="s">
        <v>23</v>
      </c>
      <c r="G2380" s="13" t="s">
        <v>984</v>
      </c>
      <c r="H2380" s="13" t="s">
        <v>288</v>
      </c>
      <c r="I2380" s="13" t="s">
        <v>458</v>
      </c>
      <c r="J2380" s="13" t="s">
        <v>27</v>
      </c>
      <c r="K2380" s="13" t="s">
        <v>28</v>
      </c>
      <c r="L2380" s="13" t="s">
        <v>30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1000370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84</v>
      </c>
      <c r="H2381" s="13" t="s">
        <v>319</v>
      </c>
      <c r="I2381" s="13" t="s">
        <v>458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640370002</v>
      </c>
      <c r="C2382" s="12" t="n">
        <v>30682</v>
      </c>
      <c r="D2382" s="12"/>
      <c r="E2382" s="13" t="s">
        <v>608</v>
      </c>
      <c r="F2382" s="13" t="s">
        <v>23</v>
      </c>
      <c r="G2382" s="13" t="s">
        <v>984</v>
      </c>
      <c r="H2382" s="13" t="s">
        <v>330</v>
      </c>
      <c r="I2382" s="13" t="s">
        <v>458</v>
      </c>
      <c r="J2382" s="13" t="s">
        <v>27</v>
      </c>
      <c r="K2382" s="13" t="s">
        <v>28</v>
      </c>
      <c r="L2382" s="13" t="s">
        <v>98</v>
      </c>
      <c r="M2382" s="13" t="s">
        <v>68</v>
      </c>
      <c r="N2382" s="13" t="s">
        <v>31</v>
      </c>
      <c r="O2382" s="13" t="n">
        <v>0</v>
      </c>
      <c r="P2382" s="13" t="n">
        <v>3</v>
      </c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560370008</v>
      </c>
      <c r="C2383" s="12" t="n">
        <v>42005</v>
      </c>
      <c r="D2383" s="12"/>
      <c r="E2383" s="13" t="s">
        <v>608</v>
      </c>
      <c r="F2383" s="13" t="s">
        <v>23</v>
      </c>
      <c r="G2383" s="13" t="s">
        <v>984</v>
      </c>
      <c r="H2383" s="13" t="s">
        <v>338</v>
      </c>
      <c r="I2383" s="13" t="s">
        <v>458</v>
      </c>
      <c r="J2383" s="13" t="s">
        <v>27</v>
      </c>
      <c r="K2383" s="13"/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640373002</v>
      </c>
      <c r="C2384" s="12" t="n">
        <v>42005</v>
      </c>
      <c r="D2384" s="12"/>
      <c r="E2384" s="13" t="s">
        <v>608</v>
      </c>
      <c r="F2384" s="13" t="s">
        <v>23</v>
      </c>
      <c r="G2384" s="13" t="s">
        <v>984</v>
      </c>
      <c r="H2384" s="13" t="s">
        <v>330</v>
      </c>
      <c r="I2384" s="13" t="s">
        <v>1011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 t="n">
        <v>3</v>
      </c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900374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84</v>
      </c>
      <c r="H2385" s="13" t="s">
        <v>323</v>
      </c>
      <c r="I2385" s="13" t="s">
        <v>1012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0900375002</v>
      </c>
      <c r="C2386" s="12" t="n">
        <v>42005</v>
      </c>
      <c r="D2386" s="12"/>
      <c r="E2386" s="13" t="s">
        <v>608</v>
      </c>
      <c r="F2386" s="13" t="s">
        <v>23</v>
      </c>
      <c r="G2386" s="13" t="s">
        <v>984</v>
      </c>
      <c r="H2386" s="13" t="s">
        <v>323</v>
      </c>
      <c r="I2386" s="13" t="s">
        <v>1013</v>
      </c>
      <c r="J2386" s="13" t="s">
        <v>27</v>
      </c>
      <c r="K2386" s="13" t="s">
        <v>28</v>
      </c>
      <c r="L2386" s="13" t="s">
        <v>98</v>
      </c>
      <c r="M2386" s="13" t="s">
        <v>98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900376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84</v>
      </c>
      <c r="H2387" s="13" t="s">
        <v>323</v>
      </c>
      <c r="I2387" s="13" t="s">
        <v>1014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0900377002</v>
      </c>
      <c r="C2388" s="12" t="n">
        <v>42005</v>
      </c>
      <c r="D2388" s="12"/>
      <c r="E2388" s="13" t="s">
        <v>608</v>
      </c>
      <c r="F2388" s="13" t="s">
        <v>23</v>
      </c>
      <c r="G2388" s="13" t="s">
        <v>984</v>
      </c>
      <c r="H2388" s="13" t="s">
        <v>323</v>
      </c>
      <c r="I2388" s="13" t="s">
        <v>1015</v>
      </c>
      <c r="J2388" s="13" t="s">
        <v>27</v>
      </c>
      <c r="K2388" s="13" t="s">
        <v>28</v>
      </c>
      <c r="L2388" s="13" t="s">
        <v>98</v>
      </c>
      <c r="M2388" s="13" t="s">
        <v>9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5300378002</v>
      </c>
      <c r="C2389" s="12" t="s">
        <v>1016</v>
      </c>
      <c r="D2389" s="12"/>
      <c r="E2389" s="13" t="s">
        <v>608</v>
      </c>
      <c r="F2389" s="13" t="s">
        <v>23</v>
      </c>
      <c r="G2389" s="13" t="s">
        <v>984</v>
      </c>
      <c r="H2389" s="13" t="s">
        <v>127</v>
      </c>
      <c r="I2389" s="13" t="s">
        <v>962</v>
      </c>
      <c r="J2389" s="13" t="s">
        <v>27</v>
      </c>
      <c r="K2389" s="13" t="s">
        <v>28</v>
      </c>
      <c r="L2389" s="13" t="s">
        <v>68</v>
      </c>
      <c r="M2389" s="13" t="s">
        <v>68</v>
      </c>
      <c r="N2389" s="13" t="s">
        <v>31</v>
      </c>
      <c r="O2389" s="13" t="n">
        <v>0</v>
      </c>
      <c r="P2389" s="13" t="n">
        <v>3</v>
      </c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3760378002</v>
      </c>
      <c r="C2390" s="12" t="n">
        <v>42005</v>
      </c>
      <c r="D2390" s="12"/>
      <c r="E2390" s="13" t="s">
        <v>608</v>
      </c>
      <c r="F2390" s="13" t="s">
        <v>23</v>
      </c>
      <c r="G2390" s="13" t="s">
        <v>984</v>
      </c>
      <c r="H2390" s="13" t="s">
        <v>220</v>
      </c>
      <c r="I2390" s="13" t="s">
        <v>962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2560378002</v>
      </c>
      <c r="C2391" s="12" t="s">
        <v>999</v>
      </c>
      <c r="D2391" s="12"/>
      <c r="E2391" s="13" t="s">
        <v>608</v>
      </c>
      <c r="F2391" s="13" t="s">
        <v>23</v>
      </c>
      <c r="G2391" s="13" t="s">
        <v>984</v>
      </c>
      <c r="H2391" s="13" t="s">
        <v>268</v>
      </c>
      <c r="I2391" s="13" t="s">
        <v>962</v>
      </c>
      <c r="J2391" s="13" t="s">
        <v>27</v>
      </c>
      <c r="K2391" s="13" t="s">
        <v>28</v>
      </c>
      <c r="L2391" s="13" t="s">
        <v>641</v>
      </c>
      <c r="M2391" s="13" t="s">
        <v>68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860378002</v>
      </c>
      <c r="C2392" s="12" t="n">
        <v>42005</v>
      </c>
      <c r="D2392" s="12"/>
      <c r="E2392" s="13" t="s">
        <v>608</v>
      </c>
      <c r="F2392" s="13" t="s">
        <v>23</v>
      </c>
      <c r="G2392" s="13" t="s">
        <v>984</v>
      </c>
      <c r="H2392" s="13" t="s">
        <v>290</v>
      </c>
      <c r="I2392" s="13" t="s">
        <v>962</v>
      </c>
      <c r="J2392" s="13" t="s">
        <v>27</v>
      </c>
      <c r="K2392" s="13" t="s">
        <v>28</v>
      </c>
      <c r="L2392" s="13" t="s">
        <v>641</v>
      </c>
      <c r="M2392" s="13" t="s">
        <v>641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6720379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84</v>
      </c>
      <c r="H2393" s="13" t="s">
        <v>70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5080379002</v>
      </c>
      <c r="C2394" s="12" t="n">
        <v>42005</v>
      </c>
      <c r="D2394" s="12"/>
      <c r="E2394" s="13" t="s">
        <v>608</v>
      </c>
      <c r="F2394" s="13" t="s">
        <v>23</v>
      </c>
      <c r="G2394" s="13" t="s">
        <v>984</v>
      </c>
      <c r="H2394" s="13" t="s">
        <v>146</v>
      </c>
      <c r="I2394" s="13" t="s">
        <v>1017</v>
      </c>
      <c r="J2394" s="13" t="s">
        <v>27</v>
      </c>
      <c r="K2394" s="13" t="s">
        <v>28</v>
      </c>
      <c r="L2394" s="13" t="s">
        <v>30</v>
      </c>
      <c r="M2394" s="13" t="s">
        <v>30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3880379002</v>
      </c>
      <c r="C2395" s="12" t="n">
        <v>42005</v>
      </c>
      <c r="D2395" s="12"/>
      <c r="E2395" s="13" t="s">
        <v>608</v>
      </c>
      <c r="F2395" s="13" t="s">
        <v>23</v>
      </c>
      <c r="G2395" s="13" t="s">
        <v>984</v>
      </c>
      <c r="H2395" s="13" t="s">
        <v>209</v>
      </c>
      <c r="I2395" s="13" t="s">
        <v>1017</v>
      </c>
      <c r="J2395" s="13" t="s">
        <v>27</v>
      </c>
      <c r="K2395" s="13" t="s">
        <v>28</v>
      </c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1860379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84</v>
      </c>
      <c r="H2396" s="13" t="s">
        <v>290</v>
      </c>
      <c r="I2396" s="13" t="s">
        <v>1017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7100380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84</v>
      </c>
      <c r="H2397" s="13" t="s">
        <v>59</v>
      </c>
      <c r="I2397" s="13" t="s">
        <v>1018</v>
      </c>
      <c r="J2397" s="13" t="s">
        <v>27</v>
      </c>
      <c r="K2397" s="13" t="s">
        <v>28</v>
      </c>
      <c r="L2397" s="13" t="s">
        <v>98</v>
      </c>
      <c r="M2397" s="13" t="s">
        <v>9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100381002</v>
      </c>
      <c r="C2398" s="12" t="n">
        <v>42005</v>
      </c>
      <c r="D2398" s="12"/>
      <c r="E2398" s="13" t="s">
        <v>608</v>
      </c>
      <c r="F2398" s="13" t="s">
        <v>23</v>
      </c>
      <c r="G2398" s="13" t="s">
        <v>984</v>
      </c>
      <c r="H2398" s="13" t="s">
        <v>59</v>
      </c>
      <c r="I2398" s="13" t="s">
        <v>1019</v>
      </c>
      <c r="J2398" s="13" t="s">
        <v>27</v>
      </c>
      <c r="K2398" s="13" t="s">
        <v>28</v>
      </c>
      <c r="L2398" s="13" t="s">
        <v>98</v>
      </c>
      <c r="M2398" s="13" t="s">
        <v>98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100382002</v>
      </c>
      <c r="C2399" s="12" t="n">
        <v>42005</v>
      </c>
      <c r="D2399" s="12"/>
      <c r="E2399" s="13" t="s">
        <v>608</v>
      </c>
      <c r="F2399" s="13" t="s">
        <v>23</v>
      </c>
      <c r="G2399" s="13" t="s">
        <v>984</v>
      </c>
      <c r="H2399" s="13" t="s">
        <v>59</v>
      </c>
      <c r="I2399" s="13" t="s">
        <v>1020</v>
      </c>
      <c r="J2399" s="13" t="s">
        <v>27</v>
      </c>
      <c r="K2399" s="13" t="s">
        <v>28</v>
      </c>
      <c r="L2399" s="13" t="s">
        <v>98</v>
      </c>
      <c r="M2399" s="13" t="s">
        <v>98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383002</v>
      </c>
      <c r="C2400" s="12" t="n">
        <v>42005</v>
      </c>
      <c r="D2400" s="12"/>
      <c r="E2400" s="13" t="s">
        <v>608</v>
      </c>
      <c r="F2400" s="13" t="s">
        <v>23</v>
      </c>
      <c r="G2400" s="13" t="s">
        <v>984</v>
      </c>
      <c r="H2400" s="13" t="s">
        <v>174</v>
      </c>
      <c r="I2400" s="13" t="s">
        <v>1021</v>
      </c>
      <c r="J2400" s="13" t="s">
        <v>27</v>
      </c>
      <c r="K2400" s="13" t="s">
        <v>28</v>
      </c>
      <c r="L2400" s="13" t="s">
        <v>362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1580897408</v>
      </c>
      <c r="C2401" s="12" t="n">
        <v>44512</v>
      </c>
      <c r="D2401" s="12"/>
      <c r="E2401" s="13" t="s">
        <v>608</v>
      </c>
      <c r="F2401" s="13" t="s">
        <v>23</v>
      </c>
      <c r="G2401" s="13" t="s">
        <v>984</v>
      </c>
      <c r="H2401" s="13" t="s">
        <v>297</v>
      </c>
      <c r="I2401" s="13" t="s">
        <v>1022</v>
      </c>
      <c r="J2401" s="13" t="s">
        <v>27</v>
      </c>
      <c r="K2401" s="13"/>
      <c r="L2401" s="13" t="s">
        <v>30</v>
      </c>
      <c r="M2401" s="13" t="s">
        <v>30</v>
      </c>
      <c r="N2401" s="13" t="s">
        <v>37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260990002</v>
      </c>
      <c r="C2402" s="12" t="s">
        <v>1023</v>
      </c>
      <c r="D2402" s="12"/>
      <c r="E2402" s="13" t="s">
        <v>608</v>
      </c>
      <c r="F2402" s="13" t="s">
        <v>23</v>
      </c>
      <c r="G2402" s="13" t="s">
        <v>984</v>
      </c>
      <c r="H2402" s="13" t="s">
        <v>306</v>
      </c>
      <c r="I2402" s="13" t="s">
        <v>528</v>
      </c>
      <c r="J2402" s="13" t="s">
        <v>27</v>
      </c>
      <c r="K2402" s="13" t="s">
        <v>28</v>
      </c>
      <c r="L2402" s="13" t="s">
        <v>30</v>
      </c>
      <c r="M2402" s="13" t="s">
        <v>30</v>
      </c>
      <c r="N2402" s="13" t="s">
        <v>31</v>
      </c>
      <c r="O2402" s="13" t="n">
        <v>0</v>
      </c>
      <c r="P2402" s="13" t="n">
        <v>4</v>
      </c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7360000002</v>
      </c>
      <c r="C2403" s="12" t="n">
        <v>39814</v>
      </c>
      <c r="D2403" s="12" t="s">
        <v>1024</v>
      </c>
      <c r="E2403" s="13" t="s">
        <v>22</v>
      </c>
      <c r="F2403" s="13" t="s">
        <v>546</v>
      </c>
      <c r="G2403" s="13" t="s">
        <v>1025</v>
      </c>
      <c r="H2403" s="13" t="s">
        <v>1026</v>
      </c>
      <c r="I2403" s="13" t="s">
        <v>26</v>
      </c>
      <c r="J2403" s="13" t="s">
        <v>27</v>
      </c>
      <c r="K2403" s="13" t="s">
        <v>28</v>
      </c>
      <c r="L2403" s="13" t="s">
        <v>68</v>
      </c>
      <c r="M2403" s="13" t="s">
        <v>590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7300000002</v>
      </c>
      <c r="C2404" s="12" t="s">
        <v>1027</v>
      </c>
      <c r="D2404" s="12" t="n">
        <v>43078</v>
      </c>
      <c r="E2404" s="13" t="s">
        <v>22</v>
      </c>
      <c r="F2404" s="13" t="s">
        <v>546</v>
      </c>
      <c r="G2404" s="13" t="s">
        <v>1025</v>
      </c>
      <c r="H2404" s="13" t="s">
        <v>588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590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6760000002</v>
      </c>
      <c r="C2405" s="12" t="n">
        <v>30682</v>
      </c>
      <c r="D2405" s="12" t="s">
        <v>1024</v>
      </c>
      <c r="E2405" s="13" t="s">
        <v>22</v>
      </c>
      <c r="F2405" s="13" t="s">
        <v>546</v>
      </c>
      <c r="G2405" s="13" t="s">
        <v>1025</v>
      </c>
      <c r="H2405" s="13" t="s">
        <v>627</v>
      </c>
      <c r="I2405" s="13" t="s">
        <v>26</v>
      </c>
      <c r="J2405" s="13" t="s">
        <v>27</v>
      </c>
      <c r="K2405" s="13" t="s">
        <v>28</v>
      </c>
      <c r="L2405" s="13" t="s">
        <v>590</v>
      </c>
      <c r="M2405" s="13" t="s">
        <v>98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6620000002</v>
      </c>
      <c r="C2406" s="12" t="n">
        <v>30682</v>
      </c>
      <c r="D2406" s="12" t="s">
        <v>1024</v>
      </c>
      <c r="E2406" s="13" t="s">
        <v>22</v>
      </c>
      <c r="F2406" s="13" t="s">
        <v>546</v>
      </c>
      <c r="G2406" s="13" t="s">
        <v>1025</v>
      </c>
      <c r="H2406" s="13" t="s">
        <v>913</v>
      </c>
      <c r="I2406" s="13" t="s">
        <v>26</v>
      </c>
      <c r="J2406" s="13" t="s">
        <v>27</v>
      </c>
      <c r="K2406" s="13" t="s">
        <v>28</v>
      </c>
      <c r="L2406" s="13" t="s">
        <v>29</v>
      </c>
      <c r="M2406" s="13" t="s">
        <v>98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6400000002</v>
      </c>
      <c r="C2407" s="12" t="n">
        <v>30682</v>
      </c>
      <c r="D2407" s="12" t="s">
        <v>672</v>
      </c>
      <c r="E2407" s="13" t="s">
        <v>22</v>
      </c>
      <c r="F2407" s="13" t="s">
        <v>546</v>
      </c>
      <c r="G2407" s="13" t="s">
        <v>1025</v>
      </c>
      <c r="H2407" s="13" t="s">
        <v>712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5580000002</v>
      </c>
      <c r="C2408" s="12" t="n">
        <v>30682</v>
      </c>
      <c r="D2408" s="12" t="s">
        <v>1024</v>
      </c>
      <c r="E2408" s="13" t="s">
        <v>22</v>
      </c>
      <c r="F2408" s="13" t="s">
        <v>546</v>
      </c>
      <c r="G2408" s="13" t="s">
        <v>1025</v>
      </c>
      <c r="H2408" s="13" t="s">
        <v>633</v>
      </c>
      <c r="I2408" s="13" t="s">
        <v>26</v>
      </c>
      <c r="J2408" s="13" t="s">
        <v>27</v>
      </c>
      <c r="K2408" s="13" t="s">
        <v>28</v>
      </c>
      <c r="L2408" s="13" t="s">
        <v>590</v>
      </c>
      <c r="M2408" s="13" t="s">
        <v>98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5460000002</v>
      </c>
      <c r="C2409" s="12" t="n">
        <v>30682</v>
      </c>
      <c r="D2409" s="12" t="s">
        <v>682</v>
      </c>
      <c r="E2409" s="13" t="s">
        <v>22</v>
      </c>
      <c r="F2409" s="13" t="s">
        <v>546</v>
      </c>
      <c r="G2409" s="13" t="s">
        <v>1025</v>
      </c>
      <c r="H2409" s="13" t="s">
        <v>863</v>
      </c>
      <c r="I2409" s="13" t="s">
        <v>26</v>
      </c>
      <c r="J2409" s="13" t="s">
        <v>27</v>
      </c>
      <c r="K2409" s="13" t="s">
        <v>28</v>
      </c>
      <c r="L2409" s="13" t="s">
        <v>590</v>
      </c>
      <c r="M2409" s="13" t="s">
        <v>98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100000002</v>
      </c>
      <c r="C2410" s="12" t="n">
        <v>38718</v>
      </c>
      <c r="D2410" s="12" t="s">
        <v>1024</v>
      </c>
      <c r="E2410" s="13" t="s">
        <v>22</v>
      </c>
      <c r="F2410" s="13" t="s">
        <v>546</v>
      </c>
      <c r="G2410" s="13" t="s">
        <v>1025</v>
      </c>
      <c r="H2410" s="13" t="s">
        <v>1028</v>
      </c>
      <c r="I2410" s="13" t="s">
        <v>26</v>
      </c>
      <c r="J2410" s="13" t="s">
        <v>27</v>
      </c>
      <c r="K2410" s="13" t="s">
        <v>28</v>
      </c>
      <c r="L2410" s="13" t="s">
        <v>216</v>
      </c>
      <c r="M2410" s="13" t="s">
        <v>98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3320000002</v>
      </c>
      <c r="C2411" s="12" t="n">
        <v>30682</v>
      </c>
      <c r="D2411" s="12" t="s">
        <v>1024</v>
      </c>
      <c r="E2411" s="13" t="s">
        <v>22</v>
      </c>
      <c r="F2411" s="13" t="s">
        <v>546</v>
      </c>
      <c r="G2411" s="13" t="s">
        <v>1025</v>
      </c>
      <c r="H2411" s="13" t="s">
        <v>600</v>
      </c>
      <c r="I2411" s="13" t="s">
        <v>26</v>
      </c>
      <c r="J2411" s="13" t="s">
        <v>27</v>
      </c>
      <c r="K2411" s="13" t="s">
        <v>28</v>
      </c>
      <c r="L2411" s="13" t="s">
        <v>68</v>
      </c>
      <c r="M2411" s="13" t="s">
        <v>590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2960000002</v>
      </c>
      <c r="C2412" s="12" t="n">
        <v>30682</v>
      </c>
      <c r="D2412" s="12" t="s">
        <v>1024</v>
      </c>
      <c r="E2412" s="13" t="s">
        <v>22</v>
      </c>
      <c r="F2412" s="13" t="s">
        <v>546</v>
      </c>
      <c r="G2412" s="13" t="s">
        <v>1025</v>
      </c>
      <c r="H2412" s="13" t="s">
        <v>914</v>
      </c>
      <c r="I2412" s="13" t="s">
        <v>26</v>
      </c>
      <c r="J2412" s="13" t="s">
        <v>27</v>
      </c>
      <c r="K2412" s="13" t="s">
        <v>28</v>
      </c>
      <c r="L2412" s="13" t="s">
        <v>68</v>
      </c>
      <c r="M2412" s="13" t="s">
        <v>590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2400000002</v>
      </c>
      <c r="C2413" s="12" t="n">
        <v>39814</v>
      </c>
      <c r="D2413" s="12" t="s">
        <v>1024</v>
      </c>
      <c r="E2413" s="13" t="s">
        <v>22</v>
      </c>
      <c r="F2413" s="13" t="s">
        <v>546</v>
      </c>
      <c r="G2413" s="13" t="s">
        <v>1025</v>
      </c>
      <c r="H2413" s="13" t="s">
        <v>1029</v>
      </c>
      <c r="I2413" s="13" t="s">
        <v>26</v>
      </c>
      <c r="J2413" s="13" t="s">
        <v>27</v>
      </c>
      <c r="K2413" s="13" t="s">
        <v>28</v>
      </c>
      <c r="L2413" s="13" t="s">
        <v>68</v>
      </c>
      <c r="M2413" s="13" t="s">
        <v>590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2000000002</v>
      </c>
      <c r="C2414" s="12" t="n">
        <v>30682</v>
      </c>
      <c r="D2414" s="12" t="s">
        <v>932</v>
      </c>
      <c r="E2414" s="13" t="s">
        <v>22</v>
      </c>
      <c r="F2414" s="13" t="s">
        <v>546</v>
      </c>
      <c r="G2414" s="13" t="s">
        <v>1025</v>
      </c>
      <c r="H2414" s="13" t="s">
        <v>730</v>
      </c>
      <c r="I2414" s="13" t="s">
        <v>26</v>
      </c>
      <c r="J2414" s="13" t="s">
        <v>27</v>
      </c>
      <c r="K2414" s="13" t="s">
        <v>28</v>
      </c>
      <c r="L2414" s="13" t="s">
        <v>29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1400000002</v>
      </c>
      <c r="C2415" s="12" t="n">
        <v>30682</v>
      </c>
      <c r="D2415" s="12" t="s">
        <v>915</v>
      </c>
      <c r="E2415" s="13" t="s">
        <v>22</v>
      </c>
      <c r="F2415" s="13" t="s">
        <v>546</v>
      </c>
      <c r="G2415" s="13" t="s">
        <v>1025</v>
      </c>
      <c r="H2415" s="13" t="s">
        <v>916</v>
      </c>
      <c r="I2415" s="13" t="s">
        <v>26</v>
      </c>
      <c r="J2415" s="13" t="s">
        <v>27</v>
      </c>
      <c r="K2415" s="13" t="s">
        <v>28</v>
      </c>
      <c r="L2415" s="13" t="s">
        <v>590</v>
      </c>
      <c r="M2415" s="13" t="s">
        <v>98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300000002</v>
      </c>
      <c r="C2416" s="12" t="n">
        <v>38353</v>
      </c>
      <c r="D2416" s="12" t="n">
        <v>42989</v>
      </c>
      <c r="E2416" s="13" t="s">
        <v>22</v>
      </c>
      <c r="F2416" s="13" t="s">
        <v>546</v>
      </c>
      <c r="G2416" s="13" t="s">
        <v>1025</v>
      </c>
      <c r="H2416" s="13" t="s">
        <v>635</v>
      </c>
      <c r="I2416" s="13" t="s">
        <v>26</v>
      </c>
      <c r="J2416" s="13" t="s">
        <v>27</v>
      </c>
      <c r="K2416" s="13" t="s">
        <v>28</v>
      </c>
      <c r="L2416" s="13" t="s">
        <v>590</v>
      </c>
      <c r="M2416" s="13" t="s">
        <v>98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080000002</v>
      </c>
      <c r="C2417" s="12" t="n">
        <v>30682</v>
      </c>
      <c r="D2417" s="12" t="s">
        <v>1024</v>
      </c>
      <c r="E2417" s="13" t="s">
        <v>22</v>
      </c>
      <c r="F2417" s="13" t="s">
        <v>546</v>
      </c>
      <c r="G2417" s="13" t="s">
        <v>1025</v>
      </c>
      <c r="H2417" s="13" t="s">
        <v>917</v>
      </c>
      <c r="I2417" s="13" t="s">
        <v>26</v>
      </c>
      <c r="J2417" s="13" t="s">
        <v>27</v>
      </c>
      <c r="K2417" s="13" t="s">
        <v>28</v>
      </c>
      <c r="L2417" s="13" t="s">
        <v>928</v>
      </c>
      <c r="M2417" s="13" t="s">
        <v>98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920000002</v>
      </c>
      <c r="C2418" s="12" t="n">
        <v>30682</v>
      </c>
      <c r="D2418" s="12" t="n">
        <v>43078</v>
      </c>
      <c r="E2418" s="13" t="s">
        <v>22</v>
      </c>
      <c r="F2418" s="13" t="s">
        <v>546</v>
      </c>
      <c r="G2418" s="13" t="s">
        <v>1025</v>
      </c>
      <c r="H2418" s="13" t="s">
        <v>865</v>
      </c>
      <c r="I2418" s="13" t="s">
        <v>26</v>
      </c>
      <c r="J2418" s="13" t="s">
        <v>27</v>
      </c>
      <c r="K2418" s="13" t="s">
        <v>28</v>
      </c>
      <c r="L2418" s="13" t="s">
        <v>68</v>
      </c>
      <c r="M2418" s="13" t="s">
        <v>590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0820000002</v>
      </c>
      <c r="C2419" s="12" t="n">
        <v>30682</v>
      </c>
      <c r="D2419" s="12" t="s">
        <v>1024</v>
      </c>
      <c r="E2419" s="13" t="s">
        <v>22</v>
      </c>
      <c r="F2419" s="13" t="s">
        <v>546</v>
      </c>
      <c r="G2419" s="13" t="s">
        <v>1025</v>
      </c>
      <c r="H2419" s="13" t="s">
        <v>918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3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1080004002</v>
      </c>
      <c r="C2420" s="12" t="n">
        <v>30682</v>
      </c>
      <c r="D2420" s="12" t="s">
        <v>1024</v>
      </c>
      <c r="E2420" s="13" t="s">
        <v>22</v>
      </c>
      <c r="F2420" s="13" t="s">
        <v>546</v>
      </c>
      <c r="G2420" s="13" t="s">
        <v>1025</v>
      </c>
      <c r="H2420" s="13" t="s">
        <v>917</v>
      </c>
      <c r="I2420" s="13" t="s">
        <v>1030</v>
      </c>
      <c r="J2420" s="13" t="s">
        <v>27</v>
      </c>
      <c r="K2420" s="13" t="s">
        <v>28</v>
      </c>
      <c r="L2420" s="13" t="s">
        <v>1031</v>
      </c>
      <c r="M2420" s="13" t="s">
        <v>30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6000044002</v>
      </c>
      <c r="C2421" s="12" t="n">
        <v>30682</v>
      </c>
      <c r="D2421" s="12" t="s">
        <v>226</v>
      </c>
      <c r="E2421" s="13" t="s">
        <v>22</v>
      </c>
      <c r="F2421" s="13" t="s">
        <v>546</v>
      </c>
      <c r="G2421" s="13" t="s">
        <v>1025</v>
      </c>
      <c r="H2421" s="13" t="s">
        <v>728</v>
      </c>
      <c r="I2421" s="13" t="s">
        <v>1032</v>
      </c>
      <c r="J2421" s="13" t="s">
        <v>27</v>
      </c>
      <c r="K2421" s="13" t="s">
        <v>28</v>
      </c>
      <c r="L2421" s="13" t="s">
        <v>68</v>
      </c>
      <c r="M2421" s="13" t="s">
        <v>30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5860071002</v>
      </c>
      <c r="C2422" s="12" t="n">
        <v>30682</v>
      </c>
      <c r="D2422" s="12" t="s">
        <v>932</v>
      </c>
      <c r="E2422" s="13" t="s">
        <v>22</v>
      </c>
      <c r="F2422" s="13" t="s">
        <v>546</v>
      </c>
      <c r="G2422" s="13" t="s">
        <v>1025</v>
      </c>
      <c r="H2422" s="13" t="s">
        <v>636</v>
      </c>
      <c r="I2422" s="13" t="s">
        <v>1033</v>
      </c>
      <c r="J2422" s="13" t="s">
        <v>27</v>
      </c>
      <c r="K2422" s="13" t="s">
        <v>28</v>
      </c>
      <c r="L2422" s="13" t="s">
        <v>68</v>
      </c>
      <c r="M2422" s="13" t="s">
        <v>30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5580074002</v>
      </c>
      <c r="C2423" s="12" t="n">
        <v>40483</v>
      </c>
      <c r="D2423" s="12" t="s">
        <v>1034</v>
      </c>
      <c r="E2423" s="13" t="s">
        <v>22</v>
      </c>
      <c r="F2423" s="13" t="s">
        <v>546</v>
      </c>
      <c r="G2423" s="13" t="s">
        <v>1025</v>
      </c>
      <c r="H2423" s="13" t="s">
        <v>633</v>
      </c>
      <c r="I2423" s="13" t="s">
        <v>634</v>
      </c>
      <c r="J2423" s="13" t="s">
        <v>27</v>
      </c>
      <c r="K2423" s="13" t="s">
        <v>28</v>
      </c>
      <c r="L2423" s="13" t="s">
        <v>98</v>
      </c>
      <c r="M2423" s="13" t="s">
        <v>590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920074002</v>
      </c>
      <c r="C2424" s="12" t="n">
        <v>39083</v>
      </c>
      <c r="D2424" s="12" t="s">
        <v>1024</v>
      </c>
      <c r="E2424" s="13" t="s">
        <v>22</v>
      </c>
      <c r="F2424" s="13" t="s">
        <v>546</v>
      </c>
      <c r="G2424" s="13" t="s">
        <v>1025</v>
      </c>
      <c r="H2424" s="13" t="s">
        <v>631</v>
      </c>
      <c r="I2424" s="13" t="s">
        <v>634</v>
      </c>
      <c r="J2424" s="13" t="s">
        <v>27</v>
      </c>
      <c r="K2424" s="13" t="s">
        <v>28</v>
      </c>
      <c r="L2424" s="13" t="s">
        <v>590</v>
      </c>
      <c r="M2424" s="13" t="s">
        <v>98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400074002</v>
      </c>
      <c r="C2425" s="12" t="n">
        <v>30682</v>
      </c>
      <c r="D2425" s="12" t="s">
        <v>1024</v>
      </c>
      <c r="E2425" s="13" t="s">
        <v>22</v>
      </c>
      <c r="F2425" s="13" t="s">
        <v>546</v>
      </c>
      <c r="G2425" s="13" t="s">
        <v>1025</v>
      </c>
      <c r="H2425" s="13" t="s">
        <v>916</v>
      </c>
      <c r="I2425" s="13" t="s">
        <v>634</v>
      </c>
      <c r="J2425" s="13" t="s">
        <v>27</v>
      </c>
      <c r="K2425" s="13" t="s">
        <v>28</v>
      </c>
      <c r="L2425" s="13" t="s">
        <v>590</v>
      </c>
      <c r="M2425" s="13" t="s">
        <v>98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300074002</v>
      </c>
      <c r="C2426" s="12" t="n">
        <v>30682</v>
      </c>
      <c r="D2426" s="12" t="s">
        <v>1024</v>
      </c>
      <c r="E2426" s="13" t="s">
        <v>22</v>
      </c>
      <c r="F2426" s="13" t="s">
        <v>546</v>
      </c>
      <c r="G2426" s="13" t="s">
        <v>1025</v>
      </c>
      <c r="H2426" s="13" t="s">
        <v>635</v>
      </c>
      <c r="I2426" s="13" t="s">
        <v>634</v>
      </c>
      <c r="J2426" s="13" t="s">
        <v>27</v>
      </c>
      <c r="K2426" s="13" t="s">
        <v>28</v>
      </c>
      <c r="L2426" s="13" t="s">
        <v>590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5580083002</v>
      </c>
      <c r="C2427" s="12" t="n">
        <v>40483</v>
      </c>
      <c r="D2427" s="12" t="s">
        <v>1024</v>
      </c>
      <c r="E2427" s="13" t="s">
        <v>22</v>
      </c>
      <c r="F2427" s="13" t="s">
        <v>546</v>
      </c>
      <c r="G2427" s="13" t="s">
        <v>1025</v>
      </c>
      <c r="H2427" s="13" t="s">
        <v>633</v>
      </c>
      <c r="I2427" s="13" t="s">
        <v>919</v>
      </c>
      <c r="J2427" s="13" t="s">
        <v>27</v>
      </c>
      <c r="K2427" s="13" t="s">
        <v>28</v>
      </c>
      <c r="L2427" s="13" t="s">
        <v>68</v>
      </c>
      <c r="M2427" s="13" t="s">
        <v>59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920084002</v>
      </c>
      <c r="C2428" s="12" t="n">
        <v>30682</v>
      </c>
      <c r="D2428" s="12" t="s">
        <v>1024</v>
      </c>
      <c r="E2428" s="13" t="s">
        <v>22</v>
      </c>
      <c r="F2428" s="13" t="s">
        <v>546</v>
      </c>
      <c r="G2428" s="13" t="s">
        <v>1025</v>
      </c>
      <c r="H2428" s="13" t="s">
        <v>631</v>
      </c>
      <c r="I2428" s="13" t="s">
        <v>1035</v>
      </c>
      <c r="J2428" s="13" t="s">
        <v>27</v>
      </c>
      <c r="K2428" s="13" t="s">
        <v>28</v>
      </c>
      <c r="L2428" s="13" t="s">
        <v>590</v>
      </c>
      <c r="M2428" s="13" t="s">
        <v>98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300084002</v>
      </c>
      <c r="C2429" s="12" t="n">
        <v>30682</v>
      </c>
      <c r="D2429" s="12" t="n">
        <v>43040</v>
      </c>
      <c r="E2429" s="13" t="s">
        <v>22</v>
      </c>
      <c r="F2429" s="13" t="s">
        <v>546</v>
      </c>
      <c r="G2429" s="13" t="s">
        <v>1025</v>
      </c>
      <c r="H2429" s="13" t="s">
        <v>635</v>
      </c>
      <c r="I2429" s="13" t="s">
        <v>1035</v>
      </c>
      <c r="J2429" s="13" t="s">
        <v>27</v>
      </c>
      <c r="K2429" s="13" t="s">
        <v>28</v>
      </c>
      <c r="L2429" s="13" t="s">
        <v>590</v>
      </c>
      <c r="M2429" s="13" t="s">
        <v>98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0800140002</v>
      </c>
      <c r="C2430" s="12" t="n">
        <v>30682</v>
      </c>
      <c r="D2430" s="12" t="s">
        <v>1024</v>
      </c>
      <c r="E2430" s="13" t="s">
        <v>22</v>
      </c>
      <c r="F2430" s="13" t="s">
        <v>546</v>
      </c>
      <c r="G2430" s="13" t="s">
        <v>1025</v>
      </c>
      <c r="H2430" s="13" t="s">
        <v>1036</v>
      </c>
      <c r="I2430" s="13" t="s">
        <v>1037</v>
      </c>
      <c r="J2430" s="13" t="s">
        <v>27</v>
      </c>
      <c r="K2430" s="13" t="s">
        <v>28</v>
      </c>
      <c r="L2430" s="13" t="s">
        <v>68</v>
      </c>
      <c r="M2430" s="13" t="s">
        <v>590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5580187002</v>
      </c>
      <c r="C2431" s="12" t="n">
        <v>40483</v>
      </c>
      <c r="D2431" s="12" t="s">
        <v>1024</v>
      </c>
      <c r="E2431" s="13" t="s">
        <v>22</v>
      </c>
      <c r="F2431" s="13" t="s">
        <v>546</v>
      </c>
      <c r="G2431" s="13" t="s">
        <v>1025</v>
      </c>
      <c r="H2431" s="13" t="s">
        <v>633</v>
      </c>
      <c r="I2431" s="13" t="s">
        <v>1038</v>
      </c>
      <c r="J2431" s="13" t="s">
        <v>27</v>
      </c>
      <c r="K2431" s="13" t="s">
        <v>28</v>
      </c>
      <c r="L2431" s="13" t="s">
        <v>68</v>
      </c>
      <c r="M2431" s="13" t="s">
        <v>98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5580190002</v>
      </c>
      <c r="C2432" s="12" t="n">
        <v>40483</v>
      </c>
      <c r="D2432" s="12" t="s">
        <v>1024</v>
      </c>
      <c r="E2432" s="13" t="s">
        <v>22</v>
      </c>
      <c r="F2432" s="13" t="s">
        <v>546</v>
      </c>
      <c r="G2432" s="13" t="s">
        <v>1025</v>
      </c>
      <c r="H2432" s="13" t="s">
        <v>633</v>
      </c>
      <c r="I2432" s="13" t="s">
        <v>630</v>
      </c>
      <c r="J2432" s="13" t="s">
        <v>27</v>
      </c>
      <c r="K2432" s="13" t="s">
        <v>28</v>
      </c>
      <c r="L2432" s="13" t="s">
        <v>68</v>
      </c>
      <c r="M2432" s="13" t="s">
        <v>641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920190002</v>
      </c>
      <c r="C2433" s="12" t="n">
        <v>39083</v>
      </c>
      <c r="D2433" s="12" t="s">
        <v>1024</v>
      </c>
      <c r="E2433" s="13" t="s">
        <v>22</v>
      </c>
      <c r="F2433" s="13" t="s">
        <v>546</v>
      </c>
      <c r="G2433" s="13" t="s">
        <v>1025</v>
      </c>
      <c r="H2433" s="13" t="s">
        <v>631</v>
      </c>
      <c r="I2433" s="13" t="s">
        <v>630</v>
      </c>
      <c r="J2433" s="13" t="s">
        <v>27</v>
      </c>
      <c r="K2433" s="13" t="s">
        <v>28</v>
      </c>
      <c r="L2433" s="13" t="s">
        <v>68</v>
      </c>
      <c r="M2433" s="13" t="s">
        <v>644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400190002</v>
      </c>
      <c r="C2434" s="12" t="n">
        <v>37257</v>
      </c>
      <c r="D2434" s="12" t="s">
        <v>1024</v>
      </c>
      <c r="E2434" s="13" t="s">
        <v>22</v>
      </c>
      <c r="F2434" s="13" t="s">
        <v>546</v>
      </c>
      <c r="G2434" s="13" t="s">
        <v>1025</v>
      </c>
      <c r="H2434" s="13" t="s">
        <v>916</v>
      </c>
      <c r="I2434" s="13" t="s">
        <v>630</v>
      </c>
      <c r="J2434" s="13" t="s">
        <v>27</v>
      </c>
      <c r="K2434" s="13" t="s">
        <v>28</v>
      </c>
      <c r="L2434" s="13" t="s">
        <v>68</v>
      </c>
      <c r="M2434" s="13" t="s">
        <v>644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190002</v>
      </c>
      <c r="C2435" s="12" t="n">
        <v>30682</v>
      </c>
      <c r="D2435" s="12" t="s">
        <v>1024</v>
      </c>
      <c r="E2435" s="13" t="s">
        <v>22</v>
      </c>
      <c r="F2435" s="13" t="s">
        <v>546</v>
      </c>
      <c r="G2435" s="13" t="s">
        <v>1025</v>
      </c>
      <c r="H2435" s="13" t="s">
        <v>635</v>
      </c>
      <c r="I2435" s="13" t="s">
        <v>630</v>
      </c>
      <c r="J2435" s="13" t="s">
        <v>27</v>
      </c>
      <c r="K2435" s="13" t="s">
        <v>28</v>
      </c>
      <c r="L2435" s="13" t="s">
        <v>68</v>
      </c>
      <c r="M2435" s="13" t="s">
        <v>641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080229002</v>
      </c>
      <c r="C2436" s="12" t="n">
        <v>30682</v>
      </c>
      <c r="D2436" s="12" t="s">
        <v>1024</v>
      </c>
      <c r="E2436" s="13" t="s">
        <v>22</v>
      </c>
      <c r="F2436" s="13" t="s">
        <v>546</v>
      </c>
      <c r="G2436" s="13" t="s">
        <v>1025</v>
      </c>
      <c r="H2436" s="13" t="s">
        <v>917</v>
      </c>
      <c r="I2436" s="13" t="s">
        <v>922</v>
      </c>
      <c r="J2436" s="13" t="s">
        <v>27</v>
      </c>
      <c r="K2436" s="13" t="s">
        <v>28</v>
      </c>
      <c r="L2436" s="13" t="s">
        <v>928</v>
      </c>
      <c r="M2436" s="13" t="s">
        <v>103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6760277408</v>
      </c>
      <c r="C2437" s="12" t="n">
        <v>42005</v>
      </c>
      <c r="D2437" s="12" t="s">
        <v>1024</v>
      </c>
      <c r="E2437" s="13" t="s">
        <v>22</v>
      </c>
      <c r="F2437" s="13" t="s">
        <v>546</v>
      </c>
      <c r="G2437" s="13" t="s">
        <v>1025</v>
      </c>
      <c r="H2437" s="13" t="s">
        <v>627</v>
      </c>
      <c r="I2437" s="13" t="s">
        <v>979</v>
      </c>
      <c r="J2437" s="13" t="s">
        <v>27</v>
      </c>
      <c r="K2437" s="13"/>
      <c r="L2437" s="13" t="s">
        <v>68</v>
      </c>
      <c r="M2437" s="13" t="s">
        <v>68</v>
      </c>
      <c r="N2437" s="13" t="s">
        <v>37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080344002</v>
      </c>
      <c r="C2438" s="12" t="n">
        <v>41640</v>
      </c>
      <c r="D2438" s="12" t="s">
        <v>1024</v>
      </c>
      <c r="E2438" s="13" t="s">
        <v>22</v>
      </c>
      <c r="F2438" s="13" t="s">
        <v>546</v>
      </c>
      <c r="G2438" s="13" t="s">
        <v>1025</v>
      </c>
      <c r="H2438" s="13" t="s">
        <v>917</v>
      </c>
      <c r="I2438" s="13" t="s">
        <v>1040</v>
      </c>
      <c r="J2438" s="13" t="s">
        <v>27</v>
      </c>
      <c r="K2438" s="13" t="s">
        <v>28</v>
      </c>
      <c r="L2438" s="13" t="s">
        <v>928</v>
      </c>
      <c r="M2438" s="13" t="s">
        <v>202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345002</v>
      </c>
      <c r="C2439" s="12" t="n">
        <v>41640</v>
      </c>
      <c r="D2439" s="12" t="s">
        <v>1024</v>
      </c>
      <c r="E2439" s="13" t="s">
        <v>22</v>
      </c>
      <c r="F2439" s="13" t="s">
        <v>546</v>
      </c>
      <c r="G2439" s="13" t="s">
        <v>1025</v>
      </c>
      <c r="H2439" s="13" t="s">
        <v>917</v>
      </c>
      <c r="I2439" s="13" t="s">
        <v>1041</v>
      </c>
      <c r="J2439" s="13" t="s">
        <v>27</v>
      </c>
      <c r="K2439" s="13" t="s">
        <v>28</v>
      </c>
      <c r="L2439" s="13" t="s">
        <v>928</v>
      </c>
      <c r="M2439" s="13" t="s">
        <v>1039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080346002</v>
      </c>
      <c r="C2440" s="12" t="n">
        <v>41640</v>
      </c>
      <c r="D2440" s="12" t="s">
        <v>1024</v>
      </c>
      <c r="E2440" s="13" t="s">
        <v>22</v>
      </c>
      <c r="F2440" s="13" t="s">
        <v>546</v>
      </c>
      <c r="G2440" s="13" t="s">
        <v>1025</v>
      </c>
      <c r="H2440" s="13" t="s">
        <v>917</v>
      </c>
      <c r="I2440" s="13" t="s">
        <v>1042</v>
      </c>
      <c r="J2440" s="13" t="s">
        <v>27</v>
      </c>
      <c r="K2440" s="13" t="s">
        <v>28</v>
      </c>
      <c r="L2440" s="13" t="s">
        <v>928</v>
      </c>
      <c r="M2440" s="13" t="s">
        <v>59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080347002</v>
      </c>
      <c r="C2441" s="12" t="n">
        <v>41640</v>
      </c>
      <c r="D2441" s="12" t="s">
        <v>1024</v>
      </c>
      <c r="E2441" s="13" t="s">
        <v>22</v>
      </c>
      <c r="F2441" s="13" t="s">
        <v>546</v>
      </c>
      <c r="G2441" s="13" t="s">
        <v>1025</v>
      </c>
      <c r="H2441" s="13" t="s">
        <v>917</v>
      </c>
      <c r="I2441" s="13" t="s">
        <v>1043</v>
      </c>
      <c r="J2441" s="13" t="s">
        <v>27</v>
      </c>
      <c r="K2441" s="13" t="s">
        <v>28</v>
      </c>
      <c r="L2441" s="13" t="s">
        <v>216</v>
      </c>
      <c r="M2441" s="13" t="s">
        <v>590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080348002</v>
      </c>
      <c r="C2442" s="12" t="n">
        <v>41640</v>
      </c>
      <c r="D2442" s="12" t="s">
        <v>1024</v>
      </c>
      <c r="E2442" s="13" t="s">
        <v>22</v>
      </c>
      <c r="F2442" s="13" t="s">
        <v>546</v>
      </c>
      <c r="G2442" s="13" t="s">
        <v>1025</v>
      </c>
      <c r="H2442" s="13" t="s">
        <v>917</v>
      </c>
      <c r="I2442" s="13" t="s">
        <v>1044</v>
      </c>
      <c r="J2442" s="13" t="s">
        <v>27</v>
      </c>
      <c r="K2442" s="13" t="s">
        <v>28</v>
      </c>
      <c r="L2442" s="13" t="s">
        <v>928</v>
      </c>
      <c r="M2442" s="13" t="s">
        <v>1045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49002</v>
      </c>
      <c r="C2443" s="12" t="n">
        <v>41640</v>
      </c>
      <c r="D2443" s="12" t="s">
        <v>1024</v>
      </c>
      <c r="E2443" s="13" t="s">
        <v>22</v>
      </c>
      <c r="F2443" s="13" t="s">
        <v>546</v>
      </c>
      <c r="G2443" s="13" t="s">
        <v>1025</v>
      </c>
      <c r="H2443" s="13" t="s">
        <v>917</v>
      </c>
      <c r="I2443" s="13" t="s">
        <v>1046</v>
      </c>
      <c r="J2443" s="13" t="s">
        <v>27</v>
      </c>
      <c r="K2443" s="13" t="s">
        <v>28</v>
      </c>
      <c r="L2443" s="13" t="s">
        <v>1047</v>
      </c>
      <c r="M2443" s="13" t="s">
        <v>30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6760358408</v>
      </c>
      <c r="C2444" s="12" t="n">
        <v>41640</v>
      </c>
      <c r="D2444" s="12" t="s">
        <v>1024</v>
      </c>
      <c r="E2444" s="13" t="s">
        <v>22</v>
      </c>
      <c r="F2444" s="13" t="s">
        <v>546</v>
      </c>
      <c r="G2444" s="13" t="s">
        <v>1025</v>
      </c>
      <c r="H2444" s="13" t="s">
        <v>627</v>
      </c>
      <c r="I2444" s="13" t="s">
        <v>1048</v>
      </c>
      <c r="J2444" s="13" t="s">
        <v>27</v>
      </c>
      <c r="K2444" s="13"/>
      <c r="L2444" s="13" t="s">
        <v>590</v>
      </c>
      <c r="M2444" s="13" t="s">
        <v>590</v>
      </c>
      <c r="N2444" s="13" t="s">
        <v>37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5580358002</v>
      </c>
      <c r="C2445" s="12" t="n">
        <v>41640</v>
      </c>
      <c r="D2445" s="12" t="s">
        <v>1024</v>
      </c>
      <c r="E2445" s="13" t="s">
        <v>22</v>
      </c>
      <c r="F2445" s="13" t="s">
        <v>546</v>
      </c>
      <c r="G2445" s="13" t="s">
        <v>1025</v>
      </c>
      <c r="H2445" s="13" t="s">
        <v>633</v>
      </c>
      <c r="I2445" s="13" t="s">
        <v>1048</v>
      </c>
      <c r="J2445" s="13" t="s">
        <v>27</v>
      </c>
      <c r="K2445" s="13" t="s">
        <v>28</v>
      </c>
      <c r="L2445" s="13" t="s">
        <v>590</v>
      </c>
      <c r="M2445" s="13" t="s">
        <v>590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920358002</v>
      </c>
      <c r="C2446" s="12" t="n">
        <v>41640</v>
      </c>
      <c r="D2446" s="12" t="s">
        <v>1024</v>
      </c>
      <c r="E2446" s="13" t="s">
        <v>22</v>
      </c>
      <c r="F2446" s="13" t="s">
        <v>546</v>
      </c>
      <c r="G2446" s="13" t="s">
        <v>1025</v>
      </c>
      <c r="H2446" s="13" t="s">
        <v>631</v>
      </c>
      <c r="I2446" s="13" t="s">
        <v>1048</v>
      </c>
      <c r="J2446" s="13" t="s">
        <v>27</v>
      </c>
      <c r="K2446" s="13" t="s">
        <v>28</v>
      </c>
      <c r="L2446" s="13" t="s">
        <v>590</v>
      </c>
      <c r="M2446" s="13" t="s">
        <v>3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400358002</v>
      </c>
      <c r="C2447" s="12" t="n">
        <v>41640</v>
      </c>
      <c r="D2447" s="12" t="s">
        <v>1024</v>
      </c>
      <c r="E2447" s="13" t="s">
        <v>22</v>
      </c>
      <c r="F2447" s="13" t="s">
        <v>546</v>
      </c>
      <c r="G2447" s="13" t="s">
        <v>1025</v>
      </c>
      <c r="H2447" s="13" t="s">
        <v>916</v>
      </c>
      <c r="I2447" s="13" t="s">
        <v>1048</v>
      </c>
      <c r="J2447" s="13" t="s">
        <v>27</v>
      </c>
      <c r="K2447" s="13" t="s">
        <v>28</v>
      </c>
      <c r="L2447" s="13" t="s">
        <v>590</v>
      </c>
      <c r="M2447" s="13" t="s">
        <v>30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300358408</v>
      </c>
      <c r="C2448" s="12" t="n">
        <v>41640</v>
      </c>
      <c r="D2448" s="12" t="n">
        <v>43040</v>
      </c>
      <c r="E2448" s="13" t="s">
        <v>22</v>
      </c>
      <c r="F2448" s="13" t="s">
        <v>546</v>
      </c>
      <c r="G2448" s="13" t="s">
        <v>1025</v>
      </c>
      <c r="H2448" s="13" t="s">
        <v>635</v>
      </c>
      <c r="I2448" s="13" t="s">
        <v>1048</v>
      </c>
      <c r="J2448" s="13" t="s">
        <v>27</v>
      </c>
      <c r="K2448" s="13"/>
      <c r="L2448" s="13" t="s">
        <v>590</v>
      </c>
      <c r="M2448" s="13" t="s">
        <v>590</v>
      </c>
      <c r="N2448" s="13" t="s">
        <v>37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300358008</v>
      </c>
      <c r="C2449" s="12" t="n">
        <v>41640</v>
      </c>
      <c r="D2449" s="12" t="s">
        <v>1049</v>
      </c>
      <c r="E2449" s="13" t="s">
        <v>22</v>
      </c>
      <c r="F2449" s="13" t="s">
        <v>546</v>
      </c>
      <c r="G2449" s="13" t="s">
        <v>1025</v>
      </c>
      <c r="H2449" s="13" t="s">
        <v>635</v>
      </c>
      <c r="I2449" s="13" t="s">
        <v>1048</v>
      </c>
      <c r="J2449" s="13" t="s">
        <v>27</v>
      </c>
      <c r="K2449" s="13"/>
      <c r="L2449" s="13" t="s">
        <v>590</v>
      </c>
      <c r="M2449" s="13" t="s">
        <v>590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580359002</v>
      </c>
      <c r="C2450" s="12" t="n">
        <v>41640</v>
      </c>
      <c r="D2450" s="12" t="s">
        <v>1024</v>
      </c>
      <c r="E2450" s="13" t="s">
        <v>22</v>
      </c>
      <c r="F2450" s="13" t="s">
        <v>546</v>
      </c>
      <c r="G2450" s="13" t="s">
        <v>1025</v>
      </c>
      <c r="H2450" s="13" t="s">
        <v>633</v>
      </c>
      <c r="I2450" s="13" t="s">
        <v>1050</v>
      </c>
      <c r="J2450" s="13" t="s">
        <v>27</v>
      </c>
      <c r="K2450" s="13" t="s">
        <v>28</v>
      </c>
      <c r="L2450" s="13" t="s">
        <v>590</v>
      </c>
      <c r="M2450" s="13" t="s">
        <v>644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920359002</v>
      </c>
      <c r="C2451" s="12" t="n">
        <v>41640</v>
      </c>
      <c r="D2451" s="12" t="s">
        <v>1024</v>
      </c>
      <c r="E2451" s="13" t="s">
        <v>22</v>
      </c>
      <c r="F2451" s="13" t="s">
        <v>546</v>
      </c>
      <c r="G2451" s="13" t="s">
        <v>1025</v>
      </c>
      <c r="H2451" s="13" t="s">
        <v>631</v>
      </c>
      <c r="I2451" s="13" t="s">
        <v>1050</v>
      </c>
      <c r="J2451" s="13" t="s">
        <v>27</v>
      </c>
      <c r="K2451" s="13" t="s">
        <v>28</v>
      </c>
      <c r="L2451" s="13" t="s">
        <v>590</v>
      </c>
      <c r="M2451" s="13" t="s">
        <v>644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400359002</v>
      </c>
      <c r="C2452" s="12" t="n">
        <v>41640</v>
      </c>
      <c r="D2452" s="12" t="s">
        <v>915</v>
      </c>
      <c r="E2452" s="13" t="s">
        <v>22</v>
      </c>
      <c r="F2452" s="13" t="s">
        <v>546</v>
      </c>
      <c r="G2452" s="13" t="s">
        <v>1025</v>
      </c>
      <c r="H2452" s="13" t="s">
        <v>916</v>
      </c>
      <c r="I2452" s="13" t="s">
        <v>1050</v>
      </c>
      <c r="J2452" s="13" t="s">
        <v>27</v>
      </c>
      <c r="K2452" s="13" t="s">
        <v>28</v>
      </c>
      <c r="L2452" s="13" t="s">
        <v>590</v>
      </c>
      <c r="M2452" s="13" t="s">
        <v>644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300359408</v>
      </c>
      <c r="C2453" s="12" t="n">
        <v>41640</v>
      </c>
      <c r="D2453" s="12" t="s">
        <v>893</v>
      </c>
      <c r="E2453" s="13" t="s">
        <v>22</v>
      </c>
      <c r="F2453" s="13" t="s">
        <v>546</v>
      </c>
      <c r="G2453" s="13" t="s">
        <v>1025</v>
      </c>
      <c r="H2453" s="13" t="s">
        <v>635</v>
      </c>
      <c r="I2453" s="13" t="s">
        <v>1050</v>
      </c>
      <c r="J2453" s="13" t="s">
        <v>27</v>
      </c>
      <c r="K2453" s="13"/>
      <c r="L2453" s="13" t="s">
        <v>590</v>
      </c>
      <c r="M2453" s="13" t="s">
        <v>590</v>
      </c>
      <c r="N2453" s="13" t="s">
        <v>37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7685366408</v>
      </c>
      <c r="C2454" s="12" t="n">
        <v>41640</v>
      </c>
      <c r="D2454" s="12" t="s">
        <v>1051</v>
      </c>
      <c r="E2454" s="13" t="s">
        <v>22</v>
      </c>
      <c r="F2454" s="13" t="s">
        <v>546</v>
      </c>
      <c r="G2454" s="13" t="s">
        <v>1025</v>
      </c>
      <c r="H2454" s="13" t="s">
        <v>892</v>
      </c>
      <c r="I2454" s="13" t="s">
        <v>1052</v>
      </c>
      <c r="J2454" s="13" t="s">
        <v>27</v>
      </c>
      <c r="K2454" s="13"/>
      <c r="L2454" s="13" t="s">
        <v>30</v>
      </c>
      <c r="M2454" s="13" t="s">
        <v>30</v>
      </c>
      <c r="N2454" s="13" t="s">
        <v>37</v>
      </c>
      <c r="O2454" s="13" t="n">
        <v>0</v>
      </c>
      <c r="P2454" s="13"/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080366408</v>
      </c>
      <c r="C2455" s="12" t="n">
        <v>41640</v>
      </c>
      <c r="D2455" s="12" t="s">
        <v>1051</v>
      </c>
      <c r="E2455" s="13" t="s">
        <v>22</v>
      </c>
      <c r="F2455" s="13" t="s">
        <v>546</v>
      </c>
      <c r="G2455" s="13" t="s">
        <v>1025</v>
      </c>
      <c r="H2455" s="13" t="s">
        <v>917</v>
      </c>
      <c r="I2455" s="13" t="s">
        <v>1052</v>
      </c>
      <c r="J2455" s="13" t="s">
        <v>27</v>
      </c>
      <c r="K2455" s="13"/>
      <c r="L2455" s="13" t="s">
        <v>216</v>
      </c>
      <c r="M2455" s="13" t="s">
        <v>30</v>
      </c>
      <c r="N2455" s="13" t="s">
        <v>37</v>
      </c>
      <c r="O2455" s="13" t="n">
        <v>0</v>
      </c>
      <c r="P2455" s="13"/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6760000002</v>
      </c>
      <c r="C2456" s="12" t="n">
        <v>30682</v>
      </c>
      <c r="D2456" s="12"/>
      <c r="E2456" s="13" t="s">
        <v>545</v>
      </c>
      <c r="F2456" s="13" t="s">
        <v>546</v>
      </c>
      <c r="G2456" s="13" t="s">
        <v>1053</v>
      </c>
      <c r="H2456" s="13" t="s">
        <v>627</v>
      </c>
      <c r="I2456" s="13" t="s">
        <v>26</v>
      </c>
      <c r="J2456" s="13" t="s">
        <v>27</v>
      </c>
      <c r="K2456" s="13" t="s">
        <v>28</v>
      </c>
      <c r="L2456" s="13" t="s">
        <v>68</v>
      </c>
      <c r="M2456" s="13" t="s">
        <v>59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620000002</v>
      </c>
      <c r="C2457" s="12" t="n">
        <v>30682</v>
      </c>
      <c r="D2457" s="12"/>
      <c r="E2457" s="13" t="s">
        <v>545</v>
      </c>
      <c r="F2457" s="13" t="s">
        <v>546</v>
      </c>
      <c r="G2457" s="13" t="s">
        <v>1053</v>
      </c>
      <c r="H2457" s="13" t="s">
        <v>913</v>
      </c>
      <c r="I2457" s="13" t="s">
        <v>26</v>
      </c>
      <c r="J2457" s="13" t="s">
        <v>27</v>
      </c>
      <c r="K2457" s="13" t="s">
        <v>28</v>
      </c>
      <c r="L2457" s="13" t="s">
        <v>68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400000002</v>
      </c>
      <c r="C2458" s="12" t="n">
        <v>30682</v>
      </c>
      <c r="D2458" s="12" t="s">
        <v>672</v>
      </c>
      <c r="E2458" s="13" t="s">
        <v>545</v>
      </c>
      <c r="F2458" s="13" t="s">
        <v>546</v>
      </c>
      <c r="G2458" s="13" t="s">
        <v>1053</v>
      </c>
      <c r="H2458" s="13" t="s">
        <v>712</v>
      </c>
      <c r="I2458" s="13" t="s">
        <v>26</v>
      </c>
      <c r="J2458" s="13" t="s">
        <v>27</v>
      </c>
      <c r="K2458" s="13" t="s">
        <v>28</v>
      </c>
      <c r="L2458" s="13" t="s">
        <v>68</v>
      </c>
      <c r="M2458" s="13" t="s">
        <v>59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00002</v>
      </c>
      <c r="C2459" s="12" t="n">
        <v>30682</v>
      </c>
      <c r="D2459" s="12"/>
      <c r="E2459" s="13" t="s">
        <v>545</v>
      </c>
      <c r="F2459" s="13" t="s">
        <v>546</v>
      </c>
      <c r="G2459" s="13" t="s">
        <v>1053</v>
      </c>
      <c r="H2459" s="13" t="s">
        <v>633</v>
      </c>
      <c r="I2459" s="13" t="s">
        <v>26</v>
      </c>
      <c r="J2459" s="13" t="s">
        <v>27</v>
      </c>
      <c r="K2459" s="13" t="s">
        <v>28</v>
      </c>
      <c r="L2459" s="13" t="s">
        <v>68</v>
      </c>
      <c r="M2459" s="13" t="s">
        <v>59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00002</v>
      </c>
      <c r="C2460" s="12" t="n">
        <v>30682</v>
      </c>
      <c r="D2460" s="12" t="s">
        <v>682</v>
      </c>
      <c r="E2460" s="13" t="s">
        <v>545</v>
      </c>
      <c r="F2460" s="13" t="s">
        <v>546</v>
      </c>
      <c r="G2460" s="13" t="s">
        <v>1053</v>
      </c>
      <c r="H2460" s="13" t="s">
        <v>863</v>
      </c>
      <c r="I2460" s="13" t="s">
        <v>26</v>
      </c>
      <c r="J2460" s="13" t="s">
        <v>27</v>
      </c>
      <c r="K2460" s="13" t="s">
        <v>28</v>
      </c>
      <c r="L2460" s="13" t="s">
        <v>68</v>
      </c>
      <c r="M2460" s="13" t="s">
        <v>59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160000002</v>
      </c>
      <c r="C2461" s="12" t="n">
        <v>30682</v>
      </c>
      <c r="D2461" s="12"/>
      <c r="E2461" s="13" t="s">
        <v>545</v>
      </c>
      <c r="F2461" s="13" t="s">
        <v>546</v>
      </c>
      <c r="G2461" s="13" t="s">
        <v>1053</v>
      </c>
      <c r="H2461" s="13" t="s">
        <v>864</v>
      </c>
      <c r="I2461" s="13" t="s">
        <v>26</v>
      </c>
      <c r="J2461" s="13" t="s">
        <v>27</v>
      </c>
      <c r="K2461" s="13" t="s">
        <v>28</v>
      </c>
      <c r="L2461" s="13" t="s">
        <v>68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332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3</v>
      </c>
      <c r="H2462" s="13" t="s">
        <v>600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2000000002</v>
      </c>
      <c r="C2463" s="12" t="n">
        <v>30682</v>
      </c>
      <c r="D2463" s="12" t="s">
        <v>672</v>
      </c>
      <c r="E2463" s="13" t="s">
        <v>545</v>
      </c>
      <c r="F2463" s="13" t="s">
        <v>546</v>
      </c>
      <c r="G2463" s="13" t="s">
        <v>1053</v>
      </c>
      <c r="H2463" s="13" t="s">
        <v>730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920000002</v>
      </c>
      <c r="C2464" s="12" t="n">
        <v>30682</v>
      </c>
      <c r="D2464" s="12"/>
      <c r="E2464" s="13" t="s">
        <v>545</v>
      </c>
      <c r="F2464" s="13" t="s">
        <v>546</v>
      </c>
      <c r="G2464" s="13" t="s">
        <v>1053</v>
      </c>
      <c r="H2464" s="13" t="s">
        <v>631</v>
      </c>
      <c r="I2464" s="13" t="s">
        <v>26</v>
      </c>
      <c r="J2464" s="13" t="s">
        <v>27</v>
      </c>
      <c r="K2464" s="13" t="s">
        <v>28</v>
      </c>
      <c r="L2464" s="13" t="s">
        <v>68</v>
      </c>
      <c r="M2464" s="13" t="s">
        <v>59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400000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3</v>
      </c>
      <c r="H2465" s="13" t="s">
        <v>916</v>
      </c>
      <c r="I2465" s="13" t="s">
        <v>26</v>
      </c>
      <c r="J2465" s="13" t="s">
        <v>27</v>
      </c>
      <c r="K2465" s="13" t="s">
        <v>28</v>
      </c>
      <c r="L2465" s="13" t="s">
        <v>68</v>
      </c>
      <c r="M2465" s="13" t="s">
        <v>59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0920000002</v>
      </c>
      <c r="C2466" s="12" t="n">
        <v>30682</v>
      </c>
      <c r="D2466" s="12"/>
      <c r="E2466" s="13" t="s">
        <v>545</v>
      </c>
      <c r="F2466" s="13" t="s">
        <v>546</v>
      </c>
      <c r="G2466" s="13" t="s">
        <v>1053</v>
      </c>
      <c r="H2466" s="13" t="s">
        <v>865</v>
      </c>
      <c r="I2466" s="13" t="s">
        <v>26</v>
      </c>
      <c r="J2466" s="13" t="s">
        <v>27</v>
      </c>
      <c r="K2466" s="13" t="s">
        <v>28</v>
      </c>
      <c r="L2466" s="13" t="s">
        <v>68</v>
      </c>
      <c r="M2466" s="13" t="s">
        <v>59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080005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3</v>
      </c>
      <c r="H2467" s="13" t="s">
        <v>917</v>
      </c>
      <c r="I2467" s="13" t="s">
        <v>1054</v>
      </c>
      <c r="J2467" s="13" t="s">
        <v>27</v>
      </c>
      <c r="K2467" s="13" t="s">
        <v>28</v>
      </c>
      <c r="L2467" s="13" t="s">
        <v>68</v>
      </c>
      <c r="M2467" s="13" t="s">
        <v>59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0820015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3</v>
      </c>
      <c r="H2468" s="13" t="s">
        <v>918</v>
      </c>
      <c r="I2468" s="13" t="s">
        <v>1055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6000046002</v>
      </c>
      <c r="C2469" s="12" t="n">
        <v>30682</v>
      </c>
      <c r="D2469" s="12" t="s">
        <v>674</v>
      </c>
      <c r="E2469" s="13" t="s">
        <v>545</v>
      </c>
      <c r="F2469" s="13" t="s">
        <v>546</v>
      </c>
      <c r="G2469" s="13" t="s">
        <v>1053</v>
      </c>
      <c r="H2469" s="13" t="s">
        <v>728</v>
      </c>
      <c r="I2469" s="13" t="s">
        <v>1056</v>
      </c>
      <c r="J2469" s="13" t="s">
        <v>27</v>
      </c>
      <c r="K2469" s="13" t="s">
        <v>28</v>
      </c>
      <c r="L2469" s="13" t="s">
        <v>68</v>
      </c>
      <c r="M2469" s="13" t="s">
        <v>590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6760047002</v>
      </c>
      <c r="C2470" s="12" t="n">
        <v>30682</v>
      </c>
      <c r="D2470" s="12"/>
      <c r="E2470" s="13" t="s">
        <v>545</v>
      </c>
      <c r="F2470" s="13" t="s">
        <v>546</v>
      </c>
      <c r="G2470" s="13" t="s">
        <v>1053</v>
      </c>
      <c r="H2470" s="13" t="s">
        <v>627</v>
      </c>
      <c r="I2470" s="13" t="s">
        <v>1057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5580047002</v>
      </c>
      <c r="C2471" s="12" t="n">
        <v>30682</v>
      </c>
      <c r="D2471" s="12"/>
      <c r="E2471" s="13" t="s">
        <v>545</v>
      </c>
      <c r="F2471" s="13" t="s">
        <v>546</v>
      </c>
      <c r="G2471" s="13" t="s">
        <v>1053</v>
      </c>
      <c r="H2471" s="13" t="s">
        <v>633</v>
      </c>
      <c r="I2471" s="13" t="s">
        <v>1057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460047002</v>
      </c>
      <c r="C2472" s="12" t="n">
        <v>30682</v>
      </c>
      <c r="D2472" s="12" t="s">
        <v>682</v>
      </c>
      <c r="E2472" s="13" t="s">
        <v>545</v>
      </c>
      <c r="F2472" s="13" t="s">
        <v>546</v>
      </c>
      <c r="G2472" s="13" t="s">
        <v>1053</v>
      </c>
      <c r="H2472" s="13" t="s">
        <v>863</v>
      </c>
      <c r="I2472" s="13" t="s">
        <v>1057</v>
      </c>
      <c r="J2472" s="13" t="s">
        <v>27</v>
      </c>
      <c r="K2472" s="13" t="s">
        <v>28</v>
      </c>
      <c r="L2472" s="13" t="s">
        <v>68</v>
      </c>
      <c r="M2472" s="13" t="s">
        <v>68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074002</v>
      </c>
      <c r="C2473" s="12" t="n">
        <v>40483</v>
      </c>
      <c r="D2473" s="12"/>
      <c r="E2473" s="13" t="s">
        <v>545</v>
      </c>
      <c r="F2473" s="13" t="s">
        <v>546</v>
      </c>
      <c r="G2473" s="13" t="s">
        <v>1053</v>
      </c>
      <c r="H2473" s="13" t="s">
        <v>633</v>
      </c>
      <c r="I2473" s="13" t="s">
        <v>634</v>
      </c>
      <c r="J2473" s="13" t="s">
        <v>27</v>
      </c>
      <c r="K2473" s="13" t="s">
        <v>28</v>
      </c>
      <c r="L2473" s="13" t="s">
        <v>68</v>
      </c>
      <c r="M2473" s="13" t="s">
        <v>59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075002</v>
      </c>
      <c r="C2474" s="12" t="n">
        <v>30682</v>
      </c>
      <c r="D2474" s="12" t="s">
        <v>682</v>
      </c>
      <c r="E2474" s="13" t="s">
        <v>545</v>
      </c>
      <c r="F2474" s="13" t="s">
        <v>546</v>
      </c>
      <c r="G2474" s="13" t="s">
        <v>1053</v>
      </c>
      <c r="H2474" s="13" t="s">
        <v>635</v>
      </c>
      <c r="I2474" s="13" t="s">
        <v>1058</v>
      </c>
      <c r="J2474" s="13" t="s">
        <v>27</v>
      </c>
      <c r="K2474" s="13" t="s">
        <v>28</v>
      </c>
      <c r="L2474" s="13" t="s">
        <v>68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076002</v>
      </c>
      <c r="C2475" s="12" t="n">
        <v>30682</v>
      </c>
      <c r="D2475" s="12" t="s">
        <v>915</v>
      </c>
      <c r="E2475" s="13" t="s">
        <v>545</v>
      </c>
      <c r="F2475" s="13" t="s">
        <v>546</v>
      </c>
      <c r="G2475" s="13" t="s">
        <v>1053</v>
      </c>
      <c r="H2475" s="13" t="s">
        <v>635</v>
      </c>
      <c r="I2475" s="13" t="s">
        <v>1059</v>
      </c>
      <c r="J2475" s="13" t="s">
        <v>27</v>
      </c>
      <c r="K2475" s="13" t="s">
        <v>28</v>
      </c>
      <c r="L2475" s="13" t="s">
        <v>68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077002</v>
      </c>
      <c r="C2476" s="12" t="n">
        <v>30682</v>
      </c>
      <c r="D2476" s="12" t="s">
        <v>915</v>
      </c>
      <c r="E2476" s="13" t="s">
        <v>545</v>
      </c>
      <c r="F2476" s="13" t="s">
        <v>546</v>
      </c>
      <c r="G2476" s="13" t="s">
        <v>1053</v>
      </c>
      <c r="H2476" s="13" t="s">
        <v>635</v>
      </c>
      <c r="I2476" s="13" t="s">
        <v>1060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078002</v>
      </c>
      <c r="C2477" s="12" t="n">
        <v>30682</v>
      </c>
      <c r="D2477" s="12"/>
      <c r="E2477" s="13" t="s">
        <v>545</v>
      </c>
      <c r="F2477" s="13" t="s">
        <v>546</v>
      </c>
      <c r="G2477" s="13" t="s">
        <v>1053</v>
      </c>
      <c r="H2477" s="13" t="s">
        <v>635</v>
      </c>
      <c r="I2477" s="13" t="s">
        <v>1061</v>
      </c>
      <c r="J2477" s="13" t="s">
        <v>27</v>
      </c>
      <c r="K2477" s="13" t="s">
        <v>28</v>
      </c>
      <c r="L2477" s="13" t="s">
        <v>1062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079002</v>
      </c>
      <c r="C2478" s="12" t="n">
        <v>30682</v>
      </c>
      <c r="D2478" s="12"/>
      <c r="E2478" s="13" t="s">
        <v>545</v>
      </c>
      <c r="F2478" s="13" t="s">
        <v>546</v>
      </c>
      <c r="G2478" s="13" t="s">
        <v>1053</v>
      </c>
      <c r="H2478" s="13" t="s">
        <v>635</v>
      </c>
      <c r="I2478" s="13" t="s">
        <v>1063</v>
      </c>
      <c r="J2478" s="13" t="s">
        <v>27</v>
      </c>
      <c r="K2478" s="13" t="s">
        <v>28</v>
      </c>
      <c r="L2478" s="13" t="s">
        <v>1062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1300080002</v>
      </c>
      <c r="C2479" s="12" t="n">
        <v>30682</v>
      </c>
      <c r="D2479" s="12" t="s">
        <v>915</v>
      </c>
      <c r="E2479" s="13" t="s">
        <v>545</v>
      </c>
      <c r="F2479" s="13" t="s">
        <v>546</v>
      </c>
      <c r="G2479" s="13" t="s">
        <v>1053</v>
      </c>
      <c r="H2479" s="13" t="s">
        <v>635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81002</v>
      </c>
      <c r="C2480" s="12" t="n">
        <v>30682</v>
      </c>
      <c r="D2480" s="12" t="s">
        <v>1065</v>
      </c>
      <c r="E2480" s="13" t="s">
        <v>545</v>
      </c>
      <c r="F2480" s="13" t="s">
        <v>546</v>
      </c>
      <c r="G2480" s="13" t="s">
        <v>1053</v>
      </c>
      <c r="H2480" s="13" t="s">
        <v>635</v>
      </c>
      <c r="I2480" s="13" t="s">
        <v>1066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300082002</v>
      </c>
      <c r="C2481" s="12" t="n">
        <v>30682</v>
      </c>
      <c r="D2481" s="12" t="s">
        <v>671</v>
      </c>
      <c r="E2481" s="13" t="s">
        <v>545</v>
      </c>
      <c r="F2481" s="13" t="s">
        <v>546</v>
      </c>
      <c r="G2481" s="13" t="s">
        <v>1053</v>
      </c>
      <c r="H2481" s="13" t="s">
        <v>635</v>
      </c>
      <c r="I2481" s="13" t="s">
        <v>1067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5580083002</v>
      </c>
      <c r="C2482" s="12" t="n">
        <v>40483</v>
      </c>
      <c r="D2482" s="12"/>
      <c r="E2482" s="13" t="s">
        <v>545</v>
      </c>
      <c r="F2482" s="13" t="s">
        <v>546</v>
      </c>
      <c r="G2482" s="13" t="s">
        <v>1053</v>
      </c>
      <c r="H2482" s="13" t="s">
        <v>633</v>
      </c>
      <c r="I2482" s="13" t="s">
        <v>919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084002</v>
      </c>
      <c r="C2483" s="12" t="n">
        <v>30682</v>
      </c>
      <c r="D2483" s="12" t="s">
        <v>915</v>
      </c>
      <c r="E2483" s="13" t="s">
        <v>545</v>
      </c>
      <c r="F2483" s="13" t="s">
        <v>546</v>
      </c>
      <c r="G2483" s="13" t="s">
        <v>1053</v>
      </c>
      <c r="H2483" s="13" t="s">
        <v>635</v>
      </c>
      <c r="I2483" s="13" t="s">
        <v>1035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5580187002</v>
      </c>
      <c r="C2484" s="12" t="n">
        <v>40483</v>
      </c>
      <c r="D2484" s="12"/>
      <c r="E2484" s="13" t="s">
        <v>545</v>
      </c>
      <c r="F2484" s="13" t="s">
        <v>546</v>
      </c>
      <c r="G2484" s="13" t="s">
        <v>1053</v>
      </c>
      <c r="H2484" s="13" t="s">
        <v>633</v>
      </c>
      <c r="I2484" s="13" t="s">
        <v>1038</v>
      </c>
      <c r="J2484" s="13" t="s">
        <v>27</v>
      </c>
      <c r="K2484" s="13" t="s">
        <v>28</v>
      </c>
      <c r="L2484" s="13" t="s">
        <v>68</v>
      </c>
      <c r="M2484" s="13" t="s">
        <v>59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5580190002</v>
      </c>
      <c r="C2485" s="12" t="n">
        <v>40483</v>
      </c>
      <c r="D2485" s="12"/>
      <c r="E2485" s="13" t="s">
        <v>545</v>
      </c>
      <c r="F2485" s="13" t="s">
        <v>546</v>
      </c>
      <c r="G2485" s="13" t="s">
        <v>1053</v>
      </c>
      <c r="H2485" s="13" t="s">
        <v>633</v>
      </c>
      <c r="I2485" s="13" t="s">
        <v>630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191002</v>
      </c>
      <c r="C2486" s="12" t="n">
        <v>30682</v>
      </c>
      <c r="D2486" s="12" t="s">
        <v>915</v>
      </c>
      <c r="E2486" s="13" t="s">
        <v>545</v>
      </c>
      <c r="F2486" s="13" t="s">
        <v>546</v>
      </c>
      <c r="G2486" s="13" t="s">
        <v>1053</v>
      </c>
      <c r="H2486" s="13" t="s">
        <v>635</v>
      </c>
      <c r="I2486" s="13" t="s">
        <v>1068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192002</v>
      </c>
      <c r="C2487" s="12" t="n">
        <v>30682</v>
      </c>
      <c r="D2487" s="12" t="s">
        <v>915</v>
      </c>
      <c r="E2487" s="13" t="s">
        <v>545</v>
      </c>
      <c r="F2487" s="13" t="s">
        <v>546</v>
      </c>
      <c r="G2487" s="13" t="s">
        <v>1053</v>
      </c>
      <c r="H2487" s="13" t="s">
        <v>635</v>
      </c>
      <c r="I2487" s="13" t="s">
        <v>1069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1300193002</v>
      </c>
      <c r="C2488" s="12" t="n">
        <v>30682</v>
      </c>
      <c r="D2488" s="12"/>
      <c r="E2488" s="13" t="s">
        <v>545</v>
      </c>
      <c r="F2488" s="13" t="s">
        <v>546</v>
      </c>
      <c r="G2488" s="13" t="s">
        <v>1053</v>
      </c>
      <c r="H2488" s="13" t="s">
        <v>635</v>
      </c>
      <c r="I2488" s="13" t="s">
        <v>1070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194002</v>
      </c>
      <c r="C2489" s="12" t="n">
        <v>30682</v>
      </c>
      <c r="D2489" s="12"/>
      <c r="E2489" s="13" t="s">
        <v>545</v>
      </c>
      <c r="F2489" s="13" t="s">
        <v>546</v>
      </c>
      <c r="G2489" s="13" t="s">
        <v>1053</v>
      </c>
      <c r="H2489" s="13" t="s">
        <v>635</v>
      </c>
      <c r="I2489" s="13" t="s">
        <v>1071</v>
      </c>
      <c r="J2489" s="13" t="s">
        <v>27</v>
      </c>
      <c r="K2489" s="13" t="s">
        <v>28</v>
      </c>
      <c r="L2489" s="13" t="s">
        <v>68</v>
      </c>
      <c r="M2489" s="13" t="s">
        <v>590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300195002</v>
      </c>
      <c r="C2490" s="12" t="n">
        <v>30682</v>
      </c>
      <c r="D2490" s="12" t="s">
        <v>915</v>
      </c>
      <c r="E2490" s="13" t="s">
        <v>545</v>
      </c>
      <c r="F2490" s="13" t="s">
        <v>546</v>
      </c>
      <c r="G2490" s="13" t="s">
        <v>1053</v>
      </c>
      <c r="H2490" s="13" t="s">
        <v>635</v>
      </c>
      <c r="I2490" s="13" t="s">
        <v>1072</v>
      </c>
      <c r="J2490" s="13" t="s">
        <v>27</v>
      </c>
      <c r="K2490" s="13" t="s">
        <v>28</v>
      </c>
      <c r="L2490" s="13" t="s">
        <v>68</v>
      </c>
      <c r="M2490" s="13" t="s">
        <v>59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0800231002</v>
      </c>
      <c r="C2491" s="12" t="n">
        <v>30682</v>
      </c>
      <c r="D2491" s="12"/>
      <c r="E2491" s="13" t="s">
        <v>545</v>
      </c>
      <c r="F2491" s="13" t="s">
        <v>546</v>
      </c>
      <c r="G2491" s="13" t="s">
        <v>1053</v>
      </c>
      <c r="H2491" s="13" t="s">
        <v>1036</v>
      </c>
      <c r="I2491" s="13" t="s">
        <v>1073</v>
      </c>
      <c r="J2491" s="13" t="s">
        <v>27</v>
      </c>
      <c r="K2491" s="13" t="s">
        <v>28</v>
      </c>
      <c r="L2491" s="13" t="s">
        <v>68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400360002</v>
      </c>
      <c r="C2492" s="12" t="n">
        <v>41640</v>
      </c>
      <c r="D2492" s="12" t="s">
        <v>1074</v>
      </c>
      <c r="E2492" s="13" t="s">
        <v>545</v>
      </c>
      <c r="F2492" s="13" t="s">
        <v>546</v>
      </c>
      <c r="G2492" s="13" t="s">
        <v>1053</v>
      </c>
      <c r="H2492" s="13" t="s">
        <v>916</v>
      </c>
      <c r="I2492" s="13" t="s">
        <v>1075</v>
      </c>
      <c r="J2492" s="13" t="s">
        <v>27</v>
      </c>
      <c r="K2492" s="13" t="s">
        <v>28</v>
      </c>
      <c r="L2492" s="13" t="s">
        <v>590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400361002</v>
      </c>
      <c r="C2493" s="12" t="n">
        <v>41640</v>
      </c>
      <c r="D2493" s="12" t="s">
        <v>1074</v>
      </c>
      <c r="E2493" s="13" t="s">
        <v>545</v>
      </c>
      <c r="F2493" s="13" t="s">
        <v>546</v>
      </c>
      <c r="G2493" s="13" t="s">
        <v>1053</v>
      </c>
      <c r="H2493" s="13" t="s">
        <v>916</v>
      </c>
      <c r="I2493" s="13" t="s">
        <v>1076</v>
      </c>
      <c r="J2493" s="13" t="s">
        <v>27</v>
      </c>
      <c r="K2493" s="13" t="s">
        <v>28</v>
      </c>
      <c r="L2493" s="13" t="s">
        <v>590</v>
      </c>
      <c r="M2493" s="13" t="s">
        <v>59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400362002</v>
      </c>
      <c r="C2494" s="12" t="n">
        <v>41640</v>
      </c>
      <c r="D2494" s="12" t="s">
        <v>1074</v>
      </c>
      <c r="E2494" s="13" t="s">
        <v>545</v>
      </c>
      <c r="F2494" s="13" t="s">
        <v>546</v>
      </c>
      <c r="G2494" s="13" t="s">
        <v>1053</v>
      </c>
      <c r="H2494" s="13" t="s">
        <v>916</v>
      </c>
      <c r="I2494" s="13" t="s">
        <v>1077</v>
      </c>
      <c r="J2494" s="13" t="s">
        <v>27</v>
      </c>
      <c r="K2494" s="13" t="s">
        <v>28</v>
      </c>
      <c r="L2494" s="13" t="s">
        <v>590</v>
      </c>
      <c r="M2494" s="13" t="s">
        <v>59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400363002</v>
      </c>
      <c r="C2495" s="12" t="n">
        <v>41640</v>
      </c>
      <c r="D2495" s="12" t="s">
        <v>1074</v>
      </c>
      <c r="E2495" s="13" t="s">
        <v>545</v>
      </c>
      <c r="F2495" s="13" t="s">
        <v>546</v>
      </c>
      <c r="G2495" s="13" t="s">
        <v>1053</v>
      </c>
      <c r="H2495" s="13" t="s">
        <v>916</v>
      </c>
      <c r="I2495" s="13" t="s">
        <v>1078</v>
      </c>
      <c r="J2495" s="13" t="s">
        <v>27</v>
      </c>
      <c r="K2495" s="13" t="s">
        <v>28</v>
      </c>
      <c r="L2495" s="13" t="s">
        <v>590</v>
      </c>
      <c r="M2495" s="13" t="s">
        <v>590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6760364408</v>
      </c>
      <c r="C2496" s="12" t="n">
        <v>41640</v>
      </c>
      <c r="D2496" s="12" t="s">
        <v>1074</v>
      </c>
      <c r="E2496" s="13" t="s">
        <v>545</v>
      </c>
      <c r="F2496" s="13" t="s">
        <v>546</v>
      </c>
      <c r="G2496" s="13" t="s">
        <v>1053</v>
      </c>
      <c r="H2496" s="13" t="s">
        <v>627</v>
      </c>
      <c r="I2496" s="13" t="s">
        <v>1079</v>
      </c>
      <c r="J2496" s="13" t="s">
        <v>27</v>
      </c>
      <c r="K2496" s="13"/>
      <c r="L2496" s="13" t="s">
        <v>590</v>
      </c>
      <c r="M2496" s="13" t="s">
        <v>590</v>
      </c>
      <c r="N2496" s="13" t="s">
        <v>37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365408</v>
      </c>
      <c r="C2497" s="12" t="n">
        <v>41640</v>
      </c>
      <c r="D2497" s="12" t="s">
        <v>1074</v>
      </c>
      <c r="E2497" s="13" t="s">
        <v>545</v>
      </c>
      <c r="F2497" s="13" t="s">
        <v>546</v>
      </c>
      <c r="G2497" s="13" t="s">
        <v>1053</v>
      </c>
      <c r="H2497" s="13" t="s">
        <v>627</v>
      </c>
      <c r="I2497" s="13" t="s">
        <v>1080</v>
      </c>
      <c r="J2497" s="13" t="s">
        <v>27</v>
      </c>
      <c r="K2497" s="13"/>
      <c r="L2497" s="13" t="s">
        <v>590</v>
      </c>
      <c r="M2497" s="13" t="s">
        <v>590</v>
      </c>
      <c r="N2497" s="13" t="s">
        <v>37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85160000002</v>
      </c>
      <c r="C2498" s="12" t="n">
        <v>30682</v>
      </c>
      <c r="D2498" s="12"/>
      <c r="E2498" s="13" t="s">
        <v>545</v>
      </c>
      <c r="F2498" s="13" t="s">
        <v>546</v>
      </c>
      <c r="G2498" s="13" t="s">
        <v>1081</v>
      </c>
      <c r="H2498" s="13" t="s">
        <v>864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83320000002</v>
      </c>
      <c r="C2499" s="12" t="n">
        <v>30682</v>
      </c>
      <c r="D2499" s="12"/>
      <c r="E2499" s="13" t="s">
        <v>545</v>
      </c>
      <c r="F2499" s="13" t="s">
        <v>546</v>
      </c>
      <c r="G2499" s="13" t="s">
        <v>1081</v>
      </c>
      <c r="H2499" s="13" t="s">
        <v>600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81850000408</v>
      </c>
      <c r="C2500" s="12" t="n">
        <v>43685</v>
      </c>
      <c r="D2500" s="12"/>
      <c r="E2500" s="13" t="s">
        <v>545</v>
      </c>
      <c r="F2500" s="13" t="s">
        <v>546</v>
      </c>
      <c r="G2500" s="13" t="s">
        <v>1081</v>
      </c>
      <c r="H2500" s="13" t="s">
        <v>1082</v>
      </c>
      <c r="I2500" s="13" t="s">
        <v>26</v>
      </c>
      <c r="J2500" s="13" t="s">
        <v>27</v>
      </c>
      <c r="K2500" s="13"/>
      <c r="L2500" s="13" t="s">
        <v>68</v>
      </c>
      <c r="M2500" s="13" t="s">
        <v>68</v>
      </c>
      <c r="N2500" s="13" t="s">
        <v>37</v>
      </c>
      <c r="O2500" s="13" t="n">
        <v>0</v>
      </c>
      <c r="P2500" s="13"/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81300000002</v>
      </c>
      <c r="C2501" s="12" t="n">
        <v>30682</v>
      </c>
      <c r="D2501" s="12" t="s">
        <v>1083</v>
      </c>
      <c r="E2501" s="13" t="s">
        <v>545</v>
      </c>
      <c r="F2501" s="13" t="s">
        <v>546</v>
      </c>
      <c r="G2501" s="13" t="s">
        <v>1081</v>
      </c>
      <c r="H2501" s="13" t="s">
        <v>635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80920000002</v>
      </c>
      <c r="C2502" s="12" t="n">
        <v>30682</v>
      </c>
      <c r="D2502" s="12"/>
      <c r="E2502" s="13" t="s">
        <v>545</v>
      </c>
      <c r="F2502" s="13" t="s">
        <v>546</v>
      </c>
      <c r="G2502" s="13" t="s">
        <v>1081</v>
      </c>
      <c r="H2502" s="13" t="s">
        <v>865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85460120002</v>
      </c>
      <c r="C2503" s="12" t="n">
        <v>30682</v>
      </c>
      <c r="D2503" s="12" t="s">
        <v>682</v>
      </c>
      <c r="E2503" s="13" t="s">
        <v>545</v>
      </c>
      <c r="F2503" s="13" t="s">
        <v>546</v>
      </c>
      <c r="G2503" s="13" t="s">
        <v>1081</v>
      </c>
      <c r="H2503" s="13" t="s">
        <v>863</v>
      </c>
      <c r="I2503" s="13" t="s">
        <v>1084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11191580048408</v>
      </c>
      <c r="C2504" s="12" t="s">
        <v>329</v>
      </c>
      <c r="D2504" s="12"/>
      <c r="E2504" s="13" t="s">
        <v>608</v>
      </c>
      <c r="F2504" s="13" t="s">
        <v>23</v>
      </c>
      <c r="G2504" s="13" t="s">
        <v>1085</v>
      </c>
      <c r="H2504" s="13" t="s">
        <v>297</v>
      </c>
      <c r="I2504" s="13" t="s">
        <v>371</v>
      </c>
      <c r="J2504" s="13" t="s">
        <v>27</v>
      </c>
      <c r="K2504" s="13"/>
      <c r="L2504" s="13" t="s">
        <v>30</v>
      </c>
      <c r="M2504" s="13" t="s">
        <v>30</v>
      </c>
      <c r="N2504" s="13" t="s">
        <v>37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191580260408</v>
      </c>
      <c r="C2505" s="12" t="s">
        <v>329</v>
      </c>
      <c r="D2505" s="12"/>
      <c r="E2505" s="13" t="s">
        <v>608</v>
      </c>
      <c r="F2505" s="13" t="s">
        <v>23</v>
      </c>
      <c r="G2505" s="13" t="s">
        <v>1085</v>
      </c>
      <c r="H2505" s="13" t="s">
        <v>297</v>
      </c>
      <c r="I2505" s="13" t="s">
        <v>427</v>
      </c>
      <c r="J2505" s="13" t="s">
        <v>27</v>
      </c>
      <c r="K2505" s="13"/>
      <c r="L2505" s="13" t="s">
        <v>30</v>
      </c>
      <c r="M2505" s="13" t="s">
        <v>30</v>
      </c>
      <c r="N2505" s="13" t="s">
        <v>37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191580288002</v>
      </c>
      <c r="C2506" s="12" t="n">
        <v>39178</v>
      </c>
      <c r="D2506" s="12"/>
      <c r="E2506" s="13" t="s">
        <v>608</v>
      </c>
      <c r="F2506" s="13" t="s">
        <v>23</v>
      </c>
      <c r="G2506" s="13" t="s">
        <v>1085</v>
      </c>
      <c r="H2506" s="13" t="s">
        <v>297</v>
      </c>
      <c r="I2506" s="13" t="s">
        <v>440</v>
      </c>
      <c r="J2506" s="13" t="s">
        <v>27</v>
      </c>
      <c r="K2506" s="13" t="s">
        <v>28</v>
      </c>
      <c r="L2506" s="13" t="s">
        <v>30</v>
      </c>
      <c r="M2506" s="13" t="s">
        <v>30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999990000002</v>
      </c>
      <c r="C2507" s="12" t="n">
        <v>41275</v>
      </c>
      <c r="D2507" s="12" t="s">
        <v>937</v>
      </c>
      <c r="E2507" s="13" t="s">
        <v>545</v>
      </c>
      <c r="F2507" s="13" t="s">
        <v>546</v>
      </c>
      <c r="G2507" s="13" t="s">
        <v>1086</v>
      </c>
      <c r="H2507" s="13" t="s">
        <v>1087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999980000002</v>
      </c>
      <c r="C2508" s="12" t="n">
        <v>41275</v>
      </c>
      <c r="D2508" s="12" t="n">
        <v>41590</v>
      </c>
      <c r="E2508" s="13" t="s">
        <v>545</v>
      </c>
      <c r="F2508" s="13" t="s">
        <v>546</v>
      </c>
      <c r="G2508" s="13" t="s">
        <v>1086</v>
      </c>
      <c r="H2508" s="13" t="s">
        <v>1088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13999990000002</v>
      </c>
      <c r="C2509" s="12" t="n">
        <v>41275</v>
      </c>
      <c r="D2509" s="12" t="s">
        <v>937</v>
      </c>
      <c r="E2509" s="13" t="s">
        <v>545</v>
      </c>
      <c r="F2509" s="13" t="s">
        <v>23</v>
      </c>
      <c r="G2509" s="13" t="s">
        <v>1086</v>
      </c>
      <c r="H2509" s="13" t="s">
        <v>1087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13999980000002</v>
      </c>
      <c r="C2510" s="12" t="n">
        <v>41275</v>
      </c>
      <c r="D2510" s="12" t="n">
        <v>41590</v>
      </c>
      <c r="E2510" s="13" t="s">
        <v>545</v>
      </c>
      <c r="F2510" s="13" t="s">
        <v>23</v>
      </c>
      <c r="G2510" s="13" t="s">
        <v>1086</v>
      </c>
      <c r="H2510" s="13" t="s">
        <v>1088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2999990000002</v>
      </c>
      <c r="C2511" s="12" t="n">
        <v>41275</v>
      </c>
      <c r="D2511" s="12" t="s">
        <v>937</v>
      </c>
      <c r="E2511" s="13" t="s">
        <v>22</v>
      </c>
      <c r="F2511" s="13" t="s">
        <v>546</v>
      </c>
      <c r="G2511" s="13" t="s">
        <v>1086</v>
      </c>
      <c r="H2511" s="13" t="s">
        <v>1087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2999980000002</v>
      </c>
      <c r="C2512" s="12" t="n">
        <v>41275</v>
      </c>
      <c r="D2512" s="12" t="n">
        <v>41590</v>
      </c>
      <c r="E2512" s="13" t="s">
        <v>22</v>
      </c>
      <c r="F2512" s="13" t="s">
        <v>546</v>
      </c>
      <c r="G2512" s="13" t="s">
        <v>1086</v>
      </c>
      <c r="H2512" s="13" t="s">
        <v>1088</v>
      </c>
      <c r="I2512" s="13" t="s">
        <v>26</v>
      </c>
      <c r="J2512" s="13" t="s">
        <v>27</v>
      </c>
      <c r="K2512" s="13" t="s">
        <v>28</v>
      </c>
      <c r="L2512" s="13" t="s">
        <v>68</v>
      </c>
      <c r="M2512" s="13" t="s">
        <v>6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12999990000002</v>
      </c>
      <c r="C2513" s="12" t="n">
        <v>41275</v>
      </c>
      <c r="D2513" s="12" t="s">
        <v>937</v>
      </c>
      <c r="E2513" s="13" t="s">
        <v>22</v>
      </c>
      <c r="F2513" s="13" t="s">
        <v>23</v>
      </c>
      <c r="G2513" s="13" t="s">
        <v>1086</v>
      </c>
      <c r="H2513" s="13" t="s">
        <v>1087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12999980000002</v>
      </c>
      <c r="C2514" s="12" t="n">
        <v>41275</v>
      </c>
      <c r="D2514" s="12" t="n">
        <v>41590</v>
      </c>
      <c r="E2514" s="13" t="s">
        <v>22</v>
      </c>
      <c r="F2514" s="13" t="s">
        <v>23</v>
      </c>
      <c r="G2514" s="13" t="s">
        <v>1086</v>
      </c>
      <c r="H2514" s="13" t="s">
        <v>1088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21999990000002</v>
      </c>
      <c r="C2515" s="12" t="n">
        <v>41275</v>
      </c>
      <c r="D2515" s="12" t="s">
        <v>937</v>
      </c>
      <c r="E2515" s="13" t="s">
        <v>608</v>
      </c>
      <c r="F2515" s="13" t="s">
        <v>546</v>
      </c>
      <c r="G2515" s="13" t="s">
        <v>1086</v>
      </c>
      <c r="H2515" s="13" t="s">
        <v>1087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1999980000002</v>
      </c>
      <c r="C2516" s="12" t="n">
        <v>41275</v>
      </c>
      <c r="D2516" s="12" t="n">
        <v>41590</v>
      </c>
      <c r="E2516" s="13" t="s">
        <v>608</v>
      </c>
      <c r="F2516" s="13" t="s">
        <v>546</v>
      </c>
      <c r="G2516" s="13" t="s">
        <v>1086</v>
      </c>
      <c r="H2516" s="13" t="s">
        <v>1088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11999990000002</v>
      </c>
      <c r="C2517" s="12" t="n">
        <v>41275</v>
      </c>
      <c r="D2517" s="12" t="s">
        <v>937</v>
      </c>
      <c r="E2517" s="13" t="s">
        <v>608</v>
      </c>
      <c r="F2517" s="13" t="s">
        <v>23</v>
      </c>
      <c r="G2517" s="13" t="s">
        <v>1086</v>
      </c>
      <c r="H2517" s="13" t="s">
        <v>1087</v>
      </c>
      <c r="I2517" s="13" t="s">
        <v>2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11999980000002</v>
      </c>
      <c r="C2518" s="12" t="n">
        <v>41275</v>
      </c>
      <c r="D2518" s="12" t="n">
        <v>41590</v>
      </c>
      <c r="E2518" s="13" t="s">
        <v>608</v>
      </c>
      <c r="F2518" s="13" t="s">
        <v>23</v>
      </c>
      <c r="G2518" s="13" t="s">
        <v>1086</v>
      </c>
      <c r="H2518" s="13" t="s">
        <v>1088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11991580000002</v>
      </c>
      <c r="C2519" s="12" t="s">
        <v>1089</v>
      </c>
      <c r="D2519" s="12" t="s">
        <v>937</v>
      </c>
      <c r="E2519" s="13" t="s">
        <v>608</v>
      </c>
      <c r="F2519" s="13" t="s">
        <v>23</v>
      </c>
      <c r="G2519" s="13" t="s">
        <v>1086</v>
      </c>
      <c r="H2519" s="13" t="s">
        <v>297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4406760000408</v>
      </c>
      <c r="C2520" s="12" t="n">
        <v>42552</v>
      </c>
      <c r="D2520" s="12" t="n">
        <v>42654</v>
      </c>
      <c r="E2520" s="13" t="s">
        <v>625</v>
      </c>
      <c r="F2520" s="13" t="s">
        <v>546</v>
      </c>
      <c r="G2520" s="13" t="s">
        <v>1090</v>
      </c>
      <c r="H2520" s="13" t="s">
        <v>627</v>
      </c>
      <c r="I2520" s="13" t="s">
        <v>26</v>
      </c>
      <c r="J2520" s="13" t="s">
        <v>27</v>
      </c>
      <c r="K2520" s="13"/>
      <c r="L2520" s="13" t="s">
        <v>30</v>
      </c>
      <c r="M2520" s="13" t="s">
        <v>30</v>
      </c>
      <c r="N2520" s="13" t="s">
        <v>37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4405500000408</v>
      </c>
      <c r="C2521" s="12" t="n">
        <v>42552</v>
      </c>
      <c r="D2521" s="12" t="n">
        <v>42654</v>
      </c>
      <c r="E2521" s="13" t="s">
        <v>625</v>
      </c>
      <c r="F2521" s="13" t="s">
        <v>546</v>
      </c>
      <c r="G2521" s="13" t="s">
        <v>1090</v>
      </c>
      <c r="H2521" s="13" t="s">
        <v>616</v>
      </c>
      <c r="I2521" s="13" t="s">
        <v>26</v>
      </c>
      <c r="J2521" s="13" t="s">
        <v>27</v>
      </c>
      <c r="K2521" s="13"/>
      <c r="L2521" s="13" t="s">
        <v>68</v>
      </c>
      <c r="M2521" s="13" t="s">
        <v>68</v>
      </c>
      <c r="N2521" s="13" t="s">
        <v>37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4404280000408</v>
      </c>
      <c r="C2522" s="12" t="n">
        <v>42552</v>
      </c>
      <c r="D2522" s="12" t="s">
        <v>1091</v>
      </c>
      <c r="E2522" s="13" t="s">
        <v>625</v>
      </c>
      <c r="F2522" s="13" t="s">
        <v>546</v>
      </c>
      <c r="G2522" s="13" t="s">
        <v>1090</v>
      </c>
      <c r="H2522" s="13" t="s">
        <v>630</v>
      </c>
      <c r="I2522" s="13" t="s">
        <v>26</v>
      </c>
      <c r="J2522" s="13" t="s">
        <v>27</v>
      </c>
      <c r="K2522" s="13"/>
      <c r="L2522" s="13" t="s">
        <v>30</v>
      </c>
      <c r="M2522" s="13" t="s">
        <v>30</v>
      </c>
      <c r="N2522" s="13" t="s">
        <v>37</v>
      </c>
      <c r="O2522" s="13" t="n">
        <v>0</v>
      </c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4403640000408</v>
      </c>
      <c r="C2523" s="12" t="n">
        <v>42552</v>
      </c>
      <c r="D2523" s="12" t="n">
        <v>42654</v>
      </c>
      <c r="E2523" s="13" t="s">
        <v>625</v>
      </c>
      <c r="F2523" s="13" t="s">
        <v>546</v>
      </c>
      <c r="G2523" s="13" t="s">
        <v>1090</v>
      </c>
      <c r="H2523" s="13" t="s">
        <v>1092</v>
      </c>
      <c r="I2523" s="13" t="s">
        <v>2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4406720000408</v>
      </c>
      <c r="C2524" s="12" t="n">
        <v>42552</v>
      </c>
      <c r="D2524" s="12" t="n">
        <v>42654</v>
      </c>
      <c r="E2524" s="13" t="s">
        <v>625</v>
      </c>
      <c r="F2524" s="13" t="s">
        <v>23</v>
      </c>
      <c r="G2524" s="13" t="s">
        <v>1090</v>
      </c>
      <c r="H2524" s="13" t="s">
        <v>70</v>
      </c>
      <c r="I2524" s="13" t="s">
        <v>26</v>
      </c>
      <c r="J2524" s="13" t="s">
        <v>27</v>
      </c>
      <c r="K2524" s="13"/>
      <c r="L2524" s="13" t="s">
        <v>30</v>
      </c>
      <c r="M2524" s="13" t="s">
        <v>30</v>
      </c>
      <c r="N2524" s="13" t="s">
        <v>37</v>
      </c>
      <c r="O2524" s="13" t="n">
        <v>0</v>
      </c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4405520000408</v>
      </c>
      <c r="C2525" s="12" t="n">
        <v>42552</v>
      </c>
      <c r="D2525" s="12" t="n">
        <v>42654</v>
      </c>
      <c r="E2525" s="13" t="s">
        <v>625</v>
      </c>
      <c r="F2525" s="13" t="s">
        <v>23</v>
      </c>
      <c r="G2525" s="13" t="s">
        <v>1090</v>
      </c>
      <c r="H2525" s="13" t="s">
        <v>655</v>
      </c>
      <c r="I2525" s="13" t="s">
        <v>26</v>
      </c>
      <c r="J2525" s="13" t="s">
        <v>27</v>
      </c>
      <c r="K2525" s="13"/>
      <c r="L2525" s="13" t="s">
        <v>68</v>
      </c>
      <c r="M2525" s="13" t="s">
        <v>68</v>
      </c>
      <c r="N2525" s="13" t="s">
        <v>37</v>
      </c>
      <c r="O2525" s="13" t="n">
        <v>0</v>
      </c>
      <c r="P2525" s="13"/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4405080000408</v>
      </c>
      <c r="C2526" s="12" t="n">
        <v>42552</v>
      </c>
      <c r="D2526" s="12" t="n">
        <v>42654</v>
      </c>
      <c r="E2526" s="13" t="s">
        <v>625</v>
      </c>
      <c r="F2526" s="13" t="s">
        <v>23</v>
      </c>
      <c r="G2526" s="13" t="s">
        <v>1090</v>
      </c>
      <c r="H2526" s="13" t="s">
        <v>146</v>
      </c>
      <c r="I2526" s="13" t="s">
        <v>26</v>
      </c>
      <c r="J2526" s="13" t="s">
        <v>27</v>
      </c>
      <c r="K2526" s="13"/>
      <c r="L2526" s="13" t="s">
        <v>30</v>
      </c>
      <c r="M2526" s="13" t="s">
        <v>30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4400841000408</v>
      </c>
      <c r="C2527" s="12" t="s">
        <v>534</v>
      </c>
      <c r="D2527" s="12"/>
      <c r="E2527" s="13" t="s">
        <v>625</v>
      </c>
      <c r="F2527" s="13" t="s">
        <v>23</v>
      </c>
      <c r="G2527" s="13" t="s">
        <v>1090</v>
      </c>
      <c r="H2527" s="13" t="s">
        <v>1093</v>
      </c>
      <c r="I2527" s="13" t="s">
        <v>26</v>
      </c>
      <c r="J2527" s="13" t="s">
        <v>27</v>
      </c>
      <c r="K2527" s="13"/>
      <c r="L2527" s="13" t="s">
        <v>29</v>
      </c>
      <c r="M2527" s="13" t="s">
        <v>30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3407420000002</v>
      </c>
      <c r="C2528" s="12" t="n">
        <v>41000</v>
      </c>
      <c r="D2528" s="12" t="n">
        <v>42047</v>
      </c>
      <c r="E2528" s="13" t="s">
        <v>545</v>
      </c>
      <c r="F2528" s="13" t="s">
        <v>546</v>
      </c>
      <c r="G2528" s="13" t="s">
        <v>1090</v>
      </c>
      <c r="H2528" s="13" t="s">
        <v>1094</v>
      </c>
      <c r="I2528" s="13" t="s">
        <v>2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3400842000408</v>
      </c>
      <c r="C2529" s="12" t="n">
        <v>42705</v>
      </c>
      <c r="D2529" s="12"/>
      <c r="E2529" s="13" t="s">
        <v>545</v>
      </c>
      <c r="F2529" s="13" t="s">
        <v>546</v>
      </c>
      <c r="G2529" s="13" t="s">
        <v>1090</v>
      </c>
      <c r="H2529" s="13" t="s">
        <v>1095</v>
      </c>
      <c r="I2529" s="13" t="s">
        <v>26</v>
      </c>
      <c r="J2529" s="13" t="s">
        <v>27</v>
      </c>
      <c r="K2529" s="13"/>
      <c r="L2529" s="13" t="s">
        <v>68</v>
      </c>
      <c r="M2529" s="13" t="s">
        <v>76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3407420003002</v>
      </c>
      <c r="C2530" s="12" t="n">
        <v>41640</v>
      </c>
      <c r="D2530" s="12" t="s">
        <v>1096</v>
      </c>
      <c r="E2530" s="13" t="s">
        <v>545</v>
      </c>
      <c r="F2530" s="13" t="s">
        <v>546</v>
      </c>
      <c r="G2530" s="13" t="s">
        <v>1090</v>
      </c>
      <c r="H2530" s="13" t="s">
        <v>1094</v>
      </c>
      <c r="I2530" s="13" t="s">
        <v>1097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3407420008002</v>
      </c>
      <c r="C2531" s="12" t="n">
        <v>41640</v>
      </c>
      <c r="D2531" s="12" t="s">
        <v>1049</v>
      </c>
      <c r="E2531" s="13" t="s">
        <v>545</v>
      </c>
      <c r="F2531" s="13" t="s">
        <v>546</v>
      </c>
      <c r="G2531" s="13" t="s">
        <v>1090</v>
      </c>
      <c r="H2531" s="13" t="s">
        <v>1094</v>
      </c>
      <c r="I2531" s="13" t="s">
        <v>716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3407380305002</v>
      </c>
      <c r="C2532" s="12" t="n">
        <v>41000</v>
      </c>
      <c r="D2532" s="12" t="s">
        <v>1098</v>
      </c>
      <c r="E2532" s="13" t="s">
        <v>545</v>
      </c>
      <c r="F2532" s="13" t="s">
        <v>546</v>
      </c>
      <c r="G2532" s="13" t="s">
        <v>1090</v>
      </c>
      <c r="H2532" s="13" t="s">
        <v>1099</v>
      </c>
      <c r="I2532" s="13" t="s">
        <v>1100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3407420306002</v>
      </c>
      <c r="C2533" s="12" t="n">
        <v>41640</v>
      </c>
      <c r="D2533" s="12" t="s">
        <v>1098</v>
      </c>
      <c r="E2533" s="13" t="s">
        <v>545</v>
      </c>
      <c r="F2533" s="13" t="s">
        <v>546</v>
      </c>
      <c r="G2533" s="13" t="s">
        <v>1090</v>
      </c>
      <c r="H2533" s="13" t="s">
        <v>1094</v>
      </c>
      <c r="I2533" s="13" t="s">
        <v>1101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380306002</v>
      </c>
      <c r="C2534" s="12" t="n">
        <v>41000</v>
      </c>
      <c r="D2534" s="12" t="s">
        <v>1098</v>
      </c>
      <c r="E2534" s="13" t="s">
        <v>545</v>
      </c>
      <c r="F2534" s="13" t="s">
        <v>546</v>
      </c>
      <c r="G2534" s="13" t="s">
        <v>1090</v>
      </c>
      <c r="H2534" s="13" t="s">
        <v>1099</v>
      </c>
      <c r="I2534" s="13" t="s">
        <v>1101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3407400309002</v>
      </c>
      <c r="C2535" s="12" t="n">
        <v>41000</v>
      </c>
      <c r="D2535" s="12" t="s">
        <v>1098</v>
      </c>
      <c r="E2535" s="13" t="s">
        <v>545</v>
      </c>
      <c r="F2535" s="13" t="s">
        <v>546</v>
      </c>
      <c r="G2535" s="13" t="s">
        <v>1090</v>
      </c>
      <c r="H2535" s="13" t="s">
        <v>1102</v>
      </c>
      <c r="I2535" s="13" t="s">
        <v>1103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3407400310002</v>
      </c>
      <c r="C2536" s="12" t="n">
        <v>41000</v>
      </c>
      <c r="D2536" s="12" t="s">
        <v>1098</v>
      </c>
      <c r="E2536" s="13" t="s">
        <v>545</v>
      </c>
      <c r="F2536" s="13" t="s">
        <v>546</v>
      </c>
      <c r="G2536" s="13" t="s">
        <v>1090</v>
      </c>
      <c r="H2536" s="13" t="s">
        <v>1102</v>
      </c>
      <c r="I2536" s="13" t="s">
        <v>1104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3407440312002</v>
      </c>
      <c r="C2537" s="12" t="n">
        <v>41000</v>
      </c>
      <c r="D2537" s="12" t="s">
        <v>1105</v>
      </c>
      <c r="E2537" s="13" t="s">
        <v>545</v>
      </c>
      <c r="F2537" s="13" t="s">
        <v>546</v>
      </c>
      <c r="G2537" s="13" t="s">
        <v>1090</v>
      </c>
      <c r="H2537" s="13" t="s">
        <v>1106</v>
      </c>
      <c r="I2537" s="13" t="s">
        <v>1107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1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3407420000002</v>
      </c>
      <c r="C2538" s="12" t="n">
        <v>41000</v>
      </c>
      <c r="D2538" s="12" t="n">
        <v>42047</v>
      </c>
      <c r="E2538" s="13" t="s">
        <v>545</v>
      </c>
      <c r="F2538" s="13" t="s">
        <v>23</v>
      </c>
      <c r="G2538" s="13" t="s">
        <v>1090</v>
      </c>
      <c r="H2538" s="13" t="s">
        <v>1094</v>
      </c>
      <c r="I2538" s="13" t="s">
        <v>26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3400843000408</v>
      </c>
      <c r="C2539" s="12" t="n">
        <v>42705</v>
      </c>
      <c r="D2539" s="12"/>
      <c r="E2539" s="13" t="s">
        <v>545</v>
      </c>
      <c r="F2539" s="13" t="s">
        <v>23</v>
      </c>
      <c r="G2539" s="13" t="s">
        <v>1090</v>
      </c>
      <c r="H2539" s="13" t="s">
        <v>1108</v>
      </c>
      <c r="I2539" s="13" t="s">
        <v>26</v>
      </c>
      <c r="J2539" s="13" t="s">
        <v>27</v>
      </c>
      <c r="K2539" s="13"/>
      <c r="L2539" s="13" t="s">
        <v>68</v>
      </c>
      <c r="M2539" s="13" t="s">
        <v>76</v>
      </c>
      <c r="N2539" s="13" t="s">
        <v>37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3400842000408</v>
      </c>
      <c r="C2540" s="12" t="n">
        <v>42705</v>
      </c>
      <c r="D2540" s="12"/>
      <c r="E2540" s="13" t="s">
        <v>545</v>
      </c>
      <c r="F2540" s="13" t="s">
        <v>23</v>
      </c>
      <c r="G2540" s="13" t="s">
        <v>1090</v>
      </c>
      <c r="H2540" s="13" t="s">
        <v>1095</v>
      </c>
      <c r="I2540" s="13" t="s">
        <v>26</v>
      </c>
      <c r="J2540" s="13" t="s">
        <v>27</v>
      </c>
      <c r="K2540" s="13"/>
      <c r="L2540" s="13" t="s">
        <v>68</v>
      </c>
      <c r="M2540" s="13" t="s">
        <v>76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3407420008002</v>
      </c>
      <c r="C2541" s="12" t="n">
        <v>41640</v>
      </c>
      <c r="D2541" s="12" t="s">
        <v>1049</v>
      </c>
      <c r="E2541" s="13" t="s">
        <v>545</v>
      </c>
      <c r="F2541" s="13" t="s">
        <v>23</v>
      </c>
      <c r="G2541" s="13" t="s">
        <v>1090</v>
      </c>
      <c r="H2541" s="13" t="s">
        <v>1094</v>
      </c>
      <c r="I2541" s="13" t="s">
        <v>716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3407380305002</v>
      </c>
      <c r="C2542" s="12" t="n">
        <v>41000</v>
      </c>
      <c r="D2542" s="12" t="s">
        <v>1098</v>
      </c>
      <c r="E2542" s="13" t="s">
        <v>545</v>
      </c>
      <c r="F2542" s="13" t="s">
        <v>23</v>
      </c>
      <c r="G2542" s="13" t="s">
        <v>1090</v>
      </c>
      <c r="H2542" s="13" t="s">
        <v>1099</v>
      </c>
      <c r="I2542" s="13" t="s">
        <v>1100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3407380306002</v>
      </c>
      <c r="C2543" s="12" t="n">
        <v>41000</v>
      </c>
      <c r="D2543" s="12" t="s">
        <v>1098</v>
      </c>
      <c r="E2543" s="13" t="s">
        <v>545</v>
      </c>
      <c r="F2543" s="13" t="s">
        <v>23</v>
      </c>
      <c r="G2543" s="13" t="s">
        <v>1090</v>
      </c>
      <c r="H2543" s="13" t="s">
        <v>1099</v>
      </c>
      <c r="I2543" s="13" t="s">
        <v>1101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3407400309002</v>
      </c>
      <c r="C2544" s="12" t="n">
        <v>41000</v>
      </c>
      <c r="D2544" s="12" t="s">
        <v>1098</v>
      </c>
      <c r="E2544" s="13" t="s">
        <v>545</v>
      </c>
      <c r="F2544" s="13" t="s">
        <v>23</v>
      </c>
      <c r="G2544" s="13" t="s">
        <v>1090</v>
      </c>
      <c r="H2544" s="13" t="s">
        <v>1102</v>
      </c>
      <c r="I2544" s="13" t="s">
        <v>1103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3407400310002</v>
      </c>
      <c r="C2545" s="12" t="n">
        <v>41000</v>
      </c>
      <c r="D2545" s="12" t="s">
        <v>1098</v>
      </c>
      <c r="E2545" s="13" t="s">
        <v>545</v>
      </c>
      <c r="F2545" s="13" t="s">
        <v>23</v>
      </c>
      <c r="G2545" s="13" t="s">
        <v>1090</v>
      </c>
      <c r="H2545" s="13" t="s">
        <v>1102</v>
      </c>
      <c r="I2545" s="13" t="s">
        <v>1104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3407440312002</v>
      </c>
      <c r="C2546" s="12" t="n">
        <v>41000</v>
      </c>
      <c r="D2546" s="12" t="s">
        <v>1105</v>
      </c>
      <c r="E2546" s="13" t="s">
        <v>545</v>
      </c>
      <c r="F2546" s="13" t="s">
        <v>23</v>
      </c>
      <c r="G2546" s="13" t="s">
        <v>1090</v>
      </c>
      <c r="H2546" s="13" t="s">
        <v>1106</v>
      </c>
      <c r="I2546" s="13" t="s">
        <v>1107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1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2400841000408</v>
      </c>
      <c r="C2547" s="12" t="n">
        <v>42705</v>
      </c>
      <c r="D2547" s="12"/>
      <c r="E2547" s="13" t="s">
        <v>22</v>
      </c>
      <c r="F2547" s="13" t="s">
        <v>546</v>
      </c>
      <c r="G2547" s="13" t="s">
        <v>1090</v>
      </c>
      <c r="H2547" s="13" t="s">
        <v>1093</v>
      </c>
      <c r="I2547" s="13" t="s">
        <v>26</v>
      </c>
      <c r="J2547" s="13" t="s">
        <v>27</v>
      </c>
      <c r="K2547" s="13"/>
      <c r="L2547" s="13" t="s">
        <v>29</v>
      </c>
      <c r="M2547" s="13" t="s">
        <v>30</v>
      </c>
      <c r="N2547" s="13" t="s">
        <v>37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2407380304408</v>
      </c>
      <c r="C2548" s="12" t="n">
        <v>41640</v>
      </c>
      <c r="D2548" s="12" t="s">
        <v>1049</v>
      </c>
      <c r="E2548" s="13" t="s">
        <v>22</v>
      </c>
      <c r="F2548" s="13" t="s">
        <v>546</v>
      </c>
      <c r="G2548" s="13" t="s">
        <v>1090</v>
      </c>
      <c r="H2548" s="13" t="s">
        <v>1099</v>
      </c>
      <c r="I2548" s="13" t="s">
        <v>1109</v>
      </c>
      <c r="J2548" s="13" t="s">
        <v>27</v>
      </c>
      <c r="K2548" s="13"/>
      <c r="L2548" s="13" t="s">
        <v>30</v>
      </c>
      <c r="M2548" s="13" t="s">
        <v>30</v>
      </c>
      <c r="N2548" s="13" t="s">
        <v>37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2407380307002</v>
      </c>
      <c r="C2549" s="12" t="n">
        <v>41000</v>
      </c>
      <c r="D2549" s="12" t="s">
        <v>1098</v>
      </c>
      <c r="E2549" s="13" t="s">
        <v>22</v>
      </c>
      <c r="F2549" s="13" t="s">
        <v>546</v>
      </c>
      <c r="G2549" s="13" t="s">
        <v>1090</v>
      </c>
      <c r="H2549" s="13" t="s">
        <v>1099</v>
      </c>
      <c r="I2549" s="13" t="s">
        <v>1110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2407380308002</v>
      </c>
      <c r="C2550" s="12" t="n">
        <v>41000</v>
      </c>
      <c r="D2550" s="12" t="s">
        <v>1098</v>
      </c>
      <c r="E2550" s="13" t="s">
        <v>22</v>
      </c>
      <c r="F2550" s="13" t="s">
        <v>546</v>
      </c>
      <c r="G2550" s="13" t="s">
        <v>1090</v>
      </c>
      <c r="H2550" s="13" t="s">
        <v>1099</v>
      </c>
      <c r="I2550" s="13" t="s">
        <v>1093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2407420311002</v>
      </c>
      <c r="C2551" s="12" t="n">
        <v>41000</v>
      </c>
      <c r="D2551" s="12" t="s">
        <v>1098</v>
      </c>
      <c r="E2551" s="13" t="s">
        <v>22</v>
      </c>
      <c r="F2551" s="13" t="s">
        <v>546</v>
      </c>
      <c r="G2551" s="13" t="s">
        <v>1090</v>
      </c>
      <c r="H2551" s="13" t="s">
        <v>1094</v>
      </c>
      <c r="I2551" s="13" t="s">
        <v>554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2407440312002</v>
      </c>
      <c r="C2552" s="12" t="n">
        <v>41000</v>
      </c>
      <c r="D2552" s="12" t="s">
        <v>1105</v>
      </c>
      <c r="E2552" s="13" t="s">
        <v>22</v>
      </c>
      <c r="F2552" s="13" t="s">
        <v>546</v>
      </c>
      <c r="G2552" s="13" t="s">
        <v>1090</v>
      </c>
      <c r="H2552" s="13" t="s">
        <v>1106</v>
      </c>
      <c r="I2552" s="13" t="s">
        <v>1107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2400841000408</v>
      </c>
      <c r="C2553" s="12" t="n">
        <v>42705</v>
      </c>
      <c r="D2553" s="12"/>
      <c r="E2553" s="13" t="s">
        <v>22</v>
      </c>
      <c r="F2553" s="13" t="s">
        <v>23</v>
      </c>
      <c r="G2553" s="13" t="s">
        <v>1090</v>
      </c>
      <c r="H2553" s="13" t="s">
        <v>1093</v>
      </c>
      <c r="I2553" s="13" t="s">
        <v>26</v>
      </c>
      <c r="J2553" s="13" t="s">
        <v>27</v>
      </c>
      <c r="K2553" s="13"/>
      <c r="L2553" s="13" t="s">
        <v>29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2400840000408</v>
      </c>
      <c r="C2554" s="12" t="n">
        <v>42186</v>
      </c>
      <c r="D2554" s="12" t="s">
        <v>1098</v>
      </c>
      <c r="E2554" s="13" t="s">
        <v>22</v>
      </c>
      <c r="F2554" s="13" t="s">
        <v>23</v>
      </c>
      <c r="G2554" s="13" t="s">
        <v>1090</v>
      </c>
      <c r="H2554" s="13" t="s">
        <v>326</v>
      </c>
      <c r="I2554" s="13" t="s">
        <v>26</v>
      </c>
      <c r="J2554" s="13" t="s">
        <v>27</v>
      </c>
      <c r="K2554" s="13"/>
      <c r="L2554" s="13" t="s">
        <v>29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2407420010002</v>
      </c>
      <c r="C2555" s="12" t="n">
        <v>41640</v>
      </c>
      <c r="D2555" s="12" t="s">
        <v>1096</v>
      </c>
      <c r="E2555" s="13" t="s">
        <v>22</v>
      </c>
      <c r="F2555" s="13" t="s">
        <v>23</v>
      </c>
      <c r="G2555" s="13" t="s">
        <v>1090</v>
      </c>
      <c r="H2555" s="13" t="s">
        <v>1094</v>
      </c>
      <c r="I2555" s="13" t="s">
        <v>559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2407380304842</v>
      </c>
      <c r="C2556" s="12" t="n">
        <v>41640</v>
      </c>
      <c r="D2556" s="12" t="s">
        <v>1049</v>
      </c>
      <c r="E2556" s="13" t="s">
        <v>22</v>
      </c>
      <c r="F2556" s="13" t="s">
        <v>23</v>
      </c>
      <c r="G2556" s="13" t="s">
        <v>1090</v>
      </c>
      <c r="H2556" s="13" t="s">
        <v>1099</v>
      </c>
      <c r="I2556" s="13" t="s">
        <v>1109</v>
      </c>
      <c r="J2556" s="13" t="s">
        <v>34</v>
      </c>
      <c r="K2556" s="13" t="s">
        <v>28</v>
      </c>
      <c r="L2556" s="13" t="s">
        <v>68</v>
      </c>
      <c r="M2556" s="13" t="s">
        <v>68</v>
      </c>
      <c r="N2556" s="13" t="s">
        <v>44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2407380307002</v>
      </c>
      <c r="C2557" s="12" t="n">
        <v>41000</v>
      </c>
      <c r="D2557" s="12" t="s">
        <v>671</v>
      </c>
      <c r="E2557" s="13" t="s">
        <v>22</v>
      </c>
      <c r="F2557" s="13" t="s">
        <v>23</v>
      </c>
      <c r="G2557" s="13" t="s">
        <v>1090</v>
      </c>
      <c r="H2557" s="13" t="s">
        <v>1099</v>
      </c>
      <c r="I2557" s="13" t="s">
        <v>1110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2407380308002</v>
      </c>
      <c r="C2558" s="12" t="n">
        <v>41000</v>
      </c>
      <c r="D2558" s="12" t="s">
        <v>1098</v>
      </c>
      <c r="E2558" s="13" t="s">
        <v>22</v>
      </c>
      <c r="F2558" s="13" t="s">
        <v>23</v>
      </c>
      <c r="G2558" s="13" t="s">
        <v>1090</v>
      </c>
      <c r="H2558" s="13" t="s">
        <v>1099</v>
      </c>
      <c r="I2558" s="13" t="s">
        <v>1093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2407400310002</v>
      </c>
      <c r="C2559" s="12" t="n">
        <v>41000</v>
      </c>
      <c r="D2559" s="12" t="s">
        <v>1098</v>
      </c>
      <c r="E2559" s="13" t="s">
        <v>22</v>
      </c>
      <c r="F2559" s="13" t="s">
        <v>23</v>
      </c>
      <c r="G2559" s="13" t="s">
        <v>1090</v>
      </c>
      <c r="H2559" s="13" t="s">
        <v>1102</v>
      </c>
      <c r="I2559" s="13" t="s">
        <v>1104</v>
      </c>
      <c r="J2559" s="13" t="s">
        <v>27</v>
      </c>
      <c r="K2559" s="13" t="s">
        <v>28</v>
      </c>
      <c r="L2559" s="13" t="s">
        <v>68</v>
      </c>
      <c r="M2559" s="13" t="s">
        <v>68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2407420311002</v>
      </c>
      <c r="C2560" s="12" t="n">
        <v>41000</v>
      </c>
      <c r="D2560" s="12" t="s">
        <v>1098</v>
      </c>
      <c r="E2560" s="13" t="s">
        <v>22</v>
      </c>
      <c r="F2560" s="13" t="s">
        <v>23</v>
      </c>
      <c r="G2560" s="13" t="s">
        <v>1090</v>
      </c>
      <c r="H2560" s="13" t="s">
        <v>1094</v>
      </c>
      <c r="I2560" s="13" t="s">
        <v>554</v>
      </c>
      <c r="J2560" s="13" t="s">
        <v>27</v>
      </c>
      <c r="K2560" s="13" t="s">
        <v>28</v>
      </c>
      <c r="L2560" s="13" t="s">
        <v>68</v>
      </c>
      <c r="M2560" s="13" t="s">
        <v>68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2407440312002</v>
      </c>
      <c r="C2561" s="12" t="n">
        <v>41000</v>
      </c>
      <c r="D2561" s="12" t="s">
        <v>1105</v>
      </c>
      <c r="E2561" s="13" t="s">
        <v>22</v>
      </c>
      <c r="F2561" s="13" t="s">
        <v>23</v>
      </c>
      <c r="G2561" s="13" t="s">
        <v>1090</v>
      </c>
      <c r="H2561" s="13" t="s">
        <v>1106</v>
      </c>
      <c r="I2561" s="13" t="s">
        <v>1107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1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400341000408</v>
      </c>
      <c r="C2562" s="12" t="n">
        <v>42705</v>
      </c>
      <c r="D2562" s="12"/>
      <c r="E2562" s="13" t="s">
        <v>608</v>
      </c>
      <c r="F2562" s="13" t="s">
        <v>546</v>
      </c>
      <c r="G2562" s="13" t="s">
        <v>1090</v>
      </c>
      <c r="H2562" s="13" t="s">
        <v>1111</v>
      </c>
      <c r="I2562" s="13" t="s">
        <v>26</v>
      </c>
      <c r="J2562" s="13" t="s">
        <v>27</v>
      </c>
      <c r="K2562" s="13"/>
      <c r="L2562" s="13" t="s">
        <v>68</v>
      </c>
      <c r="M2562" s="13" t="s">
        <v>68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407380304002</v>
      </c>
      <c r="C2563" s="12" t="n">
        <v>41000</v>
      </c>
      <c r="D2563" s="12" t="s">
        <v>1098</v>
      </c>
      <c r="E2563" s="13" t="s">
        <v>608</v>
      </c>
      <c r="F2563" s="13" t="s">
        <v>546</v>
      </c>
      <c r="G2563" s="13" t="s">
        <v>1090</v>
      </c>
      <c r="H2563" s="13" t="s">
        <v>1099</v>
      </c>
      <c r="I2563" s="13" t="s">
        <v>1109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407440312002</v>
      </c>
      <c r="C2564" s="12" t="n">
        <v>41000</v>
      </c>
      <c r="D2564" s="12" t="s">
        <v>1105</v>
      </c>
      <c r="E2564" s="13" t="s">
        <v>608</v>
      </c>
      <c r="F2564" s="13" t="s">
        <v>546</v>
      </c>
      <c r="G2564" s="13" t="s">
        <v>1090</v>
      </c>
      <c r="H2564" s="13" t="s">
        <v>1106</v>
      </c>
      <c r="I2564" s="13" t="s">
        <v>1107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1400341000408</v>
      </c>
      <c r="C2565" s="12" t="n">
        <v>42705</v>
      </c>
      <c r="D2565" s="12"/>
      <c r="E2565" s="13" t="s">
        <v>608</v>
      </c>
      <c r="F2565" s="13" t="s">
        <v>23</v>
      </c>
      <c r="G2565" s="13" t="s">
        <v>1090</v>
      </c>
      <c r="H2565" s="13" t="s">
        <v>1111</v>
      </c>
      <c r="I2565" s="13" t="s">
        <v>26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1407380304002</v>
      </c>
      <c r="C2566" s="12" t="n">
        <v>41000</v>
      </c>
      <c r="D2566" s="12" t="s">
        <v>1098</v>
      </c>
      <c r="E2566" s="13" t="s">
        <v>608</v>
      </c>
      <c r="F2566" s="13" t="s">
        <v>23</v>
      </c>
      <c r="G2566" s="13" t="s">
        <v>1090</v>
      </c>
      <c r="H2566" s="13" t="s">
        <v>1099</v>
      </c>
      <c r="I2566" s="13" t="s">
        <v>1109</v>
      </c>
      <c r="J2566" s="13" t="s">
        <v>27</v>
      </c>
      <c r="K2566" s="13" t="s">
        <v>28</v>
      </c>
      <c r="L2566" s="13" t="s">
        <v>68</v>
      </c>
      <c r="M2566" s="13" t="s">
        <v>68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1407440312002</v>
      </c>
      <c r="C2567" s="12" t="n">
        <v>41000</v>
      </c>
      <c r="D2567" s="12" t="s">
        <v>1105</v>
      </c>
      <c r="E2567" s="13" t="s">
        <v>608</v>
      </c>
      <c r="F2567" s="13" t="s">
        <v>23</v>
      </c>
      <c r="G2567" s="13" t="s">
        <v>1090</v>
      </c>
      <c r="H2567" s="13" t="s">
        <v>1106</v>
      </c>
      <c r="I2567" s="13" t="s">
        <v>1107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1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7486000408</v>
      </c>
      <c r="C2568" s="12" t="s">
        <v>1112</v>
      </c>
      <c r="D2568" s="12" t="n">
        <v>44382</v>
      </c>
      <c r="E2568" s="13" t="s">
        <v>608</v>
      </c>
      <c r="F2568" s="13" t="s">
        <v>546</v>
      </c>
      <c r="G2568" s="13" t="s">
        <v>1113</v>
      </c>
      <c r="H2568" s="13" t="s">
        <v>1114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6570000408</v>
      </c>
      <c r="C2569" s="12" t="n">
        <v>42951</v>
      </c>
      <c r="D2569" s="12" t="s">
        <v>1115</v>
      </c>
      <c r="E2569" s="13" t="s">
        <v>608</v>
      </c>
      <c r="F2569" s="13" t="s">
        <v>546</v>
      </c>
      <c r="G2569" s="13" t="s">
        <v>1113</v>
      </c>
      <c r="H2569" s="13" t="s">
        <v>926</v>
      </c>
      <c r="I2569" s="13" t="s">
        <v>26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5860000408</v>
      </c>
      <c r="C2570" s="12" t="s">
        <v>1112</v>
      </c>
      <c r="D2570" s="12" t="n">
        <v>44382</v>
      </c>
      <c r="E2570" s="13" t="s">
        <v>608</v>
      </c>
      <c r="F2570" s="13" t="s">
        <v>546</v>
      </c>
      <c r="G2570" s="13" t="s">
        <v>1113</v>
      </c>
      <c r="H2570" s="13" t="s">
        <v>636</v>
      </c>
      <c r="I2570" s="13" t="s">
        <v>26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600000408</v>
      </c>
      <c r="C2571" s="12" t="s">
        <v>937</v>
      </c>
      <c r="D2571" s="12" t="s">
        <v>1116</v>
      </c>
      <c r="E2571" s="13" t="s">
        <v>608</v>
      </c>
      <c r="F2571" s="13" t="s">
        <v>546</v>
      </c>
      <c r="G2571" s="13" t="s">
        <v>1113</v>
      </c>
      <c r="H2571" s="13" t="s">
        <v>628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1300000408</v>
      </c>
      <c r="C2572" s="12" t="n">
        <v>42951</v>
      </c>
      <c r="D2572" s="12" t="n">
        <v>44382</v>
      </c>
      <c r="E2572" s="13" t="s">
        <v>608</v>
      </c>
      <c r="F2572" s="13" t="s">
        <v>546</v>
      </c>
      <c r="G2572" s="13" t="s">
        <v>1113</v>
      </c>
      <c r="H2572" s="13" t="s">
        <v>635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6760074408</v>
      </c>
      <c r="C2573" s="12" t="n">
        <v>42186</v>
      </c>
      <c r="D2573" s="12" t="s">
        <v>1117</v>
      </c>
      <c r="E2573" s="13" t="s">
        <v>608</v>
      </c>
      <c r="F2573" s="13" t="s">
        <v>546</v>
      </c>
      <c r="G2573" s="13" t="s">
        <v>1113</v>
      </c>
      <c r="H2573" s="13" t="s">
        <v>627</v>
      </c>
      <c r="I2573" s="13" t="s">
        <v>634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3640074408</v>
      </c>
      <c r="C2574" s="12" t="n">
        <v>42888</v>
      </c>
      <c r="D2574" s="12" t="s">
        <v>1117</v>
      </c>
      <c r="E2574" s="13" t="s">
        <v>608</v>
      </c>
      <c r="F2574" s="13" t="s">
        <v>546</v>
      </c>
      <c r="G2574" s="13" t="s">
        <v>1113</v>
      </c>
      <c r="H2574" s="13" t="s">
        <v>1092</v>
      </c>
      <c r="I2574" s="13" t="s">
        <v>634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1300074408</v>
      </c>
      <c r="C2575" s="12" t="n">
        <v>42005</v>
      </c>
      <c r="D2575" s="12" t="n">
        <v>44382</v>
      </c>
      <c r="E2575" s="13" t="s">
        <v>608</v>
      </c>
      <c r="F2575" s="13" t="s">
        <v>546</v>
      </c>
      <c r="G2575" s="13" t="s">
        <v>1113</v>
      </c>
      <c r="H2575" s="13" t="s">
        <v>635</v>
      </c>
      <c r="I2575" s="13" t="s">
        <v>634</v>
      </c>
      <c r="J2575" s="13" t="s">
        <v>27</v>
      </c>
      <c r="K2575" s="13"/>
      <c r="L2575" s="13" t="s">
        <v>30</v>
      </c>
      <c r="M2575" s="13" t="s">
        <v>961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1020074408</v>
      </c>
      <c r="C2576" s="12" t="n">
        <v>42186</v>
      </c>
      <c r="D2576" s="12" t="s">
        <v>1118</v>
      </c>
      <c r="E2576" s="13" t="s">
        <v>608</v>
      </c>
      <c r="F2576" s="13" t="s">
        <v>546</v>
      </c>
      <c r="G2576" s="13" t="s">
        <v>1113</v>
      </c>
      <c r="H2576" s="13" t="s">
        <v>632</v>
      </c>
      <c r="I2576" s="13" t="s">
        <v>634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4280121408</v>
      </c>
      <c r="C2577" s="12" t="s">
        <v>937</v>
      </c>
      <c r="D2577" s="12" t="s">
        <v>1117</v>
      </c>
      <c r="E2577" s="13" t="s">
        <v>608</v>
      </c>
      <c r="F2577" s="13" t="s">
        <v>546</v>
      </c>
      <c r="G2577" s="13" t="s">
        <v>1113</v>
      </c>
      <c r="H2577" s="13" t="s">
        <v>630</v>
      </c>
      <c r="I2577" s="13" t="s">
        <v>1005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4280179408</v>
      </c>
      <c r="C2578" s="12" t="n">
        <v>42005</v>
      </c>
      <c r="D2578" s="12" t="n">
        <v>44382</v>
      </c>
      <c r="E2578" s="13" t="s">
        <v>608</v>
      </c>
      <c r="F2578" s="13" t="s">
        <v>546</v>
      </c>
      <c r="G2578" s="13" t="s">
        <v>1113</v>
      </c>
      <c r="H2578" s="13" t="s">
        <v>630</v>
      </c>
      <c r="I2578" s="13" t="s">
        <v>935</v>
      </c>
      <c r="J2578" s="13" t="s">
        <v>27</v>
      </c>
      <c r="K2578" s="13"/>
      <c r="L2578" s="13" t="s">
        <v>641</v>
      </c>
      <c r="M2578" s="13" t="s">
        <v>641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6760281408</v>
      </c>
      <c r="C2579" s="12" t="n">
        <v>42186</v>
      </c>
      <c r="D2579" s="12" t="n">
        <v>44382</v>
      </c>
      <c r="E2579" s="13" t="s">
        <v>608</v>
      </c>
      <c r="F2579" s="13" t="s">
        <v>546</v>
      </c>
      <c r="G2579" s="13" t="s">
        <v>1113</v>
      </c>
      <c r="H2579" s="13" t="s">
        <v>627</v>
      </c>
      <c r="I2579" s="13" t="s">
        <v>892</v>
      </c>
      <c r="J2579" s="13" t="s">
        <v>27</v>
      </c>
      <c r="K2579" s="13"/>
      <c r="L2579" s="13" t="s">
        <v>590</v>
      </c>
      <c r="M2579" s="13" t="s">
        <v>59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4120327408</v>
      </c>
      <c r="C2580" s="12" t="s">
        <v>1119</v>
      </c>
      <c r="D2580" s="12" t="n">
        <v>44382</v>
      </c>
      <c r="E2580" s="13" t="s">
        <v>608</v>
      </c>
      <c r="F2580" s="13" t="s">
        <v>546</v>
      </c>
      <c r="G2580" s="13" t="s">
        <v>1113</v>
      </c>
      <c r="H2580" s="13" t="s">
        <v>675</v>
      </c>
      <c r="I2580" s="13" t="s">
        <v>633</v>
      </c>
      <c r="J2580" s="13" t="s">
        <v>27</v>
      </c>
      <c r="K2580" s="13"/>
      <c r="L2580" s="13" t="s">
        <v>30</v>
      </c>
      <c r="M2580" s="13" t="s">
        <v>68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5780389408</v>
      </c>
      <c r="C2581" s="12" t="s">
        <v>1001</v>
      </c>
      <c r="D2581" s="12" t="n">
        <v>44382</v>
      </c>
      <c r="E2581" s="13" t="s">
        <v>608</v>
      </c>
      <c r="F2581" s="13" t="s">
        <v>546</v>
      </c>
      <c r="G2581" s="13" t="s">
        <v>1113</v>
      </c>
      <c r="H2581" s="13" t="s">
        <v>991</v>
      </c>
      <c r="I2581" s="13" t="s">
        <v>992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1300445408</v>
      </c>
      <c r="C2582" s="12" t="s">
        <v>1119</v>
      </c>
      <c r="D2582" s="12" t="n">
        <v>44382</v>
      </c>
      <c r="E2582" s="13" t="s">
        <v>608</v>
      </c>
      <c r="F2582" s="13" t="s">
        <v>546</v>
      </c>
      <c r="G2582" s="13" t="s">
        <v>1113</v>
      </c>
      <c r="H2582" s="13" t="s">
        <v>635</v>
      </c>
      <c r="I2582" s="13" t="s">
        <v>638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5830985408</v>
      </c>
      <c r="C2583" s="12" t="s">
        <v>1120</v>
      </c>
      <c r="D2583" s="12" t="n">
        <v>44382</v>
      </c>
      <c r="E2583" s="13" t="s">
        <v>608</v>
      </c>
      <c r="F2583" s="13" t="s">
        <v>546</v>
      </c>
      <c r="G2583" s="13" t="s">
        <v>1113</v>
      </c>
      <c r="H2583" s="13" t="s">
        <v>897</v>
      </c>
      <c r="I2583" s="13" t="s">
        <v>1121</v>
      </c>
      <c r="J2583" s="13" t="s">
        <v>27</v>
      </c>
      <c r="K2583" s="13"/>
      <c r="L2583" s="13" t="s">
        <v>98</v>
      </c>
      <c r="M2583" s="13" t="s">
        <v>98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7100000408</v>
      </c>
      <c r="C2584" s="12" t="n">
        <v>42186</v>
      </c>
      <c r="D2584" s="12" t="n">
        <v>44382</v>
      </c>
      <c r="E2584" s="13" t="s">
        <v>608</v>
      </c>
      <c r="F2584" s="13" t="s">
        <v>23</v>
      </c>
      <c r="G2584" s="13" t="s">
        <v>1113</v>
      </c>
      <c r="H2584" s="13" t="s">
        <v>59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6740000408</v>
      </c>
      <c r="C2585" s="12" t="n">
        <v>42888</v>
      </c>
      <c r="D2585" s="12" t="n">
        <v>44382</v>
      </c>
      <c r="E2585" s="13" t="s">
        <v>608</v>
      </c>
      <c r="F2585" s="13" t="s">
        <v>23</v>
      </c>
      <c r="G2585" s="13" t="s">
        <v>1113</v>
      </c>
      <c r="H2585" s="13" t="s">
        <v>69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6720000408</v>
      </c>
      <c r="C2586" s="12" t="n">
        <v>42005</v>
      </c>
      <c r="D2586" s="12" t="n">
        <v>44382</v>
      </c>
      <c r="E2586" s="13" t="s">
        <v>608</v>
      </c>
      <c r="F2586" s="13" t="s">
        <v>23</v>
      </c>
      <c r="G2586" s="13" t="s">
        <v>1113</v>
      </c>
      <c r="H2586" s="13" t="s">
        <v>70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6010000408</v>
      </c>
      <c r="C2587" s="12" t="s">
        <v>652</v>
      </c>
      <c r="D2587" s="12" t="s">
        <v>1116</v>
      </c>
      <c r="E2587" s="13" t="s">
        <v>608</v>
      </c>
      <c r="F2587" s="13" t="s">
        <v>23</v>
      </c>
      <c r="G2587" s="13" t="s">
        <v>1113</v>
      </c>
      <c r="H2587" s="13" t="s">
        <v>105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5880000408</v>
      </c>
      <c r="C2588" s="12" t="s">
        <v>909</v>
      </c>
      <c r="D2588" s="12" t="n">
        <v>44382</v>
      </c>
      <c r="E2588" s="13" t="s">
        <v>608</v>
      </c>
      <c r="F2588" s="13" t="s">
        <v>23</v>
      </c>
      <c r="G2588" s="13" t="s">
        <v>1113</v>
      </c>
      <c r="H2588" s="13" t="s">
        <v>117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5800000008</v>
      </c>
      <c r="C2589" s="12" t="n">
        <v>44357</v>
      </c>
      <c r="D2589" s="12" t="n">
        <v>44382</v>
      </c>
      <c r="E2589" s="13" t="s">
        <v>608</v>
      </c>
      <c r="F2589" s="13" t="s">
        <v>23</v>
      </c>
      <c r="G2589" s="13" t="s">
        <v>1113</v>
      </c>
      <c r="H2589" s="13" t="s">
        <v>121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1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5120000408</v>
      </c>
      <c r="C2590" s="12" t="s">
        <v>289</v>
      </c>
      <c r="D2590" s="12" t="n">
        <v>44382</v>
      </c>
      <c r="E2590" s="13" t="s">
        <v>608</v>
      </c>
      <c r="F2590" s="13" t="s">
        <v>23</v>
      </c>
      <c r="G2590" s="13" t="s">
        <v>1113</v>
      </c>
      <c r="H2590" s="13" t="s">
        <v>142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5080000408</v>
      </c>
      <c r="C2591" s="12" t="n">
        <v>42186</v>
      </c>
      <c r="D2591" s="12" t="n">
        <v>44382</v>
      </c>
      <c r="E2591" s="13" t="s">
        <v>608</v>
      </c>
      <c r="F2591" s="13" t="s">
        <v>23</v>
      </c>
      <c r="G2591" s="13" t="s">
        <v>1113</v>
      </c>
      <c r="H2591" s="13" t="s">
        <v>146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4800000408</v>
      </c>
      <c r="C2592" s="12" t="n">
        <v>42186</v>
      </c>
      <c r="D2592" s="12" t="n">
        <v>44382</v>
      </c>
      <c r="E2592" s="13" t="s">
        <v>608</v>
      </c>
      <c r="F2592" s="13" t="s">
        <v>23</v>
      </c>
      <c r="G2592" s="13" t="s">
        <v>1113</v>
      </c>
      <c r="H2592" s="13" t="s">
        <v>162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4720000408</v>
      </c>
      <c r="C2593" s="12" t="s">
        <v>1001</v>
      </c>
      <c r="D2593" s="12" t="n">
        <v>44382</v>
      </c>
      <c r="E2593" s="13" t="s">
        <v>608</v>
      </c>
      <c r="F2593" s="13" t="s">
        <v>23</v>
      </c>
      <c r="G2593" s="13" t="s">
        <v>1113</v>
      </c>
      <c r="H2593" s="13" t="s">
        <v>167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4700000408</v>
      </c>
      <c r="C2594" s="12" t="n">
        <v>44239</v>
      </c>
      <c r="D2594" s="12" t="n">
        <v>44382</v>
      </c>
      <c r="E2594" s="13" t="s">
        <v>608</v>
      </c>
      <c r="F2594" s="13" t="s">
        <v>23</v>
      </c>
      <c r="G2594" s="13" t="s">
        <v>1113</v>
      </c>
      <c r="H2594" s="13" t="s">
        <v>170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 t="n">
        <v>2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4620000408</v>
      </c>
      <c r="C2595" s="12" t="n">
        <v>42186</v>
      </c>
      <c r="D2595" s="12" t="n">
        <v>44382</v>
      </c>
      <c r="E2595" s="13" t="s">
        <v>608</v>
      </c>
      <c r="F2595" s="13" t="s">
        <v>23</v>
      </c>
      <c r="G2595" s="13" t="s">
        <v>1113</v>
      </c>
      <c r="H2595" s="13" t="s">
        <v>177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3920000002</v>
      </c>
      <c r="C2596" s="12" t="s">
        <v>1122</v>
      </c>
      <c r="D2596" s="12" t="s">
        <v>124</v>
      </c>
      <c r="E2596" s="13" t="s">
        <v>608</v>
      </c>
      <c r="F2596" s="13" t="s">
        <v>23</v>
      </c>
      <c r="G2596" s="13" t="s">
        <v>1113</v>
      </c>
      <c r="H2596" s="13" t="s">
        <v>204</v>
      </c>
      <c r="I2596" s="13" t="s">
        <v>26</v>
      </c>
      <c r="J2596" s="13" t="s">
        <v>27</v>
      </c>
      <c r="K2596" s="13" t="s">
        <v>28</v>
      </c>
      <c r="L2596" s="13" t="s">
        <v>30</v>
      </c>
      <c r="M2596" s="13" t="s">
        <v>30</v>
      </c>
      <c r="N2596" s="13" t="s">
        <v>31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3780000408</v>
      </c>
      <c r="C2597" s="12" t="s">
        <v>1123</v>
      </c>
      <c r="D2597" s="12" t="n">
        <v>44382</v>
      </c>
      <c r="E2597" s="13" t="s">
        <v>608</v>
      </c>
      <c r="F2597" s="13" t="s">
        <v>23</v>
      </c>
      <c r="G2597" s="13" t="s">
        <v>1113</v>
      </c>
      <c r="H2597" s="13" t="s">
        <v>21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3760000408</v>
      </c>
      <c r="C2598" s="12" t="s">
        <v>1124</v>
      </c>
      <c r="D2598" s="12" t="n">
        <v>44382</v>
      </c>
      <c r="E2598" s="13" t="s">
        <v>608</v>
      </c>
      <c r="F2598" s="13" t="s">
        <v>23</v>
      </c>
      <c r="G2598" s="13" t="s">
        <v>1113</v>
      </c>
      <c r="H2598" s="13" t="s">
        <v>220</v>
      </c>
      <c r="I2598" s="13" t="s">
        <v>26</v>
      </c>
      <c r="J2598" s="13" t="s">
        <v>27</v>
      </c>
      <c r="K2598" s="13"/>
      <c r="L2598" s="13" t="s">
        <v>98</v>
      </c>
      <c r="M2598" s="13" t="s">
        <v>98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3580000408</v>
      </c>
      <c r="C2599" s="12" t="s">
        <v>659</v>
      </c>
      <c r="D2599" s="12" t="s">
        <v>1115</v>
      </c>
      <c r="E2599" s="13" t="s">
        <v>608</v>
      </c>
      <c r="F2599" s="13" t="s">
        <v>23</v>
      </c>
      <c r="G2599" s="13" t="s">
        <v>1113</v>
      </c>
      <c r="H2599" s="13" t="s">
        <v>233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3380000408</v>
      </c>
      <c r="C2600" s="12" t="n">
        <v>44294</v>
      </c>
      <c r="D2600" s="12" t="n">
        <v>44382</v>
      </c>
      <c r="E2600" s="13" t="s">
        <v>608</v>
      </c>
      <c r="F2600" s="13" t="s">
        <v>23</v>
      </c>
      <c r="G2600" s="13" t="s">
        <v>1113</v>
      </c>
      <c r="H2600" s="13" t="s">
        <v>250</v>
      </c>
      <c r="I2600" s="13" t="s">
        <v>26</v>
      </c>
      <c r="J2600" s="13" t="s">
        <v>27</v>
      </c>
      <c r="K2600" s="13"/>
      <c r="L2600" s="13" t="s">
        <v>30</v>
      </c>
      <c r="M2600" s="13" t="s">
        <v>68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2320000408</v>
      </c>
      <c r="C2601" s="12" t="n">
        <v>42926</v>
      </c>
      <c r="D2601" s="12" t="s">
        <v>124</v>
      </c>
      <c r="E2601" s="13" t="s">
        <v>608</v>
      </c>
      <c r="F2601" s="13" t="s">
        <v>23</v>
      </c>
      <c r="G2601" s="13" t="s">
        <v>1113</v>
      </c>
      <c r="H2601" s="13" t="s">
        <v>276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2080000408</v>
      </c>
      <c r="C2602" s="12" t="n">
        <v>42926</v>
      </c>
      <c r="D2602" s="12" t="s">
        <v>124</v>
      </c>
      <c r="E2602" s="13" t="s">
        <v>608</v>
      </c>
      <c r="F2602" s="13" t="s">
        <v>23</v>
      </c>
      <c r="G2602" s="13" t="s">
        <v>1113</v>
      </c>
      <c r="H2602" s="13" t="s">
        <v>283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60000408</v>
      </c>
      <c r="C2603" s="12" t="s">
        <v>1125</v>
      </c>
      <c r="D2603" s="12" t="n">
        <v>44382</v>
      </c>
      <c r="E2603" s="13" t="s">
        <v>608</v>
      </c>
      <c r="F2603" s="13" t="s">
        <v>23</v>
      </c>
      <c r="G2603" s="13" t="s">
        <v>1113</v>
      </c>
      <c r="H2603" s="13" t="s">
        <v>290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840000408</v>
      </c>
      <c r="C2604" s="12" t="n">
        <v>42186</v>
      </c>
      <c r="D2604" s="12" t="n">
        <v>44382</v>
      </c>
      <c r="E2604" s="13" t="s">
        <v>608</v>
      </c>
      <c r="F2604" s="13" t="s">
        <v>23</v>
      </c>
      <c r="G2604" s="13" t="s">
        <v>1113</v>
      </c>
      <c r="H2604" s="13" t="s">
        <v>292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770000408</v>
      </c>
      <c r="C2605" s="12" t="n">
        <v>43994</v>
      </c>
      <c r="D2605" s="12" t="n">
        <v>44382</v>
      </c>
      <c r="E2605" s="13" t="s">
        <v>608</v>
      </c>
      <c r="F2605" s="13" t="s">
        <v>23</v>
      </c>
      <c r="G2605" s="13" t="s">
        <v>1113</v>
      </c>
      <c r="H2605" s="13" t="s">
        <v>295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2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1180000408</v>
      </c>
      <c r="C2606" s="12" t="n">
        <v>42857</v>
      </c>
      <c r="D2606" s="12" t="n">
        <v>44382</v>
      </c>
      <c r="E2606" s="13" t="s">
        <v>608</v>
      </c>
      <c r="F2606" s="13" t="s">
        <v>23</v>
      </c>
      <c r="G2606" s="13" t="s">
        <v>1113</v>
      </c>
      <c r="H2606" s="13" t="s">
        <v>311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1160000408</v>
      </c>
      <c r="C2607" s="12" t="n">
        <v>42186</v>
      </c>
      <c r="D2607" s="12" t="n">
        <v>44382</v>
      </c>
      <c r="E2607" s="13" t="s">
        <v>608</v>
      </c>
      <c r="F2607" s="13" t="s">
        <v>23</v>
      </c>
      <c r="G2607" s="13" t="s">
        <v>1113</v>
      </c>
      <c r="H2607" s="13" t="s">
        <v>313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2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000000408</v>
      </c>
      <c r="C2608" s="12" t="n">
        <v>42186</v>
      </c>
      <c r="D2608" s="12" t="n">
        <v>44382</v>
      </c>
      <c r="E2608" s="13" t="s">
        <v>608</v>
      </c>
      <c r="F2608" s="13" t="s">
        <v>23</v>
      </c>
      <c r="G2608" s="13" t="s">
        <v>1113</v>
      </c>
      <c r="H2608" s="13" t="s">
        <v>319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640000408</v>
      </c>
      <c r="C2609" s="12" t="n">
        <v>42552</v>
      </c>
      <c r="D2609" s="12" t="n">
        <v>44382</v>
      </c>
      <c r="E2609" s="13" t="s">
        <v>608</v>
      </c>
      <c r="F2609" s="13" t="s">
        <v>23</v>
      </c>
      <c r="G2609" s="13" t="s">
        <v>1113</v>
      </c>
      <c r="H2609" s="13" t="s">
        <v>330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1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80000408</v>
      </c>
      <c r="C2610" s="12" t="n">
        <v>44106</v>
      </c>
      <c r="D2610" s="12" t="n">
        <v>44382</v>
      </c>
      <c r="E2610" s="13" t="s">
        <v>608</v>
      </c>
      <c r="F2610" s="13" t="s">
        <v>23</v>
      </c>
      <c r="G2610" s="13" t="s">
        <v>1113</v>
      </c>
      <c r="H2610" s="13" t="s">
        <v>337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160000408</v>
      </c>
      <c r="C2611" s="12" t="n">
        <v>42186</v>
      </c>
      <c r="D2611" s="12" t="n">
        <v>44382</v>
      </c>
      <c r="E2611" s="13" t="s">
        <v>608</v>
      </c>
      <c r="F2611" s="13" t="s">
        <v>23</v>
      </c>
      <c r="G2611" s="13" t="s">
        <v>1113</v>
      </c>
      <c r="H2611" s="13" t="s">
        <v>350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0040000408</v>
      </c>
      <c r="C2612" s="12" t="n">
        <v>42186</v>
      </c>
      <c r="D2612" s="12" t="s">
        <v>124</v>
      </c>
      <c r="E2612" s="13" t="s">
        <v>608</v>
      </c>
      <c r="F2612" s="13" t="s">
        <v>23</v>
      </c>
      <c r="G2612" s="13" t="s">
        <v>1113</v>
      </c>
      <c r="H2612" s="13" t="s">
        <v>357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4660019408</v>
      </c>
      <c r="C2613" s="12" t="n">
        <v>42186</v>
      </c>
      <c r="D2613" s="12" t="s">
        <v>1115</v>
      </c>
      <c r="E2613" s="13" t="s">
        <v>608</v>
      </c>
      <c r="F2613" s="13" t="s">
        <v>23</v>
      </c>
      <c r="G2613" s="13" t="s">
        <v>1113</v>
      </c>
      <c r="H2613" s="13" t="s">
        <v>174</v>
      </c>
      <c r="I2613" s="13" t="s">
        <v>361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3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840020408</v>
      </c>
      <c r="C2614" s="12" t="n">
        <v>42005</v>
      </c>
      <c r="D2614" s="12" t="n">
        <v>44382</v>
      </c>
      <c r="E2614" s="13" t="s">
        <v>608</v>
      </c>
      <c r="F2614" s="13" t="s">
        <v>23</v>
      </c>
      <c r="G2614" s="13" t="s">
        <v>1113</v>
      </c>
      <c r="H2614" s="13" t="s">
        <v>292</v>
      </c>
      <c r="I2614" s="13" t="s">
        <v>949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2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1840025408</v>
      </c>
      <c r="C2615" s="12" t="n">
        <v>42005</v>
      </c>
      <c r="D2615" s="12" t="n">
        <v>44382</v>
      </c>
      <c r="E2615" s="13" t="s">
        <v>608</v>
      </c>
      <c r="F2615" s="13" t="s">
        <v>23</v>
      </c>
      <c r="G2615" s="13" t="s">
        <v>1113</v>
      </c>
      <c r="H2615" s="13" t="s">
        <v>292</v>
      </c>
      <c r="I2615" s="13" t="s">
        <v>923</v>
      </c>
      <c r="J2615" s="13" t="s">
        <v>27</v>
      </c>
      <c r="K2615" s="13"/>
      <c r="L2615" s="13" t="s">
        <v>924</v>
      </c>
      <c r="M2615" s="13" t="s">
        <v>924</v>
      </c>
      <c r="N2615" s="13" t="s">
        <v>37</v>
      </c>
      <c r="O2615" s="13" t="n">
        <v>0</v>
      </c>
      <c r="P2615" s="13" t="n">
        <v>2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1420031408</v>
      </c>
      <c r="C2616" s="12" t="n">
        <v>42888</v>
      </c>
      <c r="D2616" s="12" t="s">
        <v>124</v>
      </c>
      <c r="E2616" s="13" t="s">
        <v>608</v>
      </c>
      <c r="F2616" s="13" t="s">
        <v>23</v>
      </c>
      <c r="G2616" s="13" t="s">
        <v>1113</v>
      </c>
      <c r="H2616" s="13" t="s">
        <v>301</v>
      </c>
      <c r="I2616" s="13" t="s">
        <v>11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2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580048408</v>
      </c>
      <c r="C2617" s="12" t="n">
        <v>42186</v>
      </c>
      <c r="D2617" s="12" t="n">
        <v>44382</v>
      </c>
      <c r="E2617" s="13" t="s">
        <v>608</v>
      </c>
      <c r="F2617" s="13" t="s">
        <v>23</v>
      </c>
      <c r="G2617" s="13" t="s">
        <v>1113</v>
      </c>
      <c r="H2617" s="13" t="s">
        <v>297</v>
      </c>
      <c r="I2617" s="13" t="s">
        <v>371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6640063408</v>
      </c>
      <c r="C2618" s="12" t="s">
        <v>1127</v>
      </c>
      <c r="D2618" s="12" t="n">
        <v>44382</v>
      </c>
      <c r="E2618" s="13" t="s">
        <v>608</v>
      </c>
      <c r="F2618" s="13" t="s">
        <v>23</v>
      </c>
      <c r="G2618" s="13" t="s">
        <v>1113</v>
      </c>
      <c r="H2618" s="13" t="s">
        <v>373</v>
      </c>
      <c r="I2618" s="13" t="s">
        <v>374</v>
      </c>
      <c r="J2618" s="13" t="s">
        <v>27</v>
      </c>
      <c r="K2618" s="13"/>
      <c r="L2618" s="13" t="s">
        <v>98</v>
      </c>
      <c r="M2618" s="13" t="s">
        <v>98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4660086408</v>
      </c>
      <c r="C2619" s="12" t="n">
        <v>42186</v>
      </c>
      <c r="D2619" s="12" t="s">
        <v>1115</v>
      </c>
      <c r="E2619" s="13" t="s">
        <v>608</v>
      </c>
      <c r="F2619" s="13" t="s">
        <v>23</v>
      </c>
      <c r="G2619" s="13" t="s">
        <v>1113</v>
      </c>
      <c r="H2619" s="13" t="s">
        <v>174</v>
      </c>
      <c r="I2619" s="13" t="s">
        <v>952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3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1780089408</v>
      </c>
      <c r="C2620" s="12" t="n">
        <v>42186</v>
      </c>
      <c r="D2620" s="12" t="s">
        <v>124</v>
      </c>
      <c r="E2620" s="13" t="s">
        <v>608</v>
      </c>
      <c r="F2620" s="13" t="s">
        <v>23</v>
      </c>
      <c r="G2620" s="13" t="s">
        <v>1113</v>
      </c>
      <c r="H2620" s="13" t="s">
        <v>294</v>
      </c>
      <c r="I2620" s="13" t="s">
        <v>375</v>
      </c>
      <c r="J2620" s="13" t="s">
        <v>27</v>
      </c>
      <c r="K2620" s="13"/>
      <c r="L2620" s="13" t="s">
        <v>30</v>
      </c>
      <c r="M2620" s="13" t="s">
        <v>409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0565129408</v>
      </c>
      <c r="C2621" s="12" t="n">
        <v>42675</v>
      </c>
      <c r="D2621" s="12" t="n">
        <v>44382</v>
      </c>
      <c r="E2621" s="13" t="s">
        <v>608</v>
      </c>
      <c r="F2621" s="13" t="s">
        <v>23</v>
      </c>
      <c r="G2621" s="13" t="s">
        <v>1113</v>
      </c>
      <c r="H2621" s="13" t="s">
        <v>1128</v>
      </c>
      <c r="I2621" s="13" t="s">
        <v>870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0560129408</v>
      </c>
      <c r="C2622" s="12" t="n">
        <v>42186</v>
      </c>
      <c r="D2622" s="12" t="s">
        <v>124</v>
      </c>
      <c r="E2622" s="13" t="s">
        <v>608</v>
      </c>
      <c r="F2622" s="13" t="s">
        <v>23</v>
      </c>
      <c r="G2622" s="13" t="s">
        <v>1113</v>
      </c>
      <c r="H2622" s="13" t="s">
        <v>338</v>
      </c>
      <c r="I2622" s="13" t="s">
        <v>870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0560136408</v>
      </c>
      <c r="C2623" s="12" t="n">
        <v>42186</v>
      </c>
      <c r="D2623" s="12" t="n">
        <v>44382</v>
      </c>
      <c r="E2623" s="13" t="s">
        <v>608</v>
      </c>
      <c r="F2623" s="13" t="s">
        <v>23</v>
      </c>
      <c r="G2623" s="13" t="s">
        <v>1113</v>
      </c>
      <c r="H2623" s="13" t="s">
        <v>338</v>
      </c>
      <c r="I2623" s="13" t="s">
        <v>871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 t="n">
        <v>3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660149408</v>
      </c>
      <c r="C2624" s="12" t="n">
        <v>42186</v>
      </c>
      <c r="D2624" s="12" t="n">
        <v>44382</v>
      </c>
      <c r="E2624" s="13" t="s">
        <v>608</v>
      </c>
      <c r="F2624" s="13" t="s">
        <v>23</v>
      </c>
      <c r="G2624" s="13" t="s">
        <v>1113</v>
      </c>
      <c r="H2624" s="13" t="s">
        <v>174</v>
      </c>
      <c r="I2624" s="13" t="s">
        <v>384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3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6720156408</v>
      </c>
      <c r="C2625" s="12" t="n">
        <v>42186</v>
      </c>
      <c r="D2625" s="12" t="s">
        <v>1117</v>
      </c>
      <c r="E2625" s="13" t="s">
        <v>608</v>
      </c>
      <c r="F2625" s="13" t="s">
        <v>23</v>
      </c>
      <c r="G2625" s="13" t="s">
        <v>1113</v>
      </c>
      <c r="H2625" s="13" t="s">
        <v>70</v>
      </c>
      <c r="I2625" s="13" t="s">
        <v>954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7100157408</v>
      </c>
      <c r="C2626" s="12" t="s">
        <v>1001</v>
      </c>
      <c r="D2626" s="12" t="n">
        <v>44382</v>
      </c>
      <c r="E2626" s="13" t="s">
        <v>608</v>
      </c>
      <c r="F2626" s="13" t="s">
        <v>23</v>
      </c>
      <c r="G2626" s="13" t="s">
        <v>1113</v>
      </c>
      <c r="H2626" s="13" t="s">
        <v>59</v>
      </c>
      <c r="I2626" s="13" t="s">
        <v>66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760157408</v>
      </c>
      <c r="C2627" s="12" t="n">
        <v>42186</v>
      </c>
      <c r="D2627" s="12" t="n">
        <v>44382</v>
      </c>
      <c r="E2627" s="13" t="s">
        <v>608</v>
      </c>
      <c r="F2627" s="13" t="s">
        <v>23</v>
      </c>
      <c r="G2627" s="13" t="s">
        <v>1113</v>
      </c>
      <c r="H2627" s="13" t="s">
        <v>164</v>
      </c>
      <c r="I2627" s="13" t="s">
        <v>66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4760161408</v>
      </c>
      <c r="C2628" s="12" t="n">
        <v>42186</v>
      </c>
      <c r="D2628" s="12" t="n">
        <v>44382</v>
      </c>
      <c r="E2628" s="13" t="s">
        <v>608</v>
      </c>
      <c r="F2628" s="13" t="s">
        <v>23</v>
      </c>
      <c r="G2628" s="13" t="s">
        <v>1113</v>
      </c>
      <c r="H2628" s="13" t="s">
        <v>164</v>
      </c>
      <c r="I2628" s="13" t="s">
        <v>6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560165408</v>
      </c>
      <c r="C2629" s="12" t="s">
        <v>1001</v>
      </c>
      <c r="D2629" s="12" t="s">
        <v>1117</v>
      </c>
      <c r="E2629" s="13" t="s">
        <v>608</v>
      </c>
      <c r="F2629" s="13" t="s">
        <v>23</v>
      </c>
      <c r="G2629" s="13" t="s">
        <v>1113</v>
      </c>
      <c r="H2629" s="13" t="s">
        <v>338</v>
      </c>
      <c r="I2629" s="13" t="s">
        <v>955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140169408</v>
      </c>
      <c r="C2630" s="12" t="n">
        <v>42186</v>
      </c>
      <c r="D2630" s="12" t="n">
        <v>44382</v>
      </c>
      <c r="E2630" s="13" t="s">
        <v>608</v>
      </c>
      <c r="F2630" s="13" t="s">
        <v>23</v>
      </c>
      <c r="G2630" s="13" t="s">
        <v>1113</v>
      </c>
      <c r="H2630" s="13" t="s">
        <v>190</v>
      </c>
      <c r="I2630" s="13" t="s">
        <v>393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920177408</v>
      </c>
      <c r="C2631" s="12" t="s">
        <v>1001</v>
      </c>
      <c r="D2631" s="12" t="s">
        <v>1115</v>
      </c>
      <c r="E2631" s="13" t="s">
        <v>608</v>
      </c>
      <c r="F2631" s="13" t="s">
        <v>23</v>
      </c>
      <c r="G2631" s="13" t="s">
        <v>1113</v>
      </c>
      <c r="H2631" s="13" t="s">
        <v>399</v>
      </c>
      <c r="I2631" s="13" t="s">
        <v>400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7280181408</v>
      </c>
      <c r="C2632" s="12" t="n">
        <v>42186</v>
      </c>
      <c r="D2632" s="12" t="n">
        <v>44382</v>
      </c>
      <c r="E2632" s="13" t="s">
        <v>608</v>
      </c>
      <c r="F2632" s="13" t="s">
        <v>23</v>
      </c>
      <c r="G2632" s="13" t="s">
        <v>1113</v>
      </c>
      <c r="H2632" s="13" t="s">
        <v>42</v>
      </c>
      <c r="I2632" s="13" t="s">
        <v>401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940181408</v>
      </c>
      <c r="C2633" s="12" t="n">
        <v>42186</v>
      </c>
      <c r="D2633" s="12" t="n">
        <v>44382</v>
      </c>
      <c r="E2633" s="13" t="s">
        <v>608</v>
      </c>
      <c r="F2633" s="13" t="s">
        <v>23</v>
      </c>
      <c r="G2633" s="13" t="s">
        <v>1113</v>
      </c>
      <c r="H2633" s="13" t="s">
        <v>64</v>
      </c>
      <c r="I2633" s="13" t="s">
        <v>401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660239408</v>
      </c>
      <c r="C2634" s="12" t="n">
        <v>42186</v>
      </c>
      <c r="D2634" s="12" t="n">
        <v>44382</v>
      </c>
      <c r="E2634" s="13" t="s">
        <v>608</v>
      </c>
      <c r="F2634" s="13" t="s">
        <v>23</v>
      </c>
      <c r="G2634" s="13" t="s">
        <v>1113</v>
      </c>
      <c r="H2634" s="13" t="s">
        <v>174</v>
      </c>
      <c r="I2634" s="13" t="s">
        <v>418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5080244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13</v>
      </c>
      <c r="H2635" s="13" t="s">
        <v>146</v>
      </c>
      <c r="I2635" s="13" t="s">
        <v>419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60252408</v>
      </c>
      <c r="C2636" s="12" t="n">
        <v>42888</v>
      </c>
      <c r="D2636" s="12" t="n">
        <v>44382</v>
      </c>
      <c r="E2636" s="13" t="s">
        <v>608</v>
      </c>
      <c r="F2636" s="13" t="s">
        <v>23</v>
      </c>
      <c r="G2636" s="13" t="s">
        <v>1113</v>
      </c>
      <c r="H2636" s="13" t="s">
        <v>164</v>
      </c>
      <c r="I2636" s="13" t="s">
        <v>1129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5985259002</v>
      </c>
      <c r="C2637" s="12" t="s">
        <v>1130</v>
      </c>
      <c r="D2637" s="12" t="n">
        <v>44382</v>
      </c>
      <c r="E2637" s="13" t="s">
        <v>608</v>
      </c>
      <c r="F2637" s="13" t="s">
        <v>23</v>
      </c>
      <c r="G2637" s="13" t="s">
        <v>1113</v>
      </c>
      <c r="H2637" s="13" t="s">
        <v>418</v>
      </c>
      <c r="I2637" s="13" t="s">
        <v>426</v>
      </c>
      <c r="J2637" s="13" t="s">
        <v>27</v>
      </c>
      <c r="K2637" s="13" t="s">
        <v>28</v>
      </c>
      <c r="L2637" s="13" t="s">
        <v>29</v>
      </c>
      <c r="M2637" s="13" t="s">
        <v>30</v>
      </c>
      <c r="N2637" s="13" t="s">
        <v>31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580260408</v>
      </c>
      <c r="C2638" s="12" t="n">
        <v>42186</v>
      </c>
      <c r="D2638" s="12" t="n">
        <v>44382</v>
      </c>
      <c r="E2638" s="13" t="s">
        <v>608</v>
      </c>
      <c r="F2638" s="13" t="s">
        <v>23</v>
      </c>
      <c r="G2638" s="13" t="s">
        <v>1113</v>
      </c>
      <c r="H2638" s="13" t="s">
        <v>297</v>
      </c>
      <c r="I2638" s="13" t="s">
        <v>427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0900300408</v>
      </c>
      <c r="C2639" s="12" t="n">
        <v>42186</v>
      </c>
      <c r="D2639" s="12" t="n">
        <v>44382</v>
      </c>
      <c r="E2639" s="13" t="s">
        <v>608</v>
      </c>
      <c r="F2639" s="13" t="s">
        <v>23</v>
      </c>
      <c r="G2639" s="13" t="s">
        <v>1113</v>
      </c>
      <c r="H2639" s="13" t="s">
        <v>323</v>
      </c>
      <c r="I2639" s="13" t="s">
        <v>875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0900301408</v>
      </c>
      <c r="C2640" s="12" t="n">
        <v>42186</v>
      </c>
      <c r="D2640" s="12" t="s">
        <v>124</v>
      </c>
      <c r="E2640" s="13" t="s">
        <v>608</v>
      </c>
      <c r="F2640" s="13" t="s">
        <v>23</v>
      </c>
      <c r="G2640" s="13" t="s">
        <v>1113</v>
      </c>
      <c r="H2640" s="13" t="s">
        <v>323</v>
      </c>
      <c r="I2640" s="13" t="s">
        <v>87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1580314408</v>
      </c>
      <c r="C2641" s="12" t="n">
        <v>42186</v>
      </c>
      <c r="D2641" s="12" t="s">
        <v>124</v>
      </c>
      <c r="E2641" s="13" t="s">
        <v>608</v>
      </c>
      <c r="F2641" s="13" t="s">
        <v>23</v>
      </c>
      <c r="G2641" s="13" t="s">
        <v>1113</v>
      </c>
      <c r="H2641" s="13" t="s">
        <v>297</v>
      </c>
      <c r="I2641" s="13" t="s">
        <v>87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4660339408</v>
      </c>
      <c r="C2642" s="12" t="n">
        <v>42186</v>
      </c>
      <c r="D2642" s="12" t="s">
        <v>1115</v>
      </c>
      <c r="E2642" s="13" t="s">
        <v>608</v>
      </c>
      <c r="F2642" s="13" t="s">
        <v>23</v>
      </c>
      <c r="G2642" s="13" t="s">
        <v>1113</v>
      </c>
      <c r="H2642" s="13" t="s">
        <v>174</v>
      </c>
      <c r="I2642" s="13" t="s">
        <v>960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1880370408</v>
      </c>
      <c r="C2643" s="12" t="n">
        <v>42186</v>
      </c>
      <c r="D2643" s="12" t="n">
        <v>44382</v>
      </c>
      <c r="E2643" s="13" t="s">
        <v>608</v>
      </c>
      <c r="F2643" s="13" t="s">
        <v>23</v>
      </c>
      <c r="G2643" s="13" t="s">
        <v>1113</v>
      </c>
      <c r="H2643" s="13" t="s">
        <v>288</v>
      </c>
      <c r="I2643" s="13" t="s">
        <v>458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4280372408</v>
      </c>
      <c r="C2644" s="12" t="s">
        <v>1001</v>
      </c>
      <c r="D2644" s="12" t="s">
        <v>1117</v>
      </c>
      <c r="E2644" s="13" t="s">
        <v>608</v>
      </c>
      <c r="F2644" s="13" t="s">
        <v>23</v>
      </c>
      <c r="G2644" s="13" t="s">
        <v>1113</v>
      </c>
      <c r="H2644" s="13" t="s">
        <v>630</v>
      </c>
      <c r="I2644" s="13" t="s">
        <v>93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6720378408</v>
      </c>
      <c r="C2645" s="12" t="s">
        <v>1001</v>
      </c>
      <c r="D2645" s="12" t="s">
        <v>1117</v>
      </c>
      <c r="E2645" s="13" t="s">
        <v>608</v>
      </c>
      <c r="F2645" s="13" t="s">
        <v>23</v>
      </c>
      <c r="G2645" s="13" t="s">
        <v>1113</v>
      </c>
      <c r="H2645" s="13" t="s">
        <v>70</v>
      </c>
      <c r="I2645" s="13" t="s">
        <v>962</v>
      </c>
      <c r="J2645" s="13" t="s">
        <v>27</v>
      </c>
      <c r="K2645" s="13"/>
      <c r="L2645" s="13" t="s">
        <v>641</v>
      </c>
      <c r="M2645" s="13" t="s">
        <v>641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4720378408</v>
      </c>
      <c r="C2646" s="12" t="s">
        <v>1001</v>
      </c>
      <c r="D2646" s="12" t="s">
        <v>1117</v>
      </c>
      <c r="E2646" s="13" t="s">
        <v>608</v>
      </c>
      <c r="F2646" s="13" t="s">
        <v>23</v>
      </c>
      <c r="G2646" s="13" t="s">
        <v>1113</v>
      </c>
      <c r="H2646" s="13" t="s">
        <v>167</v>
      </c>
      <c r="I2646" s="13" t="s">
        <v>962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60378408</v>
      </c>
      <c r="C2647" s="12" t="s">
        <v>1001</v>
      </c>
      <c r="D2647" s="12" t="s">
        <v>1117</v>
      </c>
      <c r="E2647" s="13" t="s">
        <v>608</v>
      </c>
      <c r="F2647" s="13" t="s">
        <v>23</v>
      </c>
      <c r="G2647" s="13" t="s">
        <v>1113</v>
      </c>
      <c r="H2647" s="13" t="s">
        <v>290</v>
      </c>
      <c r="I2647" s="13" t="s">
        <v>962</v>
      </c>
      <c r="J2647" s="13" t="s">
        <v>27</v>
      </c>
      <c r="K2647" s="13"/>
      <c r="L2647" s="13" t="s">
        <v>641</v>
      </c>
      <c r="M2647" s="13" t="s">
        <v>641</v>
      </c>
      <c r="N2647" s="13" t="s">
        <v>37</v>
      </c>
      <c r="O2647" s="13" t="n">
        <v>0</v>
      </c>
      <c r="P2647" s="13" t="n">
        <v>3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7100380408</v>
      </c>
      <c r="C2648" s="12" t="n">
        <v>42186</v>
      </c>
      <c r="D2648" s="12" t="s">
        <v>1117</v>
      </c>
      <c r="E2648" s="13" t="s">
        <v>608</v>
      </c>
      <c r="F2648" s="13" t="s">
        <v>23</v>
      </c>
      <c r="G2648" s="13" t="s">
        <v>1113</v>
      </c>
      <c r="H2648" s="13" t="s">
        <v>59</v>
      </c>
      <c r="I2648" s="13" t="s">
        <v>1018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7100381408</v>
      </c>
      <c r="C2649" s="12" t="n">
        <v>42186</v>
      </c>
      <c r="D2649" s="12" t="s">
        <v>1117</v>
      </c>
      <c r="E2649" s="13" t="s">
        <v>608</v>
      </c>
      <c r="F2649" s="13" t="s">
        <v>23</v>
      </c>
      <c r="G2649" s="13" t="s">
        <v>1113</v>
      </c>
      <c r="H2649" s="13" t="s">
        <v>59</v>
      </c>
      <c r="I2649" s="13" t="s">
        <v>1019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7100382408</v>
      </c>
      <c r="C2650" s="12" t="n">
        <v>42005</v>
      </c>
      <c r="D2650" s="12" t="s">
        <v>1117</v>
      </c>
      <c r="E2650" s="13" t="s">
        <v>608</v>
      </c>
      <c r="F2650" s="13" t="s">
        <v>23</v>
      </c>
      <c r="G2650" s="13" t="s">
        <v>1113</v>
      </c>
      <c r="H2650" s="13" t="s">
        <v>59</v>
      </c>
      <c r="I2650" s="13" t="s">
        <v>1020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3560411408</v>
      </c>
      <c r="C2651" s="12" t="n">
        <v>42186</v>
      </c>
      <c r="D2651" s="12" t="n">
        <v>44382</v>
      </c>
      <c r="E2651" s="13" t="s">
        <v>608</v>
      </c>
      <c r="F2651" s="13" t="s">
        <v>23</v>
      </c>
      <c r="G2651" s="13" t="s">
        <v>1113</v>
      </c>
      <c r="H2651" s="13" t="s">
        <v>235</v>
      </c>
      <c r="I2651" s="13" t="s">
        <v>910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3560412408</v>
      </c>
      <c r="C2652" s="12" t="n">
        <v>42186</v>
      </c>
      <c r="D2652" s="12" t="n">
        <v>44382</v>
      </c>
      <c r="E2652" s="13" t="s">
        <v>608</v>
      </c>
      <c r="F2652" s="13" t="s">
        <v>23</v>
      </c>
      <c r="G2652" s="13" t="s">
        <v>1113</v>
      </c>
      <c r="H2652" s="13" t="s">
        <v>235</v>
      </c>
      <c r="I2652" s="13" t="s">
        <v>911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7595000408</v>
      </c>
      <c r="C2653" s="12" t="n">
        <v>44013</v>
      </c>
      <c r="D2653" s="12" t="s">
        <v>893</v>
      </c>
      <c r="E2653" s="13" t="s">
        <v>608</v>
      </c>
      <c r="F2653" s="13" t="s">
        <v>546</v>
      </c>
      <c r="G2653" s="13" t="s">
        <v>1131</v>
      </c>
      <c r="H2653" s="13" t="s">
        <v>894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7575000408</v>
      </c>
      <c r="C2654" s="12" t="n">
        <v>44013</v>
      </c>
      <c r="D2654" s="12" t="s">
        <v>893</v>
      </c>
      <c r="E2654" s="13" t="s">
        <v>608</v>
      </c>
      <c r="F2654" s="13" t="s">
        <v>546</v>
      </c>
      <c r="G2654" s="13" t="s">
        <v>1131</v>
      </c>
      <c r="H2654" s="13" t="s">
        <v>895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7485000408</v>
      </c>
      <c r="C2655" s="12" t="n">
        <v>44013</v>
      </c>
      <c r="D2655" s="12" t="s">
        <v>893</v>
      </c>
      <c r="E2655" s="13" t="s">
        <v>608</v>
      </c>
      <c r="F2655" s="13" t="s">
        <v>546</v>
      </c>
      <c r="G2655" s="13" t="s">
        <v>1131</v>
      </c>
      <c r="H2655" s="13" t="s">
        <v>896</v>
      </c>
      <c r="I2655" s="13" t="s">
        <v>2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6340000408</v>
      </c>
      <c r="C2656" s="12" t="n">
        <v>44013</v>
      </c>
      <c r="D2656" s="12" t="s">
        <v>893</v>
      </c>
      <c r="E2656" s="13" t="s">
        <v>608</v>
      </c>
      <c r="F2656" s="13" t="s">
        <v>546</v>
      </c>
      <c r="G2656" s="13" t="s">
        <v>1131</v>
      </c>
      <c r="H2656" s="13" t="s">
        <v>673</v>
      </c>
      <c r="I2656" s="13" t="s">
        <v>2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5860000408</v>
      </c>
      <c r="C2657" s="12" t="n">
        <v>44013</v>
      </c>
      <c r="D2657" s="12" t="s">
        <v>38</v>
      </c>
      <c r="E2657" s="13" t="s">
        <v>608</v>
      </c>
      <c r="F2657" s="13" t="s">
        <v>546</v>
      </c>
      <c r="G2657" s="13" t="s">
        <v>1131</v>
      </c>
      <c r="H2657" s="13" t="s">
        <v>636</v>
      </c>
      <c r="I2657" s="13" t="s">
        <v>26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5830000408</v>
      </c>
      <c r="C2658" s="12" t="n">
        <v>44013</v>
      </c>
      <c r="D2658" s="12" t="s">
        <v>38</v>
      </c>
      <c r="E2658" s="13" t="s">
        <v>608</v>
      </c>
      <c r="F2658" s="13" t="s">
        <v>546</v>
      </c>
      <c r="G2658" s="13" t="s">
        <v>1131</v>
      </c>
      <c r="H2658" s="13" t="s">
        <v>897</v>
      </c>
      <c r="I2658" s="13" t="s">
        <v>26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5115000408</v>
      </c>
      <c r="C2659" s="12" t="n">
        <v>44013</v>
      </c>
      <c r="D2659" s="12" t="s">
        <v>893</v>
      </c>
      <c r="E2659" s="13" t="s">
        <v>608</v>
      </c>
      <c r="F2659" s="13" t="s">
        <v>546</v>
      </c>
      <c r="G2659" s="13" t="s">
        <v>1131</v>
      </c>
      <c r="H2659" s="13" t="s">
        <v>898</v>
      </c>
      <c r="I2659" s="13" t="s">
        <v>2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1280090002</v>
      </c>
      <c r="C2660" s="12" t="n">
        <v>41091</v>
      </c>
      <c r="D2660" s="12"/>
      <c r="E2660" s="13" t="s">
        <v>608</v>
      </c>
      <c r="F2660" s="13" t="s">
        <v>546</v>
      </c>
      <c r="G2660" s="13" t="s">
        <v>1131</v>
      </c>
      <c r="H2660" s="13" t="s">
        <v>888</v>
      </c>
      <c r="I2660" s="13" t="s">
        <v>889</v>
      </c>
      <c r="J2660" s="13" t="s">
        <v>27</v>
      </c>
      <c r="K2660" s="13" t="s">
        <v>28</v>
      </c>
      <c r="L2660" s="13" t="s">
        <v>98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280104002</v>
      </c>
      <c r="C2661" s="12" t="n">
        <v>41091</v>
      </c>
      <c r="D2661" s="12" t="s">
        <v>267</v>
      </c>
      <c r="E2661" s="13" t="s">
        <v>608</v>
      </c>
      <c r="F2661" s="13" t="s">
        <v>546</v>
      </c>
      <c r="G2661" s="13" t="s">
        <v>1131</v>
      </c>
      <c r="H2661" s="13" t="s">
        <v>630</v>
      </c>
      <c r="I2661" s="13" t="s">
        <v>986</v>
      </c>
      <c r="J2661" s="13" t="s">
        <v>27</v>
      </c>
      <c r="K2661" s="13" t="s">
        <v>28</v>
      </c>
      <c r="L2661" s="13" t="s">
        <v>98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4280118002</v>
      </c>
      <c r="C2662" s="12" t="n">
        <v>41091</v>
      </c>
      <c r="D2662" s="12"/>
      <c r="E2662" s="13" t="s">
        <v>608</v>
      </c>
      <c r="F2662" s="13" t="s">
        <v>546</v>
      </c>
      <c r="G2662" s="13" t="s">
        <v>1131</v>
      </c>
      <c r="H2662" s="13" t="s">
        <v>630</v>
      </c>
      <c r="I2662" s="13" t="s">
        <v>890</v>
      </c>
      <c r="J2662" s="13" t="s">
        <v>27</v>
      </c>
      <c r="K2662" s="13" t="s">
        <v>28</v>
      </c>
      <c r="L2662" s="13" t="s">
        <v>64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280119002</v>
      </c>
      <c r="C2663" s="12" t="n">
        <v>41091</v>
      </c>
      <c r="D2663" s="12"/>
      <c r="E2663" s="13" t="s">
        <v>608</v>
      </c>
      <c r="F2663" s="13" t="s">
        <v>546</v>
      </c>
      <c r="G2663" s="13" t="s">
        <v>1131</v>
      </c>
      <c r="H2663" s="13" t="s">
        <v>630</v>
      </c>
      <c r="I2663" s="13" t="s">
        <v>1132</v>
      </c>
      <c r="J2663" s="13" t="s">
        <v>27</v>
      </c>
      <c r="K2663" s="13" t="s">
        <v>28</v>
      </c>
      <c r="L2663" s="13" t="s">
        <v>64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4280125002</v>
      </c>
      <c r="C2664" s="12" t="n">
        <v>41091</v>
      </c>
      <c r="D2664" s="12" t="s">
        <v>267</v>
      </c>
      <c r="E2664" s="13" t="s">
        <v>608</v>
      </c>
      <c r="F2664" s="13" t="s">
        <v>546</v>
      </c>
      <c r="G2664" s="13" t="s">
        <v>1131</v>
      </c>
      <c r="H2664" s="13" t="s">
        <v>630</v>
      </c>
      <c r="I2664" s="13" t="s">
        <v>987</v>
      </c>
      <c r="J2664" s="13" t="s">
        <v>27</v>
      </c>
      <c r="K2664" s="13" t="s">
        <v>28</v>
      </c>
      <c r="L2664" s="13" t="s">
        <v>98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4280138002</v>
      </c>
      <c r="C2665" s="12" t="n">
        <v>41091</v>
      </c>
      <c r="D2665" s="12" t="s">
        <v>267</v>
      </c>
      <c r="E2665" s="13" t="s">
        <v>608</v>
      </c>
      <c r="F2665" s="13" t="s">
        <v>546</v>
      </c>
      <c r="G2665" s="13" t="s">
        <v>1131</v>
      </c>
      <c r="H2665" s="13" t="s">
        <v>630</v>
      </c>
      <c r="I2665" s="13" t="s">
        <v>1133</v>
      </c>
      <c r="J2665" s="13" t="s">
        <v>27</v>
      </c>
      <c r="K2665" s="13" t="s">
        <v>28</v>
      </c>
      <c r="L2665" s="13" t="s">
        <v>98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4280139002</v>
      </c>
      <c r="C2666" s="12" t="n">
        <v>41091</v>
      </c>
      <c r="D2666" s="12" t="s">
        <v>267</v>
      </c>
      <c r="E2666" s="13" t="s">
        <v>608</v>
      </c>
      <c r="F2666" s="13" t="s">
        <v>546</v>
      </c>
      <c r="G2666" s="13" t="s">
        <v>1131</v>
      </c>
      <c r="H2666" s="13" t="s">
        <v>630</v>
      </c>
      <c r="I2666" s="13" t="s">
        <v>1134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4280179002</v>
      </c>
      <c r="C2667" s="12" t="n">
        <v>41091</v>
      </c>
      <c r="D2667" s="12"/>
      <c r="E2667" s="13" t="s">
        <v>608</v>
      </c>
      <c r="F2667" s="13" t="s">
        <v>546</v>
      </c>
      <c r="G2667" s="13" t="s">
        <v>1131</v>
      </c>
      <c r="H2667" s="13" t="s">
        <v>630</v>
      </c>
      <c r="I2667" s="13" t="s">
        <v>935</v>
      </c>
      <c r="J2667" s="13" t="s">
        <v>27</v>
      </c>
      <c r="K2667" s="13" t="s">
        <v>28</v>
      </c>
      <c r="L2667" s="13" t="s">
        <v>641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198002</v>
      </c>
      <c r="C2668" s="12" t="n">
        <v>41091</v>
      </c>
      <c r="D2668" s="12" t="s">
        <v>267</v>
      </c>
      <c r="E2668" s="13" t="s">
        <v>608</v>
      </c>
      <c r="F2668" s="13" t="s">
        <v>546</v>
      </c>
      <c r="G2668" s="13" t="s">
        <v>1131</v>
      </c>
      <c r="H2668" s="13" t="s">
        <v>630</v>
      </c>
      <c r="I2668" s="13" t="s">
        <v>988</v>
      </c>
      <c r="J2668" s="13" t="s">
        <v>27</v>
      </c>
      <c r="K2668" s="13" t="s">
        <v>28</v>
      </c>
      <c r="L2668" s="13" t="s">
        <v>98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4280203002</v>
      </c>
      <c r="C2669" s="12" t="n">
        <v>41091</v>
      </c>
      <c r="D2669" s="12" t="s">
        <v>267</v>
      </c>
      <c r="E2669" s="13" t="s">
        <v>608</v>
      </c>
      <c r="F2669" s="13" t="s">
        <v>546</v>
      </c>
      <c r="G2669" s="13" t="s">
        <v>1131</v>
      </c>
      <c r="H2669" s="13" t="s">
        <v>630</v>
      </c>
      <c r="I2669" s="13" t="s">
        <v>989</v>
      </c>
      <c r="J2669" s="13" t="s">
        <v>27</v>
      </c>
      <c r="K2669" s="13" t="s">
        <v>28</v>
      </c>
      <c r="L2669" s="13" t="s">
        <v>98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0060205002</v>
      </c>
      <c r="C2670" s="12" t="n">
        <v>41091</v>
      </c>
      <c r="D2670" s="12"/>
      <c r="E2670" s="13" t="s">
        <v>608</v>
      </c>
      <c r="F2670" s="13" t="s">
        <v>546</v>
      </c>
      <c r="G2670" s="13" t="s">
        <v>1131</v>
      </c>
      <c r="H2670" s="13" t="s">
        <v>642</v>
      </c>
      <c r="I2670" s="13" t="s">
        <v>643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4280251002</v>
      </c>
      <c r="C2671" s="12" t="n">
        <v>41091</v>
      </c>
      <c r="D2671" s="12" t="s">
        <v>226</v>
      </c>
      <c r="E2671" s="13" t="s">
        <v>608</v>
      </c>
      <c r="F2671" s="13" t="s">
        <v>546</v>
      </c>
      <c r="G2671" s="13" t="s">
        <v>1131</v>
      </c>
      <c r="H2671" s="13" t="s">
        <v>630</v>
      </c>
      <c r="I2671" s="13" t="s">
        <v>978</v>
      </c>
      <c r="J2671" s="13" t="s">
        <v>27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6760281002</v>
      </c>
      <c r="C2672" s="12" t="n">
        <v>41091</v>
      </c>
      <c r="D2672" s="12"/>
      <c r="E2672" s="13" t="s">
        <v>608</v>
      </c>
      <c r="F2672" s="13" t="s">
        <v>546</v>
      </c>
      <c r="G2672" s="13" t="s">
        <v>1131</v>
      </c>
      <c r="H2672" s="13" t="s">
        <v>627</v>
      </c>
      <c r="I2672" s="13" t="s">
        <v>892</v>
      </c>
      <c r="J2672" s="13" t="s">
        <v>27</v>
      </c>
      <c r="K2672" s="13" t="s">
        <v>28</v>
      </c>
      <c r="L2672" s="13" t="s">
        <v>59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120327002</v>
      </c>
      <c r="C2673" s="12" t="n">
        <v>41091</v>
      </c>
      <c r="D2673" s="12"/>
      <c r="E2673" s="13" t="s">
        <v>608</v>
      </c>
      <c r="F2673" s="13" t="s">
        <v>546</v>
      </c>
      <c r="G2673" s="13" t="s">
        <v>1131</v>
      </c>
      <c r="H2673" s="13" t="s">
        <v>675</v>
      </c>
      <c r="I2673" s="13" t="s">
        <v>633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7140000032</v>
      </c>
      <c r="C2674" s="12" t="n">
        <v>41091</v>
      </c>
      <c r="D2674" s="12"/>
      <c r="E2674" s="13" t="s">
        <v>608</v>
      </c>
      <c r="F2674" s="13" t="s">
        <v>23</v>
      </c>
      <c r="G2674" s="13" t="s">
        <v>1131</v>
      </c>
      <c r="H2674" s="13" t="s">
        <v>48</v>
      </c>
      <c r="I2674" s="13" t="s">
        <v>26</v>
      </c>
      <c r="J2674" s="13" t="s">
        <v>49</v>
      </c>
      <c r="K2674" s="13" t="s">
        <v>28</v>
      </c>
      <c r="L2674" s="13" t="s">
        <v>98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7100000032</v>
      </c>
      <c r="C2675" s="12" t="n">
        <v>41091</v>
      </c>
      <c r="D2675" s="12"/>
      <c r="E2675" s="13" t="s">
        <v>608</v>
      </c>
      <c r="F2675" s="13" t="s">
        <v>23</v>
      </c>
      <c r="G2675" s="13" t="s">
        <v>1131</v>
      </c>
      <c r="H2675" s="13" t="s">
        <v>59</v>
      </c>
      <c r="I2675" s="13" t="s">
        <v>26</v>
      </c>
      <c r="J2675" s="13" t="s">
        <v>49</v>
      </c>
      <c r="K2675" s="13" t="s">
        <v>28</v>
      </c>
      <c r="L2675" s="13" t="s">
        <v>98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6740000012</v>
      </c>
      <c r="C2676" s="12" t="n">
        <v>41091</v>
      </c>
      <c r="D2676" s="12"/>
      <c r="E2676" s="13" t="s">
        <v>608</v>
      </c>
      <c r="F2676" s="13" t="s">
        <v>23</v>
      </c>
      <c r="G2676" s="13" t="s">
        <v>1131</v>
      </c>
      <c r="H2676" s="13" t="s">
        <v>69</v>
      </c>
      <c r="I2676" s="13" t="s">
        <v>26</v>
      </c>
      <c r="J2676" s="13" t="s">
        <v>55</v>
      </c>
      <c r="K2676" s="13" t="s">
        <v>28</v>
      </c>
      <c r="L2676" s="13" t="s">
        <v>98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6720000011</v>
      </c>
      <c r="C2677" s="12" t="n">
        <v>41456</v>
      </c>
      <c r="D2677" s="12"/>
      <c r="E2677" s="13" t="s">
        <v>608</v>
      </c>
      <c r="F2677" s="13" t="s">
        <v>23</v>
      </c>
      <c r="G2677" s="13" t="s">
        <v>1131</v>
      </c>
      <c r="H2677" s="13" t="s">
        <v>70</v>
      </c>
      <c r="I2677" s="13" t="s">
        <v>26</v>
      </c>
      <c r="J2677" s="13" t="s">
        <v>55</v>
      </c>
      <c r="K2677" s="13" t="s">
        <v>51</v>
      </c>
      <c r="L2677" s="13" t="s">
        <v>30</v>
      </c>
      <c r="M2677" s="13" t="s">
        <v>30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6720000012</v>
      </c>
      <c r="C2678" s="12" t="n">
        <v>41456</v>
      </c>
      <c r="D2678" s="12" t="s">
        <v>1135</v>
      </c>
      <c r="E2678" s="13" t="s">
        <v>608</v>
      </c>
      <c r="F2678" s="13" t="s">
        <v>23</v>
      </c>
      <c r="G2678" s="13" t="s">
        <v>1131</v>
      </c>
      <c r="H2678" s="13" t="s">
        <v>70</v>
      </c>
      <c r="I2678" s="13" t="s">
        <v>26</v>
      </c>
      <c r="J2678" s="13" t="s">
        <v>55</v>
      </c>
      <c r="K2678" s="13" t="s">
        <v>28</v>
      </c>
      <c r="L2678" s="13" t="s">
        <v>30</v>
      </c>
      <c r="M2678" s="13" t="s">
        <v>30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6720000018</v>
      </c>
      <c r="C2679" s="12" t="s">
        <v>1136</v>
      </c>
      <c r="D2679" s="12" t="s">
        <v>579</v>
      </c>
      <c r="E2679" s="13" t="s">
        <v>608</v>
      </c>
      <c r="F2679" s="13" t="s">
        <v>23</v>
      </c>
      <c r="G2679" s="13" t="s">
        <v>1131</v>
      </c>
      <c r="H2679" s="13" t="s">
        <v>70</v>
      </c>
      <c r="I2679" s="13" t="s">
        <v>26</v>
      </c>
      <c r="J2679" s="13" t="s">
        <v>55</v>
      </c>
      <c r="K2679" s="13"/>
      <c r="L2679" s="13" t="s">
        <v>30</v>
      </c>
      <c r="M2679" s="13" t="s">
        <v>30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5880000002</v>
      </c>
      <c r="C2680" s="12" t="n">
        <v>41091</v>
      </c>
      <c r="D2680" s="12"/>
      <c r="E2680" s="13" t="s">
        <v>608</v>
      </c>
      <c r="F2680" s="13" t="s">
        <v>23</v>
      </c>
      <c r="G2680" s="13" t="s">
        <v>1131</v>
      </c>
      <c r="H2680" s="13" t="s">
        <v>117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30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5120000002</v>
      </c>
      <c r="C2681" s="12" t="n">
        <v>41091</v>
      </c>
      <c r="D2681" s="12"/>
      <c r="E2681" s="13" t="s">
        <v>608</v>
      </c>
      <c r="F2681" s="13" t="s">
        <v>23</v>
      </c>
      <c r="G2681" s="13" t="s">
        <v>1131</v>
      </c>
      <c r="H2681" s="13" t="s">
        <v>142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68</v>
      </c>
      <c r="N2681" s="13" t="s">
        <v>31</v>
      </c>
      <c r="O2681" s="13" t="n">
        <v>0</v>
      </c>
      <c r="P2681" s="13" t="n">
        <v>4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5080000012</v>
      </c>
      <c r="C2682" s="12" t="n">
        <v>41091</v>
      </c>
      <c r="D2682" s="12"/>
      <c r="E2682" s="13" t="s">
        <v>608</v>
      </c>
      <c r="F2682" s="13" t="s">
        <v>23</v>
      </c>
      <c r="G2682" s="13" t="s">
        <v>1131</v>
      </c>
      <c r="H2682" s="13" t="s">
        <v>146</v>
      </c>
      <c r="I2682" s="13" t="s">
        <v>26</v>
      </c>
      <c r="J2682" s="13" t="s">
        <v>55</v>
      </c>
      <c r="K2682" s="13" t="s">
        <v>28</v>
      </c>
      <c r="L2682" s="13" t="s">
        <v>98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4920000002</v>
      </c>
      <c r="C2683" s="12" t="n">
        <v>41091</v>
      </c>
      <c r="D2683" s="12"/>
      <c r="E2683" s="13" t="s">
        <v>608</v>
      </c>
      <c r="F2683" s="13" t="s">
        <v>23</v>
      </c>
      <c r="G2683" s="13" t="s">
        <v>1131</v>
      </c>
      <c r="H2683" s="13" t="s">
        <v>157</v>
      </c>
      <c r="I2683" s="13" t="s">
        <v>26</v>
      </c>
      <c r="J2683" s="13" t="s">
        <v>27</v>
      </c>
      <c r="K2683" s="13" t="s">
        <v>28</v>
      </c>
      <c r="L2683" s="13" t="s">
        <v>30</v>
      </c>
      <c r="M2683" s="13" t="s">
        <v>68</v>
      </c>
      <c r="N2683" s="13" t="s">
        <v>31</v>
      </c>
      <c r="O2683" s="13" t="n">
        <v>0</v>
      </c>
      <c r="P2683" s="13" t="n">
        <v>2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4800000002</v>
      </c>
      <c r="C2684" s="12" t="n">
        <v>41091</v>
      </c>
      <c r="D2684" s="12"/>
      <c r="E2684" s="13" t="s">
        <v>608</v>
      </c>
      <c r="F2684" s="13" t="s">
        <v>23</v>
      </c>
      <c r="G2684" s="13" t="s">
        <v>1131</v>
      </c>
      <c r="H2684" s="13" t="s">
        <v>162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4700000002</v>
      </c>
      <c r="C2685" s="12" t="n">
        <v>41091</v>
      </c>
      <c r="D2685" s="12"/>
      <c r="E2685" s="13" t="s">
        <v>608</v>
      </c>
      <c r="F2685" s="13" t="s">
        <v>23</v>
      </c>
      <c r="G2685" s="13" t="s">
        <v>1131</v>
      </c>
      <c r="H2685" s="13" t="s">
        <v>170</v>
      </c>
      <c r="I2685" s="13" t="s">
        <v>26</v>
      </c>
      <c r="J2685" s="13" t="s">
        <v>27</v>
      </c>
      <c r="K2685" s="13" t="s">
        <v>28</v>
      </c>
      <c r="L2685" s="13" t="s">
        <v>30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4680000012</v>
      </c>
      <c r="C2686" s="12" t="n">
        <v>41091</v>
      </c>
      <c r="D2686" s="12" t="s">
        <v>1135</v>
      </c>
      <c r="E2686" s="13" t="s">
        <v>608</v>
      </c>
      <c r="F2686" s="13" t="s">
        <v>23</v>
      </c>
      <c r="G2686" s="13" t="s">
        <v>1131</v>
      </c>
      <c r="H2686" s="13" t="s">
        <v>171</v>
      </c>
      <c r="I2686" s="13" t="s">
        <v>26</v>
      </c>
      <c r="J2686" s="13" t="s">
        <v>55</v>
      </c>
      <c r="K2686" s="13" t="s">
        <v>28</v>
      </c>
      <c r="L2686" s="13" t="s">
        <v>98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4620000002</v>
      </c>
      <c r="C2687" s="12" t="n">
        <v>41091</v>
      </c>
      <c r="D2687" s="12"/>
      <c r="E2687" s="13" t="s">
        <v>608</v>
      </c>
      <c r="F2687" s="13" t="s">
        <v>23</v>
      </c>
      <c r="G2687" s="13" t="s">
        <v>1131</v>
      </c>
      <c r="H2687" s="13" t="s">
        <v>177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410000001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31</v>
      </c>
      <c r="H2688" s="13" t="s">
        <v>192</v>
      </c>
      <c r="I2688" s="13" t="s">
        <v>26</v>
      </c>
      <c r="J2688" s="13" t="s">
        <v>55</v>
      </c>
      <c r="K2688" s="13" t="s">
        <v>28</v>
      </c>
      <c r="L2688" s="13" t="s">
        <v>98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3880000012</v>
      </c>
      <c r="C2689" s="12" t="n">
        <v>41091</v>
      </c>
      <c r="D2689" s="12"/>
      <c r="E2689" s="13" t="s">
        <v>608</v>
      </c>
      <c r="F2689" s="13" t="s">
        <v>23</v>
      </c>
      <c r="G2689" s="13" t="s">
        <v>1131</v>
      </c>
      <c r="H2689" s="13" t="s">
        <v>209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3860000002</v>
      </c>
      <c r="C2690" s="12" t="n">
        <v>41091</v>
      </c>
      <c r="D2690" s="12" t="s">
        <v>1135</v>
      </c>
      <c r="E2690" s="13" t="s">
        <v>608</v>
      </c>
      <c r="F2690" s="13" t="s">
        <v>23</v>
      </c>
      <c r="G2690" s="13" t="s">
        <v>1131</v>
      </c>
      <c r="H2690" s="13" t="s">
        <v>213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3780000002</v>
      </c>
      <c r="C2691" s="12" t="n">
        <v>41091</v>
      </c>
      <c r="D2691" s="12"/>
      <c r="E2691" s="13" t="s">
        <v>608</v>
      </c>
      <c r="F2691" s="13" t="s">
        <v>23</v>
      </c>
      <c r="G2691" s="13" t="s">
        <v>1131</v>
      </c>
      <c r="H2691" s="13" t="s">
        <v>218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376000001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31</v>
      </c>
      <c r="H2692" s="13" t="s">
        <v>220</v>
      </c>
      <c r="I2692" s="13" t="s">
        <v>26</v>
      </c>
      <c r="J2692" s="13" t="s">
        <v>55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3560000012</v>
      </c>
      <c r="C2693" s="12" t="s">
        <v>882</v>
      </c>
      <c r="D2693" s="12"/>
      <c r="E2693" s="13" t="s">
        <v>608</v>
      </c>
      <c r="F2693" s="13" t="s">
        <v>23</v>
      </c>
      <c r="G2693" s="13" t="s">
        <v>1131</v>
      </c>
      <c r="H2693" s="13" t="s">
        <v>235</v>
      </c>
      <c r="I2693" s="13" t="s">
        <v>26</v>
      </c>
      <c r="J2693" s="13" t="s">
        <v>55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2620000002</v>
      </c>
      <c r="C2694" s="12" t="n">
        <v>41091</v>
      </c>
      <c r="D2694" s="12" t="s">
        <v>325</v>
      </c>
      <c r="E2694" s="13" t="s">
        <v>608</v>
      </c>
      <c r="F2694" s="13" t="s">
        <v>23</v>
      </c>
      <c r="G2694" s="13" t="s">
        <v>1131</v>
      </c>
      <c r="H2694" s="13" t="s">
        <v>266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30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2320000032</v>
      </c>
      <c r="C2695" s="12" t="n">
        <v>41091</v>
      </c>
      <c r="D2695" s="12"/>
      <c r="E2695" s="13" t="s">
        <v>608</v>
      </c>
      <c r="F2695" s="13" t="s">
        <v>23</v>
      </c>
      <c r="G2695" s="13" t="s">
        <v>1131</v>
      </c>
      <c r="H2695" s="13" t="s">
        <v>276</v>
      </c>
      <c r="I2695" s="13" t="s">
        <v>26</v>
      </c>
      <c r="J2695" s="13" t="s">
        <v>49</v>
      </c>
      <c r="K2695" s="13" t="s">
        <v>28</v>
      </c>
      <c r="L2695" s="13" t="s">
        <v>98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186000003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31</v>
      </c>
      <c r="H2696" s="13" t="s">
        <v>290</v>
      </c>
      <c r="I2696" s="13" t="s">
        <v>26</v>
      </c>
      <c r="J2696" s="13" t="s">
        <v>49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840000408</v>
      </c>
      <c r="C2697" s="12" t="n">
        <v>44013</v>
      </c>
      <c r="D2697" s="12" t="s">
        <v>392</v>
      </c>
      <c r="E2697" s="13" t="s">
        <v>608</v>
      </c>
      <c r="F2697" s="13" t="s">
        <v>23</v>
      </c>
      <c r="G2697" s="13" t="s">
        <v>1131</v>
      </c>
      <c r="H2697" s="13" t="s">
        <v>292</v>
      </c>
      <c r="I2697" s="13" t="s">
        <v>26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160000002</v>
      </c>
      <c r="C2698" s="12" t="n">
        <v>41091</v>
      </c>
      <c r="D2698" s="12"/>
      <c r="E2698" s="13" t="s">
        <v>608</v>
      </c>
      <c r="F2698" s="13" t="s">
        <v>23</v>
      </c>
      <c r="G2698" s="13" t="s">
        <v>1131</v>
      </c>
      <c r="H2698" s="13" t="s">
        <v>313</v>
      </c>
      <c r="I2698" s="13" t="s">
        <v>26</v>
      </c>
      <c r="J2698" s="13" t="s">
        <v>27</v>
      </c>
      <c r="K2698" s="13" t="s">
        <v>28</v>
      </c>
      <c r="L2698" s="13" t="s">
        <v>30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100000003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31</v>
      </c>
      <c r="H2699" s="13" t="s">
        <v>319</v>
      </c>
      <c r="I2699" s="13" t="s">
        <v>26</v>
      </c>
      <c r="J2699" s="13" t="s">
        <v>49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640000012</v>
      </c>
      <c r="C2700" s="12" t="n">
        <v>41091</v>
      </c>
      <c r="D2700" s="12"/>
      <c r="E2700" s="13" t="s">
        <v>608</v>
      </c>
      <c r="F2700" s="13" t="s">
        <v>23</v>
      </c>
      <c r="G2700" s="13" t="s">
        <v>1131</v>
      </c>
      <c r="H2700" s="13" t="s">
        <v>330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6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8000004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31</v>
      </c>
      <c r="H2701" s="13" t="s">
        <v>337</v>
      </c>
      <c r="I2701" s="13" t="s">
        <v>26</v>
      </c>
      <c r="J2701" s="13" t="s">
        <v>34</v>
      </c>
      <c r="K2701" s="13" t="s">
        <v>28</v>
      </c>
      <c r="L2701" s="13" t="s">
        <v>98</v>
      </c>
      <c r="M2701" s="13" t="s">
        <v>68</v>
      </c>
      <c r="N2701" s="13" t="s">
        <v>31</v>
      </c>
      <c r="O2701" s="13" t="n">
        <v>0</v>
      </c>
      <c r="P2701" s="13" t="n">
        <v>4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560000012</v>
      </c>
      <c r="C2702" s="12" t="n">
        <v>41091</v>
      </c>
      <c r="D2702" s="12"/>
      <c r="E2702" s="13" t="s">
        <v>608</v>
      </c>
      <c r="F2702" s="13" t="s">
        <v>23</v>
      </c>
      <c r="G2702" s="13" t="s">
        <v>1131</v>
      </c>
      <c r="H2702" s="13" t="s">
        <v>338</v>
      </c>
      <c r="I2702" s="13" t="s">
        <v>26</v>
      </c>
      <c r="J2702" s="13" t="s">
        <v>55</v>
      </c>
      <c r="K2702" s="13" t="s">
        <v>28</v>
      </c>
      <c r="L2702" s="13" t="s">
        <v>98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380000012</v>
      </c>
      <c r="C2703" s="12" t="n">
        <v>41091</v>
      </c>
      <c r="D2703" s="12" t="s">
        <v>1135</v>
      </c>
      <c r="E2703" s="13" t="s">
        <v>608</v>
      </c>
      <c r="F2703" s="13" t="s">
        <v>23</v>
      </c>
      <c r="G2703" s="13" t="s">
        <v>1131</v>
      </c>
      <c r="H2703" s="13" t="s">
        <v>345</v>
      </c>
      <c r="I2703" s="13" t="s">
        <v>26</v>
      </c>
      <c r="J2703" s="13" t="s">
        <v>55</v>
      </c>
      <c r="K2703" s="13" t="s">
        <v>28</v>
      </c>
      <c r="L2703" s="13" t="s">
        <v>98</v>
      </c>
      <c r="M2703" s="13" t="s">
        <v>9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0320000002</v>
      </c>
      <c r="C2704" s="12" t="n">
        <v>41091</v>
      </c>
      <c r="D2704" s="12"/>
      <c r="E2704" s="13" t="s">
        <v>608</v>
      </c>
      <c r="F2704" s="13" t="s">
        <v>23</v>
      </c>
      <c r="G2704" s="13" t="s">
        <v>1131</v>
      </c>
      <c r="H2704" s="13" t="s">
        <v>348</v>
      </c>
      <c r="I2704" s="13" t="s">
        <v>26</v>
      </c>
      <c r="J2704" s="13" t="s">
        <v>27</v>
      </c>
      <c r="K2704" s="13" t="s">
        <v>28</v>
      </c>
      <c r="L2704" s="13" t="s">
        <v>30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160000042</v>
      </c>
      <c r="C2705" s="12" t="n">
        <v>41640</v>
      </c>
      <c r="D2705" s="12" t="s">
        <v>126</v>
      </c>
      <c r="E2705" s="13" t="s">
        <v>608</v>
      </c>
      <c r="F2705" s="13" t="s">
        <v>23</v>
      </c>
      <c r="G2705" s="13" t="s">
        <v>1131</v>
      </c>
      <c r="H2705" s="13" t="s">
        <v>350</v>
      </c>
      <c r="I2705" s="13" t="s">
        <v>26</v>
      </c>
      <c r="J2705" s="13" t="s">
        <v>34</v>
      </c>
      <c r="K2705" s="13" t="s">
        <v>28</v>
      </c>
      <c r="L2705" s="13" t="s">
        <v>98</v>
      </c>
      <c r="M2705" s="13" t="s">
        <v>9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040000002</v>
      </c>
      <c r="C2706" s="12" t="n">
        <v>41091</v>
      </c>
      <c r="D2706" s="12"/>
      <c r="E2706" s="13" t="s">
        <v>608</v>
      </c>
      <c r="F2706" s="13" t="s">
        <v>23</v>
      </c>
      <c r="G2706" s="13" t="s">
        <v>1131</v>
      </c>
      <c r="H2706" s="13" t="s">
        <v>357</v>
      </c>
      <c r="I2706" s="13" t="s">
        <v>26</v>
      </c>
      <c r="J2706" s="13" t="s">
        <v>27</v>
      </c>
      <c r="K2706" s="13" t="s">
        <v>28</v>
      </c>
      <c r="L2706" s="13" t="s">
        <v>30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6640063011</v>
      </c>
      <c r="C2707" s="12" t="n">
        <v>41640</v>
      </c>
      <c r="D2707" s="12"/>
      <c r="E2707" s="13" t="s">
        <v>608</v>
      </c>
      <c r="F2707" s="13" t="s">
        <v>23</v>
      </c>
      <c r="G2707" s="13" t="s">
        <v>1131</v>
      </c>
      <c r="H2707" s="13" t="s">
        <v>373</v>
      </c>
      <c r="I2707" s="13" t="s">
        <v>374</v>
      </c>
      <c r="J2707" s="13" t="s">
        <v>55</v>
      </c>
      <c r="K2707" s="13" t="s">
        <v>51</v>
      </c>
      <c r="L2707" s="13" t="s">
        <v>98</v>
      </c>
      <c r="M2707" s="13" t="s">
        <v>9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6640063042</v>
      </c>
      <c r="C2708" s="12" t="n">
        <v>41091</v>
      </c>
      <c r="D2708" s="12"/>
      <c r="E2708" s="13" t="s">
        <v>608</v>
      </c>
      <c r="F2708" s="13" t="s">
        <v>23</v>
      </c>
      <c r="G2708" s="13" t="s">
        <v>1131</v>
      </c>
      <c r="H2708" s="13" t="s">
        <v>373</v>
      </c>
      <c r="I2708" s="13" t="s">
        <v>374</v>
      </c>
      <c r="J2708" s="13" t="s">
        <v>34</v>
      </c>
      <c r="K2708" s="13" t="s">
        <v>28</v>
      </c>
      <c r="L2708" s="13" t="s">
        <v>98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1780089011</v>
      </c>
      <c r="C2709" s="12" t="n">
        <v>41640</v>
      </c>
      <c r="D2709" s="12"/>
      <c r="E2709" s="13" t="s">
        <v>608</v>
      </c>
      <c r="F2709" s="13" t="s">
        <v>23</v>
      </c>
      <c r="G2709" s="13" t="s">
        <v>1131</v>
      </c>
      <c r="H2709" s="13" t="s">
        <v>294</v>
      </c>
      <c r="I2709" s="13" t="s">
        <v>375</v>
      </c>
      <c r="J2709" s="13" t="s">
        <v>55</v>
      </c>
      <c r="K2709" s="13" t="s">
        <v>51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1780089042</v>
      </c>
      <c r="C2710" s="12" t="n">
        <v>41091</v>
      </c>
      <c r="D2710" s="12"/>
      <c r="E2710" s="13" t="s">
        <v>608</v>
      </c>
      <c r="F2710" s="13" t="s">
        <v>23</v>
      </c>
      <c r="G2710" s="13" t="s">
        <v>1131</v>
      </c>
      <c r="H2710" s="13" t="s">
        <v>294</v>
      </c>
      <c r="I2710" s="13" t="s">
        <v>375</v>
      </c>
      <c r="J2710" s="13" t="s">
        <v>34</v>
      </c>
      <c r="K2710" s="13" t="s">
        <v>28</v>
      </c>
      <c r="L2710" s="13" t="s">
        <v>98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091022</v>
      </c>
      <c r="C2711" s="12" t="n">
        <v>41640</v>
      </c>
      <c r="D2711" s="12"/>
      <c r="E2711" s="13" t="s">
        <v>608</v>
      </c>
      <c r="F2711" s="13" t="s">
        <v>23</v>
      </c>
      <c r="G2711" s="13" t="s">
        <v>1131</v>
      </c>
      <c r="H2711" s="13" t="s">
        <v>338</v>
      </c>
      <c r="I2711" s="13" t="s">
        <v>868</v>
      </c>
      <c r="J2711" s="13" t="s">
        <v>61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560091011</v>
      </c>
      <c r="C2712" s="12" t="n">
        <v>41640</v>
      </c>
      <c r="D2712" s="12"/>
      <c r="E2712" s="13" t="s">
        <v>608</v>
      </c>
      <c r="F2712" s="13" t="s">
        <v>23</v>
      </c>
      <c r="G2712" s="13" t="s">
        <v>1131</v>
      </c>
      <c r="H2712" s="13" t="s">
        <v>338</v>
      </c>
      <c r="I2712" s="13" t="s">
        <v>868</v>
      </c>
      <c r="J2712" s="13" t="s">
        <v>55</v>
      </c>
      <c r="K2712" s="13" t="s">
        <v>51</v>
      </c>
      <c r="L2712" s="13" t="s">
        <v>98</v>
      </c>
      <c r="M2712" s="13" t="s">
        <v>9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560091012</v>
      </c>
      <c r="C2713" s="12" t="n">
        <v>41091</v>
      </c>
      <c r="D2713" s="12"/>
      <c r="E2713" s="13" t="s">
        <v>608</v>
      </c>
      <c r="F2713" s="13" t="s">
        <v>23</v>
      </c>
      <c r="G2713" s="13" t="s">
        <v>1131</v>
      </c>
      <c r="H2713" s="13" t="s">
        <v>338</v>
      </c>
      <c r="I2713" s="13" t="s">
        <v>868</v>
      </c>
      <c r="J2713" s="13" t="s">
        <v>55</v>
      </c>
      <c r="K2713" s="13" t="s">
        <v>28</v>
      </c>
      <c r="L2713" s="13" t="s">
        <v>98</v>
      </c>
      <c r="M2713" s="13" t="s">
        <v>30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2020095002</v>
      </c>
      <c r="C2714" s="12" t="n">
        <v>41640</v>
      </c>
      <c r="D2714" s="12" t="s">
        <v>1135</v>
      </c>
      <c r="E2714" s="13" t="s">
        <v>608</v>
      </c>
      <c r="F2714" s="13" t="s">
        <v>23</v>
      </c>
      <c r="G2714" s="13" t="s">
        <v>1131</v>
      </c>
      <c r="H2714" s="13" t="s">
        <v>284</v>
      </c>
      <c r="I2714" s="13" t="s">
        <v>665</v>
      </c>
      <c r="J2714" s="13" t="s">
        <v>27</v>
      </c>
      <c r="K2714" s="13" t="s">
        <v>28</v>
      </c>
      <c r="L2714" s="13" t="s">
        <v>98</v>
      </c>
      <c r="M2714" s="13" t="s">
        <v>9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2020095012</v>
      </c>
      <c r="C2715" s="12" t="n">
        <v>41091</v>
      </c>
      <c r="D2715" s="12" t="s">
        <v>1135</v>
      </c>
      <c r="E2715" s="13" t="s">
        <v>608</v>
      </c>
      <c r="F2715" s="13" t="s">
        <v>23</v>
      </c>
      <c r="G2715" s="13" t="s">
        <v>1131</v>
      </c>
      <c r="H2715" s="13" t="s">
        <v>284</v>
      </c>
      <c r="I2715" s="13" t="s">
        <v>665</v>
      </c>
      <c r="J2715" s="13" t="s">
        <v>55</v>
      </c>
      <c r="K2715" s="13" t="s">
        <v>28</v>
      </c>
      <c r="L2715" s="13" t="s">
        <v>98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720126042</v>
      </c>
      <c r="C2716" s="12" t="n">
        <v>41091</v>
      </c>
      <c r="D2716" s="12"/>
      <c r="E2716" s="13" t="s">
        <v>608</v>
      </c>
      <c r="F2716" s="13" t="s">
        <v>23</v>
      </c>
      <c r="G2716" s="13" t="s">
        <v>1131</v>
      </c>
      <c r="H2716" s="13" t="s">
        <v>167</v>
      </c>
      <c r="I2716" s="13" t="s">
        <v>869</v>
      </c>
      <c r="J2716" s="13" t="s">
        <v>34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0560129022</v>
      </c>
      <c r="C2717" s="12" t="n">
        <v>41640</v>
      </c>
      <c r="D2717" s="12"/>
      <c r="E2717" s="13" t="s">
        <v>608</v>
      </c>
      <c r="F2717" s="13" t="s">
        <v>23</v>
      </c>
      <c r="G2717" s="13" t="s">
        <v>1131</v>
      </c>
      <c r="H2717" s="13" t="s">
        <v>338</v>
      </c>
      <c r="I2717" s="13" t="s">
        <v>870</v>
      </c>
      <c r="J2717" s="13" t="s">
        <v>61</v>
      </c>
      <c r="K2717" s="13" t="s">
        <v>28</v>
      </c>
      <c r="L2717" s="13" t="s">
        <v>98</v>
      </c>
      <c r="M2717" s="13" t="s">
        <v>9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129011</v>
      </c>
      <c r="C2718" s="12" t="n">
        <v>41640</v>
      </c>
      <c r="D2718" s="12"/>
      <c r="E2718" s="13" t="s">
        <v>608</v>
      </c>
      <c r="F2718" s="13" t="s">
        <v>23</v>
      </c>
      <c r="G2718" s="13" t="s">
        <v>1131</v>
      </c>
      <c r="H2718" s="13" t="s">
        <v>338</v>
      </c>
      <c r="I2718" s="13" t="s">
        <v>870</v>
      </c>
      <c r="J2718" s="13" t="s">
        <v>55</v>
      </c>
      <c r="K2718" s="13" t="s">
        <v>51</v>
      </c>
      <c r="L2718" s="13" t="s">
        <v>961</v>
      </c>
      <c r="M2718" s="13" t="s">
        <v>30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129012</v>
      </c>
      <c r="C2719" s="12" t="n">
        <v>41091</v>
      </c>
      <c r="D2719" s="12"/>
      <c r="E2719" s="13" t="s">
        <v>608</v>
      </c>
      <c r="F2719" s="13" t="s">
        <v>23</v>
      </c>
      <c r="G2719" s="13" t="s">
        <v>1131</v>
      </c>
      <c r="H2719" s="13" t="s">
        <v>338</v>
      </c>
      <c r="I2719" s="13" t="s">
        <v>870</v>
      </c>
      <c r="J2719" s="13" t="s">
        <v>55</v>
      </c>
      <c r="K2719" s="13" t="s">
        <v>28</v>
      </c>
      <c r="L2719" s="13" t="s">
        <v>98</v>
      </c>
      <c r="M2719" s="13" t="s">
        <v>6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208013004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31</v>
      </c>
      <c r="H2720" s="13" t="s">
        <v>283</v>
      </c>
      <c r="I2720" s="13" t="s">
        <v>1137</v>
      </c>
      <c r="J2720" s="13" t="s">
        <v>34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0560136022</v>
      </c>
      <c r="C2721" s="12" t="n">
        <v>41640</v>
      </c>
      <c r="D2721" s="12"/>
      <c r="E2721" s="13" t="s">
        <v>608</v>
      </c>
      <c r="F2721" s="13" t="s">
        <v>23</v>
      </c>
      <c r="G2721" s="13" t="s">
        <v>1131</v>
      </c>
      <c r="H2721" s="13" t="s">
        <v>338</v>
      </c>
      <c r="I2721" s="13" t="s">
        <v>871</v>
      </c>
      <c r="J2721" s="13" t="s">
        <v>61</v>
      </c>
      <c r="K2721" s="13" t="s">
        <v>28</v>
      </c>
      <c r="L2721" s="13" t="s">
        <v>98</v>
      </c>
      <c r="M2721" s="13" t="s">
        <v>9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0560136011</v>
      </c>
      <c r="C2722" s="12" t="n">
        <v>41640</v>
      </c>
      <c r="D2722" s="12"/>
      <c r="E2722" s="13" t="s">
        <v>608</v>
      </c>
      <c r="F2722" s="13" t="s">
        <v>23</v>
      </c>
      <c r="G2722" s="13" t="s">
        <v>1131</v>
      </c>
      <c r="H2722" s="13" t="s">
        <v>338</v>
      </c>
      <c r="I2722" s="13" t="s">
        <v>871</v>
      </c>
      <c r="J2722" s="13" t="s">
        <v>55</v>
      </c>
      <c r="K2722" s="13" t="s">
        <v>51</v>
      </c>
      <c r="L2722" s="13" t="s">
        <v>961</v>
      </c>
      <c r="M2722" s="13" t="s">
        <v>30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136012</v>
      </c>
      <c r="C2723" s="12" t="n">
        <v>41091</v>
      </c>
      <c r="D2723" s="12"/>
      <c r="E2723" s="13" t="s">
        <v>608</v>
      </c>
      <c r="F2723" s="13" t="s">
        <v>23</v>
      </c>
      <c r="G2723" s="13" t="s">
        <v>1131</v>
      </c>
      <c r="H2723" s="13" t="s">
        <v>338</v>
      </c>
      <c r="I2723" s="13" t="s">
        <v>871</v>
      </c>
      <c r="J2723" s="13" t="s">
        <v>55</v>
      </c>
      <c r="K2723" s="13" t="s">
        <v>28</v>
      </c>
      <c r="L2723" s="13" t="s">
        <v>98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100141012</v>
      </c>
      <c r="C2724" s="12" t="n">
        <v>41091</v>
      </c>
      <c r="D2724" s="12"/>
      <c r="E2724" s="13" t="s">
        <v>608</v>
      </c>
      <c r="F2724" s="13" t="s">
        <v>23</v>
      </c>
      <c r="G2724" s="13" t="s">
        <v>1131</v>
      </c>
      <c r="H2724" s="13" t="s">
        <v>192</v>
      </c>
      <c r="I2724" s="13" t="s">
        <v>904</v>
      </c>
      <c r="J2724" s="13" t="s">
        <v>55</v>
      </c>
      <c r="K2724" s="13" t="s">
        <v>28</v>
      </c>
      <c r="L2724" s="13" t="s">
        <v>98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00144012</v>
      </c>
      <c r="C2725" s="12" t="n">
        <v>41091</v>
      </c>
      <c r="D2725" s="12"/>
      <c r="E2725" s="13" t="s">
        <v>608</v>
      </c>
      <c r="F2725" s="13" t="s">
        <v>23</v>
      </c>
      <c r="G2725" s="13" t="s">
        <v>1131</v>
      </c>
      <c r="H2725" s="13" t="s">
        <v>192</v>
      </c>
      <c r="I2725" s="13" t="s">
        <v>905</v>
      </c>
      <c r="J2725" s="13" t="s">
        <v>55</v>
      </c>
      <c r="K2725" s="13" t="s">
        <v>28</v>
      </c>
      <c r="L2725" s="13" t="s">
        <v>98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4760157012</v>
      </c>
      <c r="C2726" s="12" t="n">
        <v>41091</v>
      </c>
      <c r="D2726" s="12"/>
      <c r="E2726" s="13" t="s">
        <v>608</v>
      </c>
      <c r="F2726" s="13" t="s">
        <v>23</v>
      </c>
      <c r="G2726" s="13" t="s">
        <v>1131</v>
      </c>
      <c r="H2726" s="13" t="s">
        <v>164</v>
      </c>
      <c r="I2726" s="13" t="s">
        <v>666</v>
      </c>
      <c r="J2726" s="13" t="s">
        <v>55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760161012</v>
      </c>
      <c r="C2727" s="12" t="n">
        <v>41091</v>
      </c>
      <c r="D2727" s="12"/>
      <c r="E2727" s="13" t="s">
        <v>608</v>
      </c>
      <c r="F2727" s="13" t="s">
        <v>23</v>
      </c>
      <c r="G2727" s="13" t="s">
        <v>1131</v>
      </c>
      <c r="H2727" s="13" t="s">
        <v>164</v>
      </c>
      <c r="I2727" s="13" t="s">
        <v>668</v>
      </c>
      <c r="J2727" s="13" t="s">
        <v>55</v>
      </c>
      <c r="K2727" s="13" t="s">
        <v>28</v>
      </c>
      <c r="L2727" s="13" t="s">
        <v>98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140169042</v>
      </c>
      <c r="C2728" s="12" t="n">
        <v>41640</v>
      </c>
      <c r="D2728" s="12"/>
      <c r="E2728" s="13" t="s">
        <v>608</v>
      </c>
      <c r="F2728" s="13" t="s">
        <v>23</v>
      </c>
      <c r="G2728" s="13" t="s">
        <v>1131</v>
      </c>
      <c r="H2728" s="13" t="s">
        <v>190</v>
      </c>
      <c r="I2728" s="13" t="s">
        <v>393</v>
      </c>
      <c r="J2728" s="13" t="s">
        <v>34</v>
      </c>
      <c r="K2728" s="13" t="s">
        <v>28</v>
      </c>
      <c r="L2728" s="13" t="s">
        <v>98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7280181002</v>
      </c>
      <c r="C2729" s="12" t="n">
        <v>41091</v>
      </c>
      <c r="D2729" s="12"/>
      <c r="E2729" s="13" t="s">
        <v>608</v>
      </c>
      <c r="F2729" s="13" t="s">
        <v>23</v>
      </c>
      <c r="G2729" s="13" t="s">
        <v>1131</v>
      </c>
      <c r="H2729" s="13" t="s">
        <v>42</v>
      </c>
      <c r="I2729" s="13" t="s">
        <v>401</v>
      </c>
      <c r="J2729" s="13" t="s">
        <v>27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6940181002</v>
      </c>
      <c r="C2730" s="12" t="n">
        <v>41091</v>
      </c>
      <c r="D2730" s="12"/>
      <c r="E2730" s="13" t="s">
        <v>608</v>
      </c>
      <c r="F2730" s="13" t="s">
        <v>23</v>
      </c>
      <c r="G2730" s="13" t="s">
        <v>1131</v>
      </c>
      <c r="H2730" s="13" t="s">
        <v>64</v>
      </c>
      <c r="I2730" s="13" t="s">
        <v>401</v>
      </c>
      <c r="J2730" s="13" t="s">
        <v>27</v>
      </c>
      <c r="K2730" s="13" t="s">
        <v>28</v>
      </c>
      <c r="L2730" s="13" t="s">
        <v>30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5080244011</v>
      </c>
      <c r="C2731" s="12" t="n">
        <v>41640</v>
      </c>
      <c r="D2731" s="12"/>
      <c r="E2731" s="13" t="s">
        <v>608</v>
      </c>
      <c r="F2731" s="13" t="s">
        <v>23</v>
      </c>
      <c r="G2731" s="13" t="s">
        <v>1131</v>
      </c>
      <c r="H2731" s="13" t="s">
        <v>146</v>
      </c>
      <c r="I2731" s="13" t="s">
        <v>419</v>
      </c>
      <c r="J2731" s="13" t="s">
        <v>55</v>
      </c>
      <c r="K2731" s="13" t="s">
        <v>51</v>
      </c>
      <c r="L2731" s="13" t="s">
        <v>98</v>
      </c>
      <c r="M2731" s="13" t="s">
        <v>9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5080244012</v>
      </c>
      <c r="C2732" s="12" t="n">
        <v>41091</v>
      </c>
      <c r="D2732" s="12"/>
      <c r="E2732" s="13" t="s">
        <v>608</v>
      </c>
      <c r="F2732" s="13" t="s">
        <v>23</v>
      </c>
      <c r="G2732" s="13" t="s">
        <v>1131</v>
      </c>
      <c r="H2732" s="13" t="s">
        <v>146</v>
      </c>
      <c r="I2732" s="13" t="s">
        <v>419</v>
      </c>
      <c r="J2732" s="13" t="s">
        <v>55</v>
      </c>
      <c r="K2732" s="13" t="s">
        <v>28</v>
      </c>
      <c r="L2732" s="13" t="s">
        <v>98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2020245002</v>
      </c>
      <c r="C2733" s="12" t="n">
        <v>41091</v>
      </c>
      <c r="D2733" s="12"/>
      <c r="E2733" s="13" t="s">
        <v>608</v>
      </c>
      <c r="F2733" s="13" t="s">
        <v>23</v>
      </c>
      <c r="G2733" s="13" t="s">
        <v>1131</v>
      </c>
      <c r="H2733" s="13" t="s">
        <v>284</v>
      </c>
      <c r="I2733" s="13" t="s">
        <v>872</v>
      </c>
      <c r="J2733" s="13" t="s">
        <v>27</v>
      </c>
      <c r="K2733" s="13" t="s">
        <v>28</v>
      </c>
      <c r="L2733" s="13" t="s">
        <v>98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760252012</v>
      </c>
      <c r="C2734" s="12" t="n">
        <v>41091</v>
      </c>
      <c r="D2734" s="12"/>
      <c r="E2734" s="13" t="s">
        <v>608</v>
      </c>
      <c r="F2734" s="13" t="s">
        <v>23</v>
      </c>
      <c r="G2734" s="13" t="s">
        <v>1131</v>
      </c>
      <c r="H2734" s="13" t="s">
        <v>164</v>
      </c>
      <c r="I2734" s="13" t="s">
        <v>1129</v>
      </c>
      <c r="J2734" s="13" t="s">
        <v>55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7280280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31</v>
      </c>
      <c r="H2735" s="13" t="s">
        <v>42</v>
      </c>
      <c r="I2735" s="13" t="s">
        <v>873</v>
      </c>
      <c r="J2735" s="13" t="s">
        <v>55</v>
      </c>
      <c r="K2735" s="13" t="s">
        <v>28</v>
      </c>
      <c r="L2735" s="13" t="s">
        <v>64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7280289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31</v>
      </c>
      <c r="H2736" s="13" t="s">
        <v>42</v>
      </c>
      <c r="I2736" s="13" t="s">
        <v>874</v>
      </c>
      <c r="J2736" s="13" t="s">
        <v>55</v>
      </c>
      <c r="K2736" s="13" t="s">
        <v>28</v>
      </c>
      <c r="L2736" s="13" t="s">
        <v>64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900300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31</v>
      </c>
      <c r="H2737" s="13" t="s">
        <v>323</v>
      </c>
      <c r="I2737" s="13" t="s">
        <v>875</v>
      </c>
      <c r="J2737" s="13" t="s">
        <v>55</v>
      </c>
      <c r="K2737" s="13" t="s">
        <v>28</v>
      </c>
      <c r="L2737" s="13" t="s">
        <v>98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90030101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31</v>
      </c>
      <c r="H2738" s="13" t="s">
        <v>323</v>
      </c>
      <c r="I2738" s="13" t="s">
        <v>876</v>
      </c>
      <c r="J2738" s="13" t="s">
        <v>55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90030201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31</v>
      </c>
      <c r="H2739" s="13" t="s">
        <v>323</v>
      </c>
      <c r="I2739" s="13" t="s">
        <v>877</v>
      </c>
      <c r="J2739" s="13" t="s">
        <v>55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900303012</v>
      </c>
      <c r="C2740" s="12" t="n">
        <v>41091</v>
      </c>
      <c r="D2740" s="12"/>
      <c r="E2740" s="13" t="s">
        <v>608</v>
      </c>
      <c r="F2740" s="13" t="s">
        <v>23</v>
      </c>
      <c r="G2740" s="13" t="s">
        <v>1131</v>
      </c>
      <c r="H2740" s="13" t="s">
        <v>323</v>
      </c>
      <c r="I2740" s="13" t="s">
        <v>878</v>
      </c>
      <c r="J2740" s="13" t="s">
        <v>55</v>
      </c>
      <c r="K2740" s="13" t="s">
        <v>28</v>
      </c>
      <c r="L2740" s="13" t="s">
        <v>98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6640313042</v>
      </c>
      <c r="C2741" s="12" t="n">
        <v>41091</v>
      </c>
      <c r="D2741" s="12"/>
      <c r="E2741" s="13" t="s">
        <v>608</v>
      </c>
      <c r="F2741" s="13" t="s">
        <v>23</v>
      </c>
      <c r="G2741" s="13" t="s">
        <v>1131</v>
      </c>
      <c r="H2741" s="13" t="s">
        <v>373</v>
      </c>
      <c r="I2741" s="13" t="s">
        <v>1138</v>
      </c>
      <c r="J2741" s="13" t="s">
        <v>34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580314042</v>
      </c>
      <c r="C2742" s="12" t="n">
        <v>41091</v>
      </c>
      <c r="D2742" s="12"/>
      <c r="E2742" s="13" t="s">
        <v>608</v>
      </c>
      <c r="F2742" s="13" t="s">
        <v>23</v>
      </c>
      <c r="G2742" s="13" t="s">
        <v>1131</v>
      </c>
      <c r="H2742" s="13" t="s">
        <v>297</v>
      </c>
      <c r="I2742" s="13" t="s">
        <v>879</v>
      </c>
      <c r="J2742" s="13" t="s">
        <v>34</v>
      </c>
      <c r="K2742" s="13" t="s">
        <v>28</v>
      </c>
      <c r="L2742" s="13" t="s">
        <v>30</v>
      </c>
      <c r="M2742" s="13" t="s">
        <v>30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580315042</v>
      </c>
      <c r="C2743" s="12" t="n">
        <v>41091</v>
      </c>
      <c r="D2743" s="12"/>
      <c r="E2743" s="13" t="s">
        <v>608</v>
      </c>
      <c r="F2743" s="13" t="s">
        <v>23</v>
      </c>
      <c r="G2743" s="13" t="s">
        <v>1131</v>
      </c>
      <c r="H2743" s="13" t="s">
        <v>297</v>
      </c>
      <c r="I2743" s="13" t="s">
        <v>880</v>
      </c>
      <c r="J2743" s="13" t="s">
        <v>34</v>
      </c>
      <c r="K2743" s="13" t="s">
        <v>28</v>
      </c>
      <c r="L2743" s="13" t="s">
        <v>30</v>
      </c>
      <c r="M2743" s="13" t="s">
        <v>30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2020316002</v>
      </c>
      <c r="C2744" s="12" t="n">
        <v>41091</v>
      </c>
      <c r="D2744" s="12" t="s">
        <v>1135</v>
      </c>
      <c r="E2744" s="13" t="s">
        <v>608</v>
      </c>
      <c r="F2744" s="13" t="s">
        <v>23</v>
      </c>
      <c r="G2744" s="13" t="s">
        <v>1131</v>
      </c>
      <c r="H2744" s="13" t="s">
        <v>284</v>
      </c>
      <c r="I2744" s="13" t="s">
        <v>1139</v>
      </c>
      <c r="J2744" s="13" t="s">
        <v>27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210317002</v>
      </c>
      <c r="C2745" s="12" t="n">
        <v>41091</v>
      </c>
      <c r="D2745" s="12" t="s">
        <v>325</v>
      </c>
      <c r="E2745" s="13" t="s">
        <v>608</v>
      </c>
      <c r="F2745" s="13" t="s">
        <v>23</v>
      </c>
      <c r="G2745" s="13" t="s">
        <v>1131</v>
      </c>
      <c r="H2745" s="13" t="s">
        <v>678</v>
      </c>
      <c r="I2745" s="13" t="s">
        <v>881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5810317002</v>
      </c>
      <c r="C2746" s="12" t="n">
        <v>41091</v>
      </c>
      <c r="D2746" s="12" t="s">
        <v>325</v>
      </c>
      <c r="E2746" s="13" t="s">
        <v>608</v>
      </c>
      <c r="F2746" s="13" t="s">
        <v>23</v>
      </c>
      <c r="G2746" s="13" t="s">
        <v>1131</v>
      </c>
      <c r="H2746" s="13" t="s">
        <v>615</v>
      </c>
      <c r="I2746" s="13" t="s">
        <v>881</v>
      </c>
      <c r="J2746" s="13" t="s">
        <v>27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4810317002</v>
      </c>
      <c r="C2747" s="12" t="n">
        <v>41091</v>
      </c>
      <c r="D2747" s="12" t="s">
        <v>325</v>
      </c>
      <c r="E2747" s="13" t="s">
        <v>608</v>
      </c>
      <c r="F2747" s="13" t="s">
        <v>23</v>
      </c>
      <c r="G2747" s="13" t="s">
        <v>1131</v>
      </c>
      <c r="H2747" s="13" t="s">
        <v>161</v>
      </c>
      <c r="I2747" s="13" t="s">
        <v>881</v>
      </c>
      <c r="J2747" s="13" t="s">
        <v>27</v>
      </c>
      <c r="K2747" s="13" t="s">
        <v>28</v>
      </c>
      <c r="L2747" s="13" t="s">
        <v>98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170317002</v>
      </c>
      <c r="C2748" s="12" t="n">
        <v>41091</v>
      </c>
      <c r="D2748" s="12" t="s">
        <v>325</v>
      </c>
      <c r="E2748" s="13" t="s">
        <v>608</v>
      </c>
      <c r="F2748" s="13" t="s">
        <v>23</v>
      </c>
      <c r="G2748" s="13" t="s">
        <v>1131</v>
      </c>
      <c r="H2748" s="13" t="s">
        <v>312</v>
      </c>
      <c r="I2748" s="13" t="s">
        <v>881</v>
      </c>
      <c r="J2748" s="13" t="s">
        <v>27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317002</v>
      </c>
      <c r="C2749" s="12" t="n">
        <v>41091</v>
      </c>
      <c r="D2749" s="12"/>
      <c r="E2749" s="13" t="s">
        <v>608</v>
      </c>
      <c r="F2749" s="13" t="s">
        <v>23</v>
      </c>
      <c r="G2749" s="13" t="s">
        <v>1131</v>
      </c>
      <c r="H2749" s="13" t="s">
        <v>350</v>
      </c>
      <c r="I2749" s="13" t="s">
        <v>881</v>
      </c>
      <c r="J2749" s="13" t="s">
        <v>27</v>
      </c>
      <c r="K2749" s="13" t="s">
        <v>28</v>
      </c>
      <c r="L2749" s="13" t="s">
        <v>68</v>
      </c>
      <c r="M2749" s="13" t="s">
        <v>9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1420318042</v>
      </c>
      <c r="C2750" s="12" t="n">
        <v>43648</v>
      </c>
      <c r="D2750" s="12"/>
      <c r="E2750" s="13" t="s">
        <v>608</v>
      </c>
      <c r="F2750" s="13" t="s">
        <v>23</v>
      </c>
      <c r="G2750" s="13" t="s">
        <v>1131</v>
      </c>
      <c r="H2750" s="13" t="s">
        <v>301</v>
      </c>
      <c r="I2750" s="13" t="s">
        <v>907</v>
      </c>
      <c r="J2750" s="13" t="s">
        <v>34</v>
      </c>
      <c r="K2750" s="13" t="s">
        <v>28</v>
      </c>
      <c r="L2750" s="13" t="s">
        <v>98</v>
      </c>
      <c r="M2750" s="13" t="s">
        <v>9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1140318002</v>
      </c>
      <c r="C2751" s="12" t="n">
        <v>41091</v>
      </c>
      <c r="D2751" s="12" t="s">
        <v>1002</v>
      </c>
      <c r="E2751" s="13" t="s">
        <v>608</v>
      </c>
      <c r="F2751" s="13" t="s">
        <v>23</v>
      </c>
      <c r="G2751" s="13" t="s">
        <v>1131</v>
      </c>
      <c r="H2751" s="13" t="s">
        <v>316</v>
      </c>
      <c r="I2751" s="13" t="s">
        <v>907</v>
      </c>
      <c r="J2751" s="13" t="s">
        <v>27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4760319012</v>
      </c>
      <c r="C2752" s="12" t="n">
        <v>41091</v>
      </c>
      <c r="D2752" s="12"/>
      <c r="E2752" s="13" t="s">
        <v>608</v>
      </c>
      <c r="F2752" s="13" t="s">
        <v>23</v>
      </c>
      <c r="G2752" s="13" t="s">
        <v>1131</v>
      </c>
      <c r="H2752" s="13" t="s">
        <v>164</v>
      </c>
      <c r="I2752" s="13" t="s">
        <v>883</v>
      </c>
      <c r="J2752" s="13" t="s">
        <v>55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760320012</v>
      </c>
      <c r="C2753" s="12" t="n">
        <v>41091</v>
      </c>
      <c r="D2753" s="12"/>
      <c r="E2753" s="13" t="s">
        <v>608</v>
      </c>
      <c r="F2753" s="13" t="s">
        <v>23</v>
      </c>
      <c r="G2753" s="13" t="s">
        <v>1131</v>
      </c>
      <c r="H2753" s="13" t="s">
        <v>164</v>
      </c>
      <c r="I2753" s="13" t="s">
        <v>884</v>
      </c>
      <c r="J2753" s="13" t="s">
        <v>55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6740321012</v>
      </c>
      <c r="C2754" s="12" t="n">
        <v>41091</v>
      </c>
      <c r="D2754" s="12"/>
      <c r="E2754" s="13" t="s">
        <v>608</v>
      </c>
      <c r="F2754" s="13" t="s">
        <v>23</v>
      </c>
      <c r="G2754" s="13" t="s">
        <v>1131</v>
      </c>
      <c r="H2754" s="13" t="s">
        <v>69</v>
      </c>
      <c r="I2754" s="13" t="s">
        <v>885</v>
      </c>
      <c r="J2754" s="13" t="s">
        <v>55</v>
      </c>
      <c r="K2754" s="13" t="s">
        <v>28</v>
      </c>
      <c r="L2754" s="13" t="s">
        <v>98</v>
      </c>
      <c r="M2754" s="13" t="s">
        <v>6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5080321012</v>
      </c>
      <c r="C2755" s="12" t="n">
        <v>41091</v>
      </c>
      <c r="D2755" s="12"/>
      <c r="E2755" s="13" t="s">
        <v>608</v>
      </c>
      <c r="F2755" s="13" t="s">
        <v>23</v>
      </c>
      <c r="G2755" s="13" t="s">
        <v>1131</v>
      </c>
      <c r="H2755" s="13" t="s">
        <v>146</v>
      </c>
      <c r="I2755" s="13" t="s">
        <v>885</v>
      </c>
      <c r="J2755" s="13" t="s">
        <v>55</v>
      </c>
      <c r="K2755" s="13" t="s">
        <v>28</v>
      </c>
      <c r="L2755" s="13" t="s">
        <v>98</v>
      </c>
      <c r="M2755" s="13" t="s">
        <v>6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7280322011</v>
      </c>
      <c r="C2756" s="12" t="n">
        <v>41640</v>
      </c>
      <c r="D2756" s="12"/>
      <c r="E2756" s="13" t="s">
        <v>608</v>
      </c>
      <c r="F2756" s="13" t="s">
        <v>23</v>
      </c>
      <c r="G2756" s="13" t="s">
        <v>1131</v>
      </c>
      <c r="H2756" s="13" t="s">
        <v>42</v>
      </c>
      <c r="I2756" s="13" t="s">
        <v>8</v>
      </c>
      <c r="J2756" s="13" t="s">
        <v>55</v>
      </c>
      <c r="K2756" s="13" t="s">
        <v>51</v>
      </c>
      <c r="L2756" s="13" t="s">
        <v>98</v>
      </c>
      <c r="M2756" s="13" t="s">
        <v>9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7140322031</v>
      </c>
      <c r="C2757" s="12" t="n">
        <v>41640</v>
      </c>
      <c r="D2757" s="12"/>
      <c r="E2757" s="13" t="s">
        <v>608</v>
      </c>
      <c r="F2757" s="13" t="s">
        <v>23</v>
      </c>
      <c r="G2757" s="13" t="s">
        <v>1131</v>
      </c>
      <c r="H2757" s="13" t="s">
        <v>48</v>
      </c>
      <c r="I2757" s="13" t="s">
        <v>8</v>
      </c>
      <c r="J2757" s="13" t="s">
        <v>49</v>
      </c>
      <c r="K2757" s="13" t="s">
        <v>51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7100322031</v>
      </c>
      <c r="C2758" s="12" t="n">
        <v>41640</v>
      </c>
      <c r="D2758" s="12"/>
      <c r="E2758" s="13" t="s">
        <v>608</v>
      </c>
      <c r="F2758" s="13" t="s">
        <v>23</v>
      </c>
      <c r="G2758" s="13" t="s">
        <v>1131</v>
      </c>
      <c r="H2758" s="13" t="s">
        <v>59</v>
      </c>
      <c r="I2758" s="13" t="s">
        <v>8</v>
      </c>
      <c r="J2758" s="13" t="s">
        <v>49</v>
      </c>
      <c r="K2758" s="13" t="s">
        <v>51</v>
      </c>
      <c r="L2758" s="13" t="s">
        <v>98</v>
      </c>
      <c r="M2758" s="13" t="s">
        <v>9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6740322012</v>
      </c>
      <c r="C2759" s="12" t="n">
        <v>41091</v>
      </c>
      <c r="D2759" s="12"/>
      <c r="E2759" s="13" t="s">
        <v>608</v>
      </c>
      <c r="F2759" s="13" t="s">
        <v>23</v>
      </c>
      <c r="G2759" s="13" t="s">
        <v>1131</v>
      </c>
      <c r="H2759" s="13" t="s">
        <v>69</v>
      </c>
      <c r="I2759" s="13" t="s">
        <v>8</v>
      </c>
      <c r="J2759" s="13" t="s">
        <v>55</v>
      </c>
      <c r="K2759" s="13" t="s">
        <v>28</v>
      </c>
      <c r="L2759" s="13" t="s">
        <v>98</v>
      </c>
      <c r="M2759" s="13" t="s">
        <v>6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6740322022</v>
      </c>
      <c r="C2760" s="12" t="n">
        <v>41640</v>
      </c>
      <c r="D2760" s="12"/>
      <c r="E2760" s="13" t="s">
        <v>608</v>
      </c>
      <c r="F2760" s="13" t="s">
        <v>23</v>
      </c>
      <c r="G2760" s="13" t="s">
        <v>1131</v>
      </c>
      <c r="H2760" s="13" t="s">
        <v>69</v>
      </c>
      <c r="I2760" s="13" t="s">
        <v>8</v>
      </c>
      <c r="J2760" s="13" t="s">
        <v>61</v>
      </c>
      <c r="K2760" s="13" t="s">
        <v>28</v>
      </c>
      <c r="L2760" s="13" t="s">
        <v>98</v>
      </c>
      <c r="M2760" s="13" t="s">
        <v>9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6740322011</v>
      </c>
      <c r="C2761" s="12" t="n">
        <v>41640</v>
      </c>
      <c r="D2761" s="12"/>
      <c r="E2761" s="13" t="s">
        <v>608</v>
      </c>
      <c r="F2761" s="13" t="s">
        <v>23</v>
      </c>
      <c r="G2761" s="13" t="s">
        <v>1131</v>
      </c>
      <c r="H2761" s="13" t="s">
        <v>69</v>
      </c>
      <c r="I2761" s="13" t="s">
        <v>8</v>
      </c>
      <c r="J2761" s="13" t="s">
        <v>55</v>
      </c>
      <c r="K2761" s="13" t="s">
        <v>51</v>
      </c>
      <c r="L2761" s="13" t="s">
        <v>9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6720322022</v>
      </c>
      <c r="C2762" s="12" t="n">
        <v>41640</v>
      </c>
      <c r="D2762" s="12" t="s">
        <v>325</v>
      </c>
      <c r="E2762" s="13" t="s">
        <v>608</v>
      </c>
      <c r="F2762" s="13" t="s">
        <v>23</v>
      </c>
      <c r="G2762" s="13" t="s">
        <v>1131</v>
      </c>
      <c r="H2762" s="13" t="s">
        <v>70</v>
      </c>
      <c r="I2762" s="13" t="s">
        <v>8</v>
      </c>
      <c r="J2762" s="13" t="s">
        <v>61</v>
      </c>
      <c r="K2762" s="13" t="s">
        <v>28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5080322012</v>
      </c>
      <c r="C2763" s="12" t="n">
        <v>41091</v>
      </c>
      <c r="D2763" s="12"/>
      <c r="E2763" s="13" t="s">
        <v>608</v>
      </c>
      <c r="F2763" s="13" t="s">
        <v>23</v>
      </c>
      <c r="G2763" s="13" t="s">
        <v>1131</v>
      </c>
      <c r="H2763" s="13" t="s">
        <v>146</v>
      </c>
      <c r="I2763" s="13" t="s">
        <v>8</v>
      </c>
      <c r="J2763" s="13" t="s">
        <v>55</v>
      </c>
      <c r="K2763" s="13" t="s">
        <v>28</v>
      </c>
      <c r="L2763" s="13" t="s">
        <v>98</v>
      </c>
      <c r="M2763" s="13" t="s">
        <v>6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5080322022</v>
      </c>
      <c r="C2764" s="12" t="n">
        <v>41640</v>
      </c>
      <c r="D2764" s="12"/>
      <c r="E2764" s="13" t="s">
        <v>608</v>
      </c>
      <c r="F2764" s="13" t="s">
        <v>23</v>
      </c>
      <c r="G2764" s="13" t="s">
        <v>1131</v>
      </c>
      <c r="H2764" s="13" t="s">
        <v>146</v>
      </c>
      <c r="I2764" s="13" t="s">
        <v>8</v>
      </c>
      <c r="J2764" s="13" t="s">
        <v>61</v>
      </c>
      <c r="K2764" s="13" t="s">
        <v>28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5080322011</v>
      </c>
      <c r="C2765" s="12" t="n">
        <v>41640</v>
      </c>
      <c r="D2765" s="12"/>
      <c r="E2765" s="13" t="s">
        <v>608</v>
      </c>
      <c r="F2765" s="13" t="s">
        <v>23</v>
      </c>
      <c r="G2765" s="13" t="s">
        <v>1131</v>
      </c>
      <c r="H2765" s="13" t="s">
        <v>146</v>
      </c>
      <c r="I2765" s="13" t="s">
        <v>8</v>
      </c>
      <c r="J2765" s="13" t="s">
        <v>55</v>
      </c>
      <c r="K2765" s="13" t="s">
        <v>51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4760322011</v>
      </c>
      <c r="C2766" s="12" t="n">
        <v>41640</v>
      </c>
      <c r="D2766" s="12"/>
      <c r="E2766" s="13" t="s">
        <v>608</v>
      </c>
      <c r="F2766" s="13" t="s">
        <v>23</v>
      </c>
      <c r="G2766" s="13" t="s">
        <v>1131</v>
      </c>
      <c r="H2766" s="13" t="s">
        <v>164</v>
      </c>
      <c r="I2766" s="13" t="s">
        <v>8</v>
      </c>
      <c r="J2766" s="13" t="s">
        <v>55</v>
      </c>
      <c r="K2766" s="13" t="s">
        <v>51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4720322011</v>
      </c>
      <c r="C2767" s="12" t="n">
        <v>41640</v>
      </c>
      <c r="D2767" s="12"/>
      <c r="E2767" s="13" t="s">
        <v>608</v>
      </c>
      <c r="F2767" s="13" t="s">
        <v>23</v>
      </c>
      <c r="G2767" s="13" t="s">
        <v>1131</v>
      </c>
      <c r="H2767" s="13" t="s">
        <v>167</v>
      </c>
      <c r="I2767" s="13" t="s">
        <v>8</v>
      </c>
      <c r="J2767" s="13" t="s">
        <v>55</v>
      </c>
      <c r="K2767" s="13" t="s">
        <v>51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322012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31</v>
      </c>
      <c r="H2768" s="13" t="s">
        <v>192</v>
      </c>
      <c r="I2768" s="13" t="s">
        <v>8</v>
      </c>
      <c r="J2768" s="13" t="s">
        <v>55</v>
      </c>
      <c r="K2768" s="13" t="s">
        <v>28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3880322011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31</v>
      </c>
      <c r="H2769" s="13" t="s">
        <v>209</v>
      </c>
      <c r="I2769" s="13" t="s">
        <v>8</v>
      </c>
      <c r="J2769" s="13" t="s">
        <v>55</v>
      </c>
      <c r="K2769" s="13" t="s">
        <v>51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3760322022</v>
      </c>
      <c r="C2770" s="12" t="n">
        <v>41640</v>
      </c>
      <c r="D2770" s="12"/>
      <c r="E2770" s="13" t="s">
        <v>608</v>
      </c>
      <c r="F2770" s="13" t="s">
        <v>23</v>
      </c>
      <c r="G2770" s="13" t="s">
        <v>1131</v>
      </c>
      <c r="H2770" s="13" t="s">
        <v>220</v>
      </c>
      <c r="I2770" s="13" t="s">
        <v>8</v>
      </c>
      <c r="J2770" s="13" t="s">
        <v>61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3760322031</v>
      </c>
      <c r="C2771" s="12" t="n">
        <v>41640</v>
      </c>
      <c r="D2771" s="12"/>
      <c r="E2771" s="13" t="s">
        <v>608</v>
      </c>
      <c r="F2771" s="13" t="s">
        <v>23</v>
      </c>
      <c r="G2771" s="13" t="s">
        <v>1131</v>
      </c>
      <c r="H2771" s="13" t="s">
        <v>220</v>
      </c>
      <c r="I2771" s="13" t="s">
        <v>8</v>
      </c>
      <c r="J2771" s="13" t="s">
        <v>49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2320322031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31</v>
      </c>
      <c r="H2772" s="13" t="s">
        <v>276</v>
      </c>
      <c r="I2772" s="13" t="s">
        <v>8</v>
      </c>
      <c r="J2772" s="13" t="s">
        <v>49</v>
      </c>
      <c r="K2772" s="13" t="s">
        <v>51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2080322012</v>
      </c>
      <c r="C2773" s="12" t="n">
        <v>41640</v>
      </c>
      <c r="D2773" s="12" t="s">
        <v>325</v>
      </c>
      <c r="E2773" s="13" t="s">
        <v>608</v>
      </c>
      <c r="F2773" s="13" t="s">
        <v>23</v>
      </c>
      <c r="G2773" s="13" t="s">
        <v>1131</v>
      </c>
      <c r="H2773" s="13" t="s">
        <v>283</v>
      </c>
      <c r="I2773" s="13" t="s">
        <v>8</v>
      </c>
      <c r="J2773" s="13" t="s">
        <v>55</v>
      </c>
      <c r="K2773" s="13" t="s">
        <v>28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1860322031</v>
      </c>
      <c r="C2774" s="12" t="n">
        <v>41640</v>
      </c>
      <c r="D2774" s="12"/>
      <c r="E2774" s="13" t="s">
        <v>608</v>
      </c>
      <c r="F2774" s="13" t="s">
        <v>23</v>
      </c>
      <c r="G2774" s="13" t="s">
        <v>1131</v>
      </c>
      <c r="H2774" s="13" t="s">
        <v>290</v>
      </c>
      <c r="I2774" s="13" t="s">
        <v>8</v>
      </c>
      <c r="J2774" s="13" t="s">
        <v>49</v>
      </c>
      <c r="K2774" s="13" t="s">
        <v>51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1580322011</v>
      </c>
      <c r="C2775" s="12" t="n">
        <v>41640</v>
      </c>
      <c r="D2775" s="12"/>
      <c r="E2775" s="13" t="s">
        <v>608</v>
      </c>
      <c r="F2775" s="13" t="s">
        <v>23</v>
      </c>
      <c r="G2775" s="13" t="s">
        <v>1131</v>
      </c>
      <c r="H2775" s="13" t="s">
        <v>297</v>
      </c>
      <c r="I2775" s="13" t="s">
        <v>8</v>
      </c>
      <c r="J2775" s="13" t="s">
        <v>55</v>
      </c>
      <c r="K2775" s="13" t="s">
        <v>51</v>
      </c>
      <c r="L2775" s="13" t="s">
        <v>30</v>
      </c>
      <c r="M2775" s="13" t="s">
        <v>30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1000322031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31</v>
      </c>
      <c r="H2776" s="13" t="s">
        <v>319</v>
      </c>
      <c r="I2776" s="13" t="s">
        <v>8</v>
      </c>
      <c r="J2776" s="13" t="s">
        <v>49</v>
      </c>
      <c r="K2776" s="13" t="s">
        <v>51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900322011</v>
      </c>
      <c r="C2777" s="12" t="n">
        <v>41640</v>
      </c>
      <c r="D2777" s="12"/>
      <c r="E2777" s="13" t="s">
        <v>608</v>
      </c>
      <c r="F2777" s="13" t="s">
        <v>23</v>
      </c>
      <c r="G2777" s="13" t="s">
        <v>1131</v>
      </c>
      <c r="H2777" s="13" t="s">
        <v>323</v>
      </c>
      <c r="I2777" s="13" t="s">
        <v>8</v>
      </c>
      <c r="J2777" s="13" t="s">
        <v>55</v>
      </c>
      <c r="K2777" s="13" t="s">
        <v>51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0640322011</v>
      </c>
      <c r="C2778" s="12" t="n">
        <v>41640</v>
      </c>
      <c r="D2778" s="12"/>
      <c r="E2778" s="13" t="s">
        <v>608</v>
      </c>
      <c r="F2778" s="13" t="s">
        <v>23</v>
      </c>
      <c r="G2778" s="13" t="s">
        <v>1131</v>
      </c>
      <c r="H2778" s="13" t="s">
        <v>330</v>
      </c>
      <c r="I2778" s="13" t="s">
        <v>8</v>
      </c>
      <c r="J2778" s="13" t="s">
        <v>55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0580322012</v>
      </c>
      <c r="C2779" s="12" t="n">
        <v>41640</v>
      </c>
      <c r="D2779" s="12"/>
      <c r="E2779" s="13" t="s">
        <v>608</v>
      </c>
      <c r="F2779" s="13" t="s">
        <v>23</v>
      </c>
      <c r="G2779" s="13" t="s">
        <v>1131</v>
      </c>
      <c r="H2779" s="13" t="s">
        <v>337</v>
      </c>
      <c r="I2779" s="13" t="s">
        <v>8</v>
      </c>
      <c r="J2779" s="13" t="s">
        <v>55</v>
      </c>
      <c r="K2779" s="13" t="s">
        <v>28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4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0380322012</v>
      </c>
      <c r="C2780" s="12" t="n">
        <v>41640</v>
      </c>
      <c r="D2780" s="12" t="s">
        <v>1135</v>
      </c>
      <c r="E2780" s="13" t="s">
        <v>608</v>
      </c>
      <c r="F2780" s="13" t="s">
        <v>23</v>
      </c>
      <c r="G2780" s="13" t="s">
        <v>1131</v>
      </c>
      <c r="H2780" s="13" t="s">
        <v>345</v>
      </c>
      <c r="I2780" s="13" t="s">
        <v>8</v>
      </c>
      <c r="J2780" s="13" t="s">
        <v>55</v>
      </c>
      <c r="K2780" s="13" t="s">
        <v>28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5900323002</v>
      </c>
      <c r="C2781" s="12" t="n">
        <v>41091</v>
      </c>
      <c r="D2781" s="12" t="s">
        <v>325</v>
      </c>
      <c r="E2781" s="13" t="s">
        <v>608</v>
      </c>
      <c r="F2781" s="13" t="s">
        <v>23</v>
      </c>
      <c r="G2781" s="13" t="s">
        <v>1131</v>
      </c>
      <c r="H2781" s="13" t="s">
        <v>613</v>
      </c>
      <c r="I2781" s="13" t="s">
        <v>1140</v>
      </c>
      <c r="J2781" s="13" t="s">
        <v>27</v>
      </c>
      <c r="K2781" s="13" t="s">
        <v>28</v>
      </c>
      <c r="L2781" s="13" t="s">
        <v>98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7280324012</v>
      </c>
      <c r="C2782" s="12" t="n">
        <v>41091</v>
      </c>
      <c r="D2782" s="12"/>
      <c r="E2782" s="13" t="s">
        <v>608</v>
      </c>
      <c r="F2782" s="13" t="s">
        <v>23</v>
      </c>
      <c r="G2782" s="13" t="s">
        <v>1131</v>
      </c>
      <c r="H2782" s="13" t="s">
        <v>42</v>
      </c>
      <c r="I2782" s="13" t="s">
        <v>886</v>
      </c>
      <c r="J2782" s="13" t="s">
        <v>55</v>
      </c>
      <c r="K2782" s="13" t="s">
        <v>28</v>
      </c>
      <c r="L2782" s="13" t="s">
        <v>641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7280325012</v>
      </c>
      <c r="C2783" s="12" t="n">
        <v>41091</v>
      </c>
      <c r="D2783" s="12"/>
      <c r="E2783" s="13" t="s">
        <v>608</v>
      </c>
      <c r="F2783" s="13" t="s">
        <v>23</v>
      </c>
      <c r="G2783" s="13" t="s">
        <v>1131</v>
      </c>
      <c r="H2783" s="13" t="s">
        <v>42</v>
      </c>
      <c r="I2783" s="13" t="s">
        <v>1009</v>
      </c>
      <c r="J2783" s="13" t="s">
        <v>55</v>
      </c>
      <c r="K2783" s="13" t="s">
        <v>28</v>
      </c>
      <c r="L2783" s="13" t="s">
        <v>641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7280326012</v>
      </c>
      <c r="C2784" s="12" t="n">
        <v>41091</v>
      </c>
      <c r="D2784" s="12"/>
      <c r="E2784" s="13" t="s">
        <v>608</v>
      </c>
      <c r="F2784" s="13" t="s">
        <v>23</v>
      </c>
      <c r="G2784" s="13" t="s">
        <v>1131</v>
      </c>
      <c r="H2784" s="13" t="s">
        <v>42</v>
      </c>
      <c r="I2784" s="13" t="s">
        <v>1010</v>
      </c>
      <c r="J2784" s="13" t="s">
        <v>55</v>
      </c>
      <c r="K2784" s="13" t="s">
        <v>28</v>
      </c>
      <c r="L2784" s="13" t="s">
        <v>641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420354042</v>
      </c>
      <c r="C2785" s="12" t="n">
        <v>41640</v>
      </c>
      <c r="D2785" s="12"/>
      <c r="E2785" s="13" t="s">
        <v>608</v>
      </c>
      <c r="F2785" s="13" t="s">
        <v>23</v>
      </c>
      <c r="G2785" s="13" t="s">
        <v>1131</v>
      </c>
      <c r="H2785" s="13" t="s">
        <v>301</v>
      </c>
      <c r="I2785" s="13" t="s">
        <v>908</v>
      </c>
      <c r="J2785" s="13" t="s">
        <v>34</v>
      </c>
      <c r="K2785" s="13" t="s">
        <v>28</v>
      </c>
      <c r="L2785" s="13" t="s">
        <v>98</v>
      </c>
      <c r="M2785" s="13" t="s">
        <v>9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SIM</v>
      </c>
      <c r="B2786" s="11" t="n">
        <v>23989980000002</v>
      </c>
      <c r="C2786" s="12" t="n">
        <v>41275</v>
      </c>
      <c r="D2786" s="12" t="s">
        <v>1124</v>
      </c>
      <c r="E2786" s="13" t="s">
        <v>545</v>
      </c>
      <c r="F2786" s="13" t="s">
        <v>546</v>
      </c>
      <c r="G2786" s="13" t="s">
        <v>1141</v>
      </c>
      <c r="H2786" s="13" t="s">
        <v>1088</v>
      </c>
      <c r="I2786" s="13" t="s">
        <v>26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SIM</v>
      </c>
    </row>
    <row r="2787" customFormat="false" ht="15" hidden="false" customHeight="false" outlineLevel="0" collapsed="false">
      <c r="A2787" s="10" t="str">
        <f aca="false">IF(B2787="","",Y2787)</f>
        <v>SIM</v>
      </c>
      <c r="B2787" s="11" t="n">
        <v>13989980000002</v>
      </c>
      <c r="C2787" s="12" t="n">
        <v>41275</v>
      </c>
      <c r="D2787" s="12" t="s">
        <v>1124</v>
      </c>
      <c r="E2787" s="13" t="s">
        <v>545</v>
      </c>
      <c r="F2787" s="13" t="s">
        <v>23</v>
      </c>
      <c r="G2787" s="13" t="s">
        <v>1141</v>
      </c>
      <c r="H2787" s="13" t="s">
        <v>1088</v>
      </c>
      <c r="I2787" s="13" t="s">
        <v>26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SIM</v>
      </c>
    </row>
    <row r="2788" customFormat="false" ht="15" hidden="false" customHeight="false" outlineLevel="0" collapsed="false">
      <c r="A2788" s="10" t="str">
        <f aca="false">IF(B2788="","",Y2788)</f>
        <v>SIM</v>
      </c>
      <c r="B2788" s="11" t="n">
        <v>22989980000002</v>
      </c>
      <c r="C2788" s="12" t="n">
        <v>41275</v>
      </c>
      <c r="D2788" s="12" t="s">
        <v>1124</v>
      </c>
      <c r="E2788" s="13" t="s">
        <v>22</v>
      </c>
      <c r="F2788" s="13" t="s">
        <v>546</v>
      </c>
      <c r="G2788" s="13" t="s">
        <v>1141</v>
      </c>
      <c r="H2788" s="13" t="s">
        <v>1088</v>
      </c>
      <c r="I2788" s="13" t="s">
        <v>26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SIM</v>
      </c>
    </row>
    <row r="2789" customFormat="false" ht="15" hidden="false" customHeight="false" outlineLevel="0" collapsed="false">
      <c r="A2789" s="10" t="str">
        <f aca="false">IF(B2789="","",Y2789)</f>
        <v>SIM</v>
      </c>
      <c r="B2789" s="11" t="n">
        <v>12989980000002</v>
      </c>
      <c r="C2789" s="12" t="n">
        <v>41275</v>
      </c>
      <c r="D2789" s="12" t="s">
        <v>1124</v>
      </c>
      <c r="E2789" s="13" t="s">
        <v>22</v>
      </c>
      <c r="F2789" s="13" t="s">
        <v>23</v>
      </c>
      <c r="G2789" s="13" t="s">
        <v>1141</v>
      </c>
      <c r="H2789" s="13" t="s">
        <v>1088</v>
      </c>
      <c r="I2789" s="13" t="s">
        <v>26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SIM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1989980000002</v>
      </c>
      <c r="C2790" s="12" t="n">
        <v>41275</v>
      </c>
      <c r="D2790" s="12" t="s">
        <v>937</v>
      </c>
      <c r="E2790" s="13" t="s">
        <v>608</v>
      </c>
      <c r="F2790" s="13" t="s">
        <v>546</v>
      </c>
      <c r="G2790" s="13" t="s">
        <v>1141</v>
      </c>
      <c r="H2790" s="13" t="s">
        <v>1088</v>
      </c>
      <c r="I2790" s="13" t="s">
        <v>26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989980000002</v>
      </c>
      <c r="C2791" s="12" t="n">
        <v>41275</v>
      </c>
      <c r="D2791" s="12" t="s">
        <v>1124</v>
      </c>
      <c r="E2791" s="13" t="s">
        <v>608</v>
      </c>
      <c r="F2791" s="13" t="s">
        <v>23</v>
      </c>
      <c r="G2791" s="13" t="s">
        <v>1141</v>
      </c>
      <c r="H2791" s="13" t="s">
        <v>1088</v>
      </c>
      <c r="I2791" s="13" t="s">
        <v>26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981580000002</v>
      </c>
      <c r="C2792" s="12" t="s">
        <v>1089</v>
      </c>
      <c r="D2792" s="12" t="s">
        <v>937</v>
      </c>
      <c r="E2792" s="13" t="s">
        <v>608</v>
      </c>
      <c r="F2792" s="13" t="s">
        <v>23</v>
      </c>
      <c r="G2792" s="13" t="s">
        <v>1141</v>
      </c>
      <c r="H2792" s="13" t="s">
        <v>297</v>
      </c>
      <c r="I2792" s="13" t="s">
        <v>26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5860072002</v>
      </c>
      <c r="C2793" s="12" t="n">
        <v>41640</v>
      </c>
      <c r="D2793" s="12"/>
      <c r="E2793" s="13" t="s">
        <v>545</v>
      </c>
      <c r="F2793" s="13" t="s">
        <v>546</v>
      </c>
      <c r="G2793" s="13" t="s">
        <v>920</v>
      </c>
      <c r="H2793" s="13" t="s">
        <v>636</v>
      </c>
      <c r="I2793" s="13" t="s">
        <v>731</v>
      </c>
      <c r="J2793" s="13" t="s">
        <v>27</v>
      </c>
      <c r="K2793" s="13" t="s">
        <v>28</v>
      </c>
      <c r="L2793" s="13" t="s">
        <v>68</v>
      </c>
      <c r="M2793" s="13" t="s">
        <v>30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670332002</v>
      </c>
      <c r="C2794" s="12" t="n">
        <v>41493</v>
      </c>
      <c r="D2794" s="12" t="s">
        <v>38</v>
      </c>
      <c r="E2794" s="13" t="s">
        <v>545</v>
      </c>
      <c r="F2794" s="13" t="s">
        <v>546</v>
      </c>
      <c r="G2794" s="13" t="s">
        <v>920</v>
      </c>
      <c r="H2794" s="13" t="s">
        <v>1142</v>
      </c>
      <c r="I2794" s="13" t="s">
        <v>817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5332002</v>
      </c>
      <c r="C2795" s="12" t="n">
        <v>41493</v>
      </c>
      <c r="D2795" s="12" t="s">
        <v>38</v>
      </c>
      <c r="E2795" s="13" t="s">
        <v>545</v>
      </c>
      <c r="F2795" s="13" t="s">
        <v>546</v>
      </c>
      <c r="G2795" s="13" t="s">
        <v>920</v>
      </c>
      <c r="H2795" s="13" t="s">
        <v>1143</v>
      </c>
      <c r="I2795" s="13" t="s">
        <v>817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55332002</v>
      </c>
      <c r="C2796" s="12" t="n">
        <v>41493</v>
      </c>
      <c r="D2796" s="12" t="s">
        <v>38</v>
      </c>
      <c r="E2796" s="13" t="s">
        <v>545</v>
      </c>
      <c r="F2796" s="13" t="s">
        <v>546</v>
      </c>
      <c r="G2796" s="13" t="s">
        <v>920</v>
      </c>
      <c r="H2796" s="13" t="s">
        <v>1144</v>
      </c>
      <c r="I2796" s="13" t="s">
        <v>817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650332002</v>
      </c>
      <c r="C2797" s="12" t="n">
        <v>41493</v>
      </c>
      <c r="D2797" s="12" t="s">
        <v>38</v>
      </c>
      <c r="E2797" s="13" t="s">
        <v>545</v>
      </c>
      <c r="F2797" s="13" t="s">
        <v>546</v>
      </c>
      <c r="G2797" s="13" t="s">
        <v>920</v>
      </c>
      <c r="H2797" s="13" t="s">
        <v>1145</v>
      </c>
      <c r="I2797" s="13" t="s">
        <v>817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590332002</v>
      </c>
      <c r="C2798" s="12" t="n">
        <v>41493</v>
      </c>
      <c r="D2798" s="12" t="s">
        <v>38</v>
      </c>
      <c r="E2798" s="13" t="s">
        <v>545</v>
      </c>
      <c r="F2798" s="13" t="s">
        <v>546</v>
      </c>
      <c r="G2798" s="13" t="s">
        <v>920</v>
      </c>
      <c r="H2798" s="13" t="s">
        <v>1146</v>
      </c>
      <c r="I2798" s="13" t="s">
        <v>817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60332002</v>
      </c>
      <c r="C2799" s="12" t="n">
        <v>41493</v>
      </c>
      <c r="D2799" s="12" t="s">
        <v>38</v>
      </c>
      <c r="E2799" s="13" t="s">
        <v>545</v>
      </c>
      <c r="F2799" s="13" t="s">
        <v>546</v>
      </c>
      <c r="G2799" s="13" t="s">
        <v>920</v>
      </c>
      <c r="H2799" s="13" t="s">
        <v>1147</v>
      </c>
      <c r="I2799" s="13" t="s">
        <v>817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550332002</v>
      </c>
      <c r="C2800" s="12" t="n">
        <v>41493</v>
      </c>
      <c r="D2800" s="12" t="s">
        <v>38</v>
      </c>
      <c r="E2800" s="13" t="s">
        <v>545</v>
      </c>
      <c r="F2800" s="13" t="s">
        <v>546</v>
      </c>
      <c r="G2800" s="13" t="s">
        <v>920</v>
      </c>
      <c r="H2800" s="13" t="s">
        <v>1148</v>
      </c>
      <c r="I2800" s="13" t="s">
        <v>817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545332002</v>
      </c>
      <c r="C2801" s="12" t="n">
        <v>41493</v>
      </c>
      <c r="D2801" s="12"/>
      <c r="E2801" s="13" t="s">
        <v>545</v>
      </c>
      <c r="F2801" s="13" t="s">
        <v>546</v>
      </c>
      <c r="G2801" s="13" t="s">
        <v>920</v>
      </c>
      <c r="H2801" s="13" t="s">
        <v>1149</v>
      </c>
      <c r="I2801" s="13" t="s">
        <v>817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540332002</v>
      </c>
      <c r="C2802" s="12" t="n">
        <v>41493</v>
      </c>
      <c r="D2802" s="12"/>
      <c r="E2802" s="13" t="s">
        <v>545</v>
      </c>
      <c r="F2802" s="13" t="s">
        <v>546</v>
      </c>
      <c r="G2802" s="13" t="s">
        <v>920</v>
      </c>
      <c r="H2802" s="13" t="s">
        <v>1150</v>
      </c>
      <c r="I2802" s="13" t="s">
        <v>817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535332002</v>
      </c>
      <c r="C2803" s="12" t="n">
        <v>41493</v>
      </c>
      <c r="D2803" s="12"/>
      <c r="E2803" s="13" t="s">
        <v>545</v>
      </c>
      <c r="F2803" s="13" t="s">
        <v>546</v>
      </c>
      <c r="G2803" s="13" t="s">
        <v>920</v>
      </c>
      <c r="H2803" s="13" t="s">
        <v>1151</v>
      </c>
      <c r="I2803" s="13" t="s">
        <v>817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530332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0</v>
      </c>
      <c r="H2804" s="13" t="s">
        <v>1152</v>
      </c>
      <c r="I2804" s="13" t="s">
        <v>817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525332002</v>
      </c>
      <c r="C2805" s="12" t="n">
        <v>41493</v>
      </c>
      <c r="D2805" s="12" t="s">
        <v>38</v>
      </c>
      <c r="E2805" s="13" t="s">
        <v>545</v>
      </c>
      <c r="F2805" s="13" t="s">
        <v>546</v>
      </c>
      <c r="G2805" s="13" t="s">
        <v>920</v>
      </c>
      <c r="H2805" s="13" t="s">
        <v>1153</v>
      </c>
      <c r="I2805" s="13" t="s">
        <v>817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490332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0</v>
      </c>
      <c r="H2806" s="13" t="s">
        <v>1154</v>
      </c>
      <c r="I2806" s="13" t="s">
        <v>817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660338002</v>
      </c>
      <c r="C2807" s="12" t="n">
        <v>41493</v>
      </c>
      <c r="D2807" s="12" t="s">
        <v>38</v>
      </c>
      <c r="E2807" s="13" t="s">
        <v>545</v>
      </c>
      <c r="F2807" s="13" t="s">
        <v>546</v>
      </c>
      <c r="G2807" s="13" t="s">
        <v>920</v>
      </c>
      <c r="H2807" s="13" t="s">
        <v>1155</v>
      </c>
      <c r="I2807" s="13" t="s">
        <v>708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635338002</v>
      </c>
      <c r="C2808" s="12" t="n">
        <v>41493</v>
      </c>
      <c r="D2808" s="12"/>
      <c r="E2808" s="13" t="s">
        <v>545</v>
      </c>
      <c r="F2808" s="13" t="s">
        <v>546</v>
      </c>
      <c r="G2808" s="13" t="s">
        <v>920</v>
      </c>
      <c r="H2808" s="13" t="s">
        <v>1156</v>
      </c>
      <c r="I2808" s="13" t="s">
        <v>708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565338002</v>
      </c>
      <c r="C2809" s="12" t="n">
        <v>41493</v>
      </c>
      <c r="D2809" s="12" t="s">
        <v>38</v>
      </c>
      <c r="E2809" s="13" t="s">
        <v>545</v>
      </c>
      <c r="F2809" s="13" t="s">
        <v>546</v>
      </c>
      <c r="G2809" s="13" t="s">
        <v>920</v>
      </c>
      <c r="H2809" s="13" t="s">
        <v>1157</v>
      </c>
      <c r="I2809" s="13" t="s">
        <v>708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2505860071002</v>
      </c>
      <c r="C2810" s="12" t="n">
        <v>41640</v>
      </c>
      <c r="D2810" s="12" t="s">
        <v>476</v>
      </c>
      <c r="E2810" s="13" t="s">
        <v>22</v>
      </c>
      <c r="F2810" s="13" t="s">
        <v>546</v>
      </c>
      <c r="G2810" s="13" t="s">
        <v>920</v>
      </c>
      <c r="H2810" s="13" t="s">
        <v>636</v>
      </c>
      <c r="I2810" s="13" t="s">
        <v>1033</v>
      </c>
      <c r="J2810" s="13" t="s">
        <v>27</v>
      </c>
      <c r="K2810" s="13" t="s">
        <v>28</v>
      </c>
      <c r="L2810" s="13" t="s">
        <v>68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2505860071408</v>
      </c>
      <c r="C2811" s="12" t="s">
        <v>587</v>
      </c>
      <c r="D2811" s="12"/>
      <c r="E2811" s="13" t="s">
        <v>22</v>
      </c>
      <c r="F2811" s="13" t="s">
        <v>546</v>
      </c>
      <c r="G2811" s="13" t="s">
        <v>920</v>
      </c>
      <c r="H2811" s="13" t="s">
        <v>636</v>
      </c>
      <c r="I2811" s="13" t="s">
        <v>1033</v>
      </c>
      <c r="J2811" s="13" t="s">
        <v>27</v>
      </c>
      <c r="K2811" s="13"/>
      <c r="L2811" s="13" t="s">
        <v>68</v>
      </c>
      <c r="M2811" s="13" t="s">
        <v>98</v>
      </c>
      <c r="N2811" s="13" t="s">
        <v>37</v>
      </c>
      <c r="O2811" s="13" t="n">
        <v>0</v>
      </c>
      <c r="P2811" s="13"/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2507615332002</v>
      </c>
      <c r="C2812" s="12" t="n">
        <v>41493</v>
      </c>
      <c r="D2812" s="12" t="s">
        <v>903</v>
      </c>
      <c r="E2812" s="13" t="s">
        <v>22</v>
      </c>
      <c r="F2812" s="13" t="s">
        <v>546</v>
      </c>
      <c r="G2812" s="13" t="s">
        <v>920</v>
      </c>
      <c r="H2812" s="13" t="s">
        <v>1158</v>
      </c>
      <c r="I2812" s="13" t="s">
        <v>817</v>
      </c>
      <c r="J2812" s="13" t="s">
        <v>27</v>
      </c>
      <c r="K2812" s="13" t="s">
        <v>28</v>
      </c>
      <c r="L2812" s="13" t="s">
        <v>68</v>
      </c>
      <c r="M2812" s="13" t="s">
        <v>9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2507615332408</v>
      </c>
      <c r="C2813" s="12" t="s">
        <v>587</v>
      </c>
      <c r="D2813" s="12" t="s">
        <v>38</v>
      </c>
      <c r="E2813" s="13" t="s">
        <v>22</v>
      </c>
      <c r="F2813" s="13" t="s">
        <v>546</v>
      </c>
      <c r="G2813" s="13" t="s">
        <v>920</v>
      </c>
      <c r="H2813" s="13" t="s">
        <v>1158</v>
      </c>
      <c r="I2813" s="13" t="s">
        <v>817</v>
      </c>
      <c r="J2813" s="13" t="s">
        <v>27</v>
      </c>
      <c r="K2813" s="13"/>
      <c r="L2813" s="13" t="s">
        <v>68</v>
      </c>
      <c r="M2813" s="13" t="s">
        <v>68</v>
      </c>
      <c r="N2813" s="13" t="s">
        <v>37</v>
      </c>
      <c r="O2813" s="13" t="n">
        <v>0</v>
      </c>
      <c r="P2813" s="13"/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2507460333002</v>
      </c>
      <c r="C2814" s="12" t="n">
        <v>41493</v>
      </c>
      <c r="D2814" s="12" t="s">
        <v>903</v>
      </c>
      <c r="E2814" s="13" t="s">
        <v>22</v>
      </c>
      <c r="F2814" s="13" t="s">
        <v>546</v>
      </c>
      <c r="G2814" s="13" t="s">
        <v>920</v>
      </c>
      <c r="H2814" s="13" t="s">
        <v>1159</v>
      </c>
      <c r="I2814" s="13" t="s">
        <v>1160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2507460333408</v>
      </c>
      <c r="C2815" s="12" t="s">
        <v>476</v>
      </c>
      <c r="D2815" s="12" t="s">
        <v>38</v>
      </c>
      <c r="E2815" s="13" t="s">
        <v>22</v>
      </c>
      <c r="F2815" s="13" t="s">
        <v>546</v>
      </c>
      <c r="G2815" s="13" t="s">
        <v>920</v>
      </c>
      <c r="H2815" s="13" t="s">
        <v>1159</v>
      </c>
      <c r="I2815" s="13" t="s">
        <v>1160</v>
      </c>
      <c r="J2815" s="13" t="s">
        <v>27</v>
      </c>
      <c r="K2815" s="13"/>
      <c r="L2815" s="13" t="s">
        <v>68</v>
      </c>
      <c r="M2815" s="13" t="s">
        <v>68</v>
      </c>
      <c r="N2815" s="13" t="s">
        <v>37</v>
      </c>
      <c r="O2815" s="13" t="n">
        <v>0</v>
      </c>
      <c r="P2815" s="13"/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2505865334002</v>
      </c>
      <c r="C2816" s="12" t="n">
        <v>41493</v>
      </c>
      <c r="D2816" s="12" t="s">
        <v>38</v>
      </c>
      <c r="E2816" s="13" t="s">
        <v>22</v>
      </c>
      <c r="F2816" s="13" t="s">
        <v>546</v>
      </c>
      <c r="G2816" s="13" t="s">
        <v>920</v>
      </c>
      <c r="H2816" s="13" t="s">
        <v>1161</v>
      </c>
      <c r="I2816" s="13" t="s">
        <v>1162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2505865336002</v>
      </c>
      <c r="C2817" s="12" t="n">
        <v>41493</v>
      </c>
      <c r="D2817" s="12" t="s">
        <v>476</v>
      </c>
      <c r="E2817" s="13" t="s">
        <v>22</v>
      </c>
      <c r="F2817" s="13" t="s">
        <v>546</v>
      </c>
      <c r="G2817" s="13" t="s">
        <v>920</v>
      </c>
      <c r="H2817" s="13" t="s">
        <v>1161</v>
      </c>
      <c r="I2817" s="13" t="s">
        <v>1163</v>
      </c>
      <c r="J2817" s="13" t="s">
        <v>27</v>
      </c>
      <c r="K2817" s="13" t="s">
        <v>28</v>
      </c>
      <c r="L2817" s="13" t="s">
        <v>30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2505865336408</v>
      </c>
      <c r="C2818" s="12" t="s">
        <v>587</v>
      </c>
      <c r="D2818" s="12" t="s">
        <v>38</v>
      </c>
      <c r="E2818" s="13" t="s">
        <v>22</v>
      </c>
      <c r="F2818" s="13" t="s">
        <v>546</v>
      </c>
      <c r="G2818" s="13" t="s">
        <v>920</v>
      </c>
      <c r="H2818" s="13" t="s">
        <v>1161</v>
      </c>
      <c r="I2818" s="13" t="s">
        <v>1163</v>
      </c>
      <c r="J2818" s="13" t="s">
        <v>27</v>
      </c>
      <c r="K2818" s="13"/>
      <c r="L2818" s="13" t="s">
        <v>68</v>
      </c>
      <c r="M2818" s="13" t="s">
        <v>68</v>
      </c>
      <c r="N2818" s="13" t="s">
        <v>37</v>
      </c>
      <c r="O2818" s="13" t="n">
        <v>0</v>
      </c>
      <c r="P2818" s="13"/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1505865103408</v>
      </c>
      <c r="C2819" s="12" t="n">
        <v>45108</v>
      </c>
      <c r="D2819" s="12"/>
      <c r="E2819" s="13" t="s">
        <v>608</v>
      </c>
      <c r="F2819" s="13" t="s">
        <v>546</v>
      </c>
      <c r="G2819" s="13" t="s">
        <v>920</v>
      </c>
      <c r="H2819" s="13" t="s">
        <v>1161</v>
      </c>
      <c r="I2819" s="13" t="s">
        <v>921</v>
      </c>
      <c r="J2819" s="13" t="s">
        <v>27</v>
      </c>
      <c r="K2819" s="13"/>
      <c r="L2819" s="13" t="s">
        <v>68</v>
      </c>
      <c r="M2819" s="13" t="s">
        <v>68</v>
      </c>
      <c r="N2819" s="13" t="s">
        <v>37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1507610332002</v>
      </c>
      <c r="C2820" s="12" t="n">
        <v>41493</v>
      </c>
      <c r="D2820" s="12"/>
      <c r="E2820" s="13" t="s">
        <v>608</v>
      </c>
      <c r="F2820" s="13" t="s">
        <v>546</v>
      </c>
      <c r="G2820" s="13" t="s">
        <v>920</v>
      </c>
      <c r="H2820" s="13" t="s">
        <v>1164</v>
      </c>
      <c r="I2820" s="13" t="s">
        <v>817</v>
      </c>
      <c r="J2820" s="13" t="s">
        <v>27</v>
      </c>
      <c r="K2820" s="13" t="s">
        <v>28</v>
      </c>
      <c r="L2820" s="13" t="s">
        <v>9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1505865335002</v>
      </c>
      <c r="C2821" s="12" t="n">
        <v>41493</v>
      </c>
      <c r="D2821" s="12" t="s">
        <v>1165</v>
      </c>
      <c r="E2821" s="13" t="s">
        <v>608</v>
      </c>
      <c r="F2821" s="13" t="s">
        <v>546</v>
      </c>
      <c r="G2821" s="13" t="s">
        <v>920</v>
      </c>
      <c r="H2821" s="13" t="s">
        <v>1161</v>
      </c>
      <c r="I2821" s="13" t="s">
        <v>984</v>
      </c>
      <c r="J2821" s="13" t="s">
        <v>27</v>
      </c>
      <c r="K2821" s="13" t="s">
        <v>28</v>
      </c>
      <c r="L2821" s="13" t="s">
        <v>30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1505860353002</v>
      </c>
      <c r="C2822" s="12" t="n">
        <v>41640</v>
      </c>
      <c r="D2822" s="12"/>
      <c r="E2822" s="13" t="s">
        <v>608</v>
      </c>
      <c r="F2822" s="13" t="s">
        <v>546</v>
      </c>
      <c r="G2822" s="13" t="s">
        <v>920</v>
      </c>
      <c r="H2822" s="13" t="s">
        <v>636</v>
      </c>
      <c r="I2822" s="13" t="s">
        <v>1166</v>
      </c>
      <c r="J2822" s="13" t="s">
        <v>27</v>
      </c>
      <c r="K2822" s="13" t="s">
        <v>28</v>
      </c>
      <c r="L2822" s="13" t="s">
        <v>30</v>
      </c>
      <c r="M2822" s="13" t="s">
        <v>30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675000008</v>
      </c>
      <c r="C2823" s="12" t="s">
        <v>1167</v>
      </c>
      <c r="D2823" s="12" t="s">
        <v>38</v>
      </c>
      <c r="E2823" s="13" t="s">
        <v>545</v>
      </c>
      <c r="F2823" s="13" t="s">
        <v>546</v>
      </c>
      <c r="G2823" s="13" t="s">
        <v>20</v>
      </c>
      <c r="H2823" s="13" t="s">
        <v>1168</v>
      </c>
      <c r="I2823" s="13" t="s">
        <v>26</v>
      </c>
      <c r="J2823" s="13" t="s">
        <v>27</v>
      </c>
      <c r="K2823" s="13"/>
      <c r="L2823" s="13" t="s">
        <v>76</v>
      </c>
      <c r="M2823" s="13" t="s">
        <v>76</v>
      </c>
      <c r="N2823" s="13" t="s">
        <v>31</v>
      </c>
      <c r="O2823" s="13" t="n">
        <v>0</v>
      </c>
      <c r="P2823" s="13"/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625000002</v>
      </c>
      <c r="C2824" s="12" t="s">
        <v>1169</v>
      </c>
      <c r="D2824" s="12"/>
      <c r="E2824" s="13" t="s">
        <v>545</v>
      </c>
      <c r="F2824" s="13" t="s">
        <v>546</v>
      </c>
      <c r="G2824" s="13" t="s">
        <v>20</v>
      </c>
      <c r="H2824" s="13" t="s">
        <v>1170</v>
      </c>
      <c r="I2824" s="13" t="s">
        <v>26</v>
      </c>
      <c r="J2824" s="13" t="s">
        <v>27</v>
      </c>
      <c r="K2824" s="13" t="s">
        <v>28</v>
      </c>
      <c r="L2824" s="13" t="s">
        <v>76</v>
      </c>
      <c r="M2824" s="13" t="s">
        <v>76</v>
      </c>
      <c r="N2824" s="13" t="s">
        <v>31</v>
      </c>
      <c r="O2824" s="13" t="n">
        <v>0</v>
      </c>
      <c r="P2824" s="13"/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680332002</v>
      </c>
      <c r="C2825" s="12" t="n">
        <v>41493</v>
      </c>
      <c r="D2825" s="12" t="s">
        <v>38</v>
      </c>
      <c r="E2825" s="13" t="s">
        <v>545</v>
      </c>
      <c r="F2825" s="13" t="s">
        <v>546</v>
      </c>
      <c r="G2825" s="13" t="s">
        <v>20</v>
      </c>
      <c r="H2825" s="13" t="s">
        <v>1171</v>
      </c>
      <c r="I2825" s="13" t="s">
        <v>817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00332002</v>
      </c>
      <c r="C2826" s="12" t="n">
        <v>41493</v>
      </c>
      <c r="D2826" s="12"/>
      <c r="E2826" s="13" t="s">
        <v>545</v>
      </c>
      <c r="F2826" s="13" t="s">
        <v>546</v>
      </c>
      <c r="G2826" s="13" t="s">
        <v>20</v>
      </c>
      <c r="H2826" s="13" t="s">
        <v>1172</v>
      </c>
      <c r="I2826" s="13" t="s">
        <v>817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590332002</v>
      </c>
      <c r="C2827" s="12" t="n">
        <v>41493</v>
      </c>
      <c r="D2827" s="12" t="s">
        <v>38</v>
      </c>
      <c r="E2827" s="13" t="s">
        <v>545</v>
      </c>
      <c r="F2827" s="13" t="s">
        <v>546</v>
      </c>
      <c r="G2827" s="13" t="s">
        <v>20</v>
      </c>
      <c r="H2827" s="13" t="s">
        <v>1146</v>
      </c>
      <c r="I2827" s="13" t="s">
        <v>817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580332002</v>
      </c>
      <c r="C2828" s="12" t="n">
        <v>41493</v>
      </c>
      <c r="D2828" s="12"/>
      <c r="E2828" s="13" t="s">
        <v>545</v>
      </c>
      <c r="F2828" s="13" t="s">
        <v>546</v>
      </c>
      <c r="G2828" s="13" t="s">
        <v>20</v>
      </c>
      <c r="H2828" s="13" t="s">
        <v>1173</v>
      </c>
      <c r="I2828" s="13" t="s">
        <v>817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60332002</v>
      </c>
      <c r="C2829" s="12" t="n">
        <v>41493</v>
      </c>
      <c r="D2829" s="12" t="s">
        <v>38</v>
      </c>
      <c r="E2829" s="13" t="s">
        <v>545</v>
      </c>
      <c r="F2829" s="13" t="s">
        <v>546</v>
      </c>
      <c r="G2829" s="13" t="s">
        <v>20</v>
      </c>
      <c r="H2829" s="13" t="s">
        <v>1147</v>
      </c>
      <c r="I2829" s="13" t="s">
        <v>817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55332002</v>
      </c>
      <c r="C2830" s="12" t="n">
        <v>41493</v>
      </c>
      <c r="D2830" s="12" t="s">
        <v>38</v>
      </c>
      <c r="E2830" s="13" t="s">
        <v>545</v>
      </c>
      <c r="F2830" s="13" t="s">
        <v>546</v>
      </c>
      <c r="G2830" s="13" t="s">
        <v>20</v>
      </c>
      <c r="H2830" s="13" t="s">
        <v>1174</v>
      </c>
      <c r="I2830" s="13" t="s">
        <v>817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550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48</v>
      </c>
      <c r="I2831" s="13" t="s">
        <v>817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535332002</v>
      </c>
      <c r="C2832" s="12" t="n">
        <v>41640</v>
      </c>
      <c r="D2832" s="12"/>
      <c r="E2832" s="13" t="s">
        <v>545</v>
      </c>
      <c r="F2832" s="13" t="s">
        <v>546</v>
      </c>
      <c r="G2832" s="13" t="s">
        <v>20</v>
      </c>
      <c r="H2832" s="13" t="s">
        <v>1151</v>
      </c>
      <c r="I2832" s="13" t="s">
        <v>817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530332002</v>
      </c>
      <c r="C2833" s="12" t="n">
        <v>41493</v>
      </c>
      <c r="D2833" s="12" t="s">
        <v>38</v>
      </c>
      <c r="E2833" s="13" t="s">
        <v>545</v>
      </c>
      <c r="F2833" s="13" t="s">
        <v>546</v>
      </c>
      <c r="G2833" s="13" t="s">
        <v>20</v>
      </c>
      <c r="H2833" s="13" t="s">
        <v>1152</v>
      </c>
      <c r="I2833" s="13" t="s">
        <v>817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525332002</v>
      </c>
      <c r="C2834" s="12" t="n">
        <v>41493</v>
      </c>
      <c r="D2834" s="12" t="s">
        <v>38</v>
      </c>
      <c r="E2834" s="13" t="s">
        <v>545</v>
      </c>
      <c r="F2834" s="13" t="s">
        <v>546</v>
      </c>
      <c r="G2834" s="13" t="s">
        <v>20</v>
      </c>
      <c r="H2834" s="13" t="s">
        <v>1153</v>
      </c>
      <c r="I2834" s="13" t="s">
        <v>817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490332002</v>
      </c>
      <c r="C2835" s="12" t="n">
        <v>41493</v>
      </c>
      <c r="D2835" s="12" t="s">
        <v>38</v>
      </c>
      <c r="E2835" s="13" t="s">
        <v>545</v>
      </c>
      <c r="F2835" s="13" t="s">
        <v>546</v>
      </c>
      <c r="G2835" s="13" t="s">
        <v>20</v>
      </c>
      <c r="H2835" s="13" t="s">
        <v>1154</v>
      </c>
      <c r="I2835" s="13" t="s">
        <v>817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465332002</v>
      </c>
      <c r="C2836" s="12" t="n">
        <v>41493</v>
      </c>
      <c r="D2836" s="12"/>
      <c r="E2836" s="13" t="s">
        <v>545</v>
      </c>
      <c r="F2836" s="13" t="s">
        <v>546</v>
      </c>
      <c r="G2836" s="13" t="s">
        <v>20</v>
      </c>
      <c r="H2836" s="13" t="s">
        <v>1175</v>
      </c>
      <c r="I2836" s="13" t="s">
        <v>817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475337002</v>
      </c>
      <c r="C2837" s="12" t="n">
        <v>41493</v>
      </c>
      <c r="D2837" s="12"/>
      <c r="E2837" s="13" t="s">
        <v>545</v>
      </c>
      <c r="F2837" s="13" t="s">
        <v>546</v>
      </c>
      <c r="G2837" s="13" t="s">
        <v>20</v>
      </c>
      <c r="H2837" s="13" t="s">
        <v>1176</v>
      </c>
      <c r="I2837" s="13" t="s">
        <v>1177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675338002</v>
      </c>
      <c r="C2838" s="12" t="n">
        <v>41493</v>
      </c>
      <c r="D2838" s="12" t="n">
        <v>44420</v>
      </c>
      <c r="E2838" s="13" t="s">
        <v>545</v>
      </c>
      <c r="F2838" s="13" t="s">
        <v>546</v>
      </c>
      <c r="G2838" s="13" t="s">
        <v>20</v>
      </c>
      <c r="H2838" s="13" t="s">
        <v>1168</v>
      </c>
      <c r="I2838" s="13" t="s">
        <v>708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635338002</v>
      </c>
      <c r="C2839" s="12" t="n">
        <v>41493</v>
      </c>
      <c r="D2839" s="12"/>
      <c r="E2839" s="13" t="s">
        <v>545</v>
      </c>
      <c r="F2839" s="13" t="s">
        <v>546</v>
      </c>
      <c r="G2839" s="13" t="s">
        <v>20</v>
      </c>
      <c r="H2839" s="13" t="s">
        <v>1156</v>
      </c>
      <c r="I2839" s="13" t="s">
        <v>708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630338002</v>
      </c>
      <c r="C2840" s="12" t="n">
        <v>41493</v>
      </c>
      <c r="D2840" s="12"/>
      <c r="E2840" s="13" t="s">
        <v>545</v>
      </c>
      <c r="F2840" s="13" t="s">
        <v>546</v>
      </c>
      <c r="G2840" s="13" t="s">
        <v>20</v>
      </c>
      <c r="H2840" s="13" t="s">
        <v>1178</v>
      </c>
      <c r="I2840" s="13" t="s">
        <v>708</v>
      </c>
      <c r="J2840" s="13" t="s">
        <v>27</v>
      </c>
      <c r="K2840" s="13" t="s">
        <v>28</v>
      </c>
      <c r="L2840" s="13" t="s">
        <v>362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625338002</v>
      </c>
      <c r="C2841" s="12" t="n">
        <v>41493</v>
      </c>
      <c r="D2841" s="12" t="s">
        <v>1179</v>
      </c>
      <c r="E2841" s="13" t="s">
        <v>545</v>
      </c>
      <c r="F2841" s="13" t="s">
        <v>546</v>
      </c>
      <c r="G2841" s="13" t="s">
        <v>20</v>
      </c>
      <c r="H2841" s="13" t="s">
        <v>1170</v>
      </c>
      <c r="I2841" s="13" t="s">
        <v>708</v>
      </c>
      <c r="J2841" s="13" t="s">
        <v>27</v>
      </c>
      <c r="K2841" s="13" t="s">
        <v>28</v>
      </c>
      <c r="L2841" s="13" t="s">
        <v>29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565338002</v>
      </c>
      <c r="C2842" s="12" t="n">
        <v>41493</v>
      </c>
      <c r="D2842" s="12" t="s">
        <v>38</v>
      </c>
      <c r="E2842" s="13" t="s">
        <v>545</v>
      </c>
      <c r="F2842" s="13" t="s">
        <v>546</v>
      </c>
      <c r="G2842" s="13" t="s">
        <v>20</v>
      </c>
      <c r="H2842" s="13" t="s">
        <v>1157</v>
      </c>
      <c r="I2842" s="13" t="s">
        <v>708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13607535332002</v>
      </c>
      <c r="C2843" s="12" t="n">
        <v>41640</v>
      </c>
      <c r="D2843" s="12"/>
      <c r="E2843" s="13" t="s">
        <v>545</v>
      </c>
      <c r="F2843" s="13" t="s">
        <v>23</v>
      </c>
      <c r="G2843" s="13" t="s">
        <v>20</v>
      </c>
      <c r="H2843" s="13" t="s">
        <v>1151</v>
      </c>
      <c r="I2843" s="13" t="s">
        <v>817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511000408</v>
      </c>
      <c r="C2844" s="12" t="n">
        <v>43466</v>
      </c>
      <c r="D2844" s="12" t="s">
        <v>38</v>
      </c>
      <c r="E2844" s="13" t="s">
        <v>22</v>
      </c>
      <c r="F2844" s="13" t="s">
        <v>546</v>
      </c>
      <c r="G2844" s="13" t="s">
        <v>20</v>
      </c>
      <c r="H2844" s="13" t="s">
        <v>1180</v>
      </c>
      <c r="I2844" s="13" t="s">
        <v>26</v>
      </c>
      <c r="J2844" s="13" t="s">
        <v>27</v>
      </c>
      <c r="K2844" s="13"/>
      <c r="L2844" s="13" t="s">
        <v>1181</v>
      </c>
      <c r="M2844" s="13" t="s">
        <v>68</v>
      </c>
      <c r="N2844" s="13" t="s">
        <v>37</v>
      </c>
      <c r="O2844" s="13" t="n">
        <v>0</v>
      </c>
      <c r="P2844" s="13"/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6340000408</v>
      </c>
      <c r="C2845" s="12" t="n">
        <v>43466</v>
      </c>
      <c r="D2845" s="12" t="s">
        <v>38</v>
      </c>
      <c r="E2845" s="13" t="s">
        <v>22</v>
      </c>
      <c r="F2845" s="13" t="s">
        <v>546</v>
      </c>
      <c r="G2845" s="13" t="s">
        <v>20</v>
      </c>
      <c r="H2845" s="13" t="s">
        <v>673</v>
      </c>
      <c r="I2845" s="13" t="s">
        <v>26</v>
      </c>
      <c r="J2845" s="13" t="s">
        <v>27</v>
      </c>
      <c r="K2845" s="13"/>
      <c r="L2845" s="13" t="s">
        <v>29</v>
      </c>
      <c r="M2845" s="13" t="s">
        <v>98</v>
      </c>
      <c r="N2845" s="13" t="s">
        <v>37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5830000408</v>
      </c>
      <c r="C2846" s="12" t="n">
        <v>43466</v>
      </c>
      <c r="D2846" s="12"/>
      <c r="E2846" s="13" t="s">
        <v>22</v>
      </c>
      <c r="F2846" s="13" t="s">
        <v>546</v>
      </c>
      <c r="G2846" s="13" t="s">
        <v>20</v>
      </c>
      <c r="H2846" s="13" t="s">
        <v>897</v>
      </c>
      <c r="I2846" s="13" t="s">
        <v>26</v>
      </c>
      <c r="J2846" s="13" t="s">
        <v>27</v>
      </c>
      <c r="K2846" s="13"/>
      <c r="L2846" s="13" t="s">
        <v>1181</v>
      </c>
      <c r="M2846" s="13" t="s">
        <v>98</v>
      </c>
      <c r="N2846" s="13" t="s">
        <v>37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5115000408</v>
      </c>
      <c r="C2847" s="12" t="n">
        <v>43466</v>
      </c>
      <c r="D2847" s="12" t="s">
        <v>38</v>
      </c>
      <c r="E2847" s="13" t="s">
        <v>22</v>
      </c>
      <c r="F2847" s="13" t="s">
        <v>546</v>
      </c>
      <c r="G2847" s="13" t="s">
        <v>20</v>
      </c>
      <c r="H2847" s="13" t="s">
        <v>898</v>
      </c>
      <c r="I2847" s="13" t="s">
        <v>26</v>
      </c>
      <c r="J2847" s="13" t="s">
        <v>27</v>
      </c>
      <c r="K2847" s="13"/>
      <c r="L2847" s="13" t="s">
        <v>1181</v>
      </c>
      <c r="M2847" s="13" t="s">
        <v>98</v>
      </c>
      <c r="N2847" s="13" t="s">
        <v>37</v>
      </c>
      <c r="O2847" s="13" t="n">
        <v>0</v>
      </c>
      <c r="P2847" s="13"/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5050000408</v>
      </c>
      <c r="C2848" s="12" t="n">
        <v>43466</v>
      </c>
      <c r="D2848" s="12" t="s">
        <v>38</v>
      </c>
      <c r="E2848" s="13" t="s">
        <v>22</v>
      </c>
      <c r="F2848" s="13" t="s">
        <v>546</v>
      </c>
      <c r="G2848" s="13" t="s">
        <v>20</v>
      </c>
      <c r="H2848" s="13" t="s">
        <v>1182</v>
      </c>
      <c r="I2848" s="13" t="s">
        <v>26</v>
      </c>
      <c r="J2848" s="13" t="s">
        <v>27</v>
      </c>
      <c r="K2848" s="13"/>
      <c r="L2848" s="13" t="s">
        <v>29</v>
      </c>
      <c r="M2848" s="13" t="s">
        <v>98</v>
      </c>
      <c r="N2848" s="13" t="s">
        <v>37</v>
      </c>
      <c r="O2848" s="13" t="n">
        <v>0</v>
      </c>
      <c r="P2848" s="13"/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4935000408</v>
      </c>
      <c r="C2849" s="12" t="n">
        <v>43466</v>
      </c>
      <c r="D2849" s="12" t="s">
        <v>38</v>
      </c>
      <c r="E2849" s="13" t="s">
        <v>22</v>
      </c>
      <c r="F2849" s="13" t="s">
        <v>546</v>
      </c>
      <c r="G2849" s="13" t="s">
        <v>20</v>
      </c>
      <c r="H2849" s="13" t="s">
        <v>1183</v>
      </c>
      <c r="I2849" s="13" t="s">
        <v>26</v>
      </c>
      <c r="J2849" s="13" t="s">
        <v>27</v>
      </c>
      <c r="K2849" s="13"/>
      <c r="L2849" s="13" t="s">
        <v>1181</v>
      </c>
      <c r="M2849" s="13" t="s">
        <v>98</v>
      </c>
      <c r="N2849" s="13" t="s">
        <v>37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1790000408</v>
      </c>
      <c r="C2850" s="12" t="n">
        <v>43466</v>
      </c>
      <c r="D2850" s="12" t="s">
        <v>38</v>
      </c>
      <c r="E2850" s="13" t="s">
        <v>22</v>
      </c>
      <c r="F2850" s="13" t="s">
        <v>546</v>
      </c>
      <c r="G2850" s="13" t="s">
        <v>20</v>
      </c>
      <c r="H2850" s="13" t="s">
        <v>1184</v>
      </c>
      <c r="I2850" s="13" t="s">
        <v>26</v>
      </c>
      <c r="J2850" s="13" t="s">
        <v>27</v>
      </c>
      <c r="K2850" s="13"/>
      <c r="L2850" s="13" t="s">
        <v>1181</v>
      </c>
      <c r="M2850" s="13" t="s">
        <v>98</v>
      </c>
      <c r="N2850" s="13" t="s">
        <v>37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5830028408</v>
      </c>
      <c r="C2851" s="12" t="n">
        <v>43466</v>
      </c>
      <c r="D2851" s="12"/>
      <c r="E2851" s="13" t="s">
        <v>22</v>
      </c>
      <c r="F2851" s="13" t="s">
        <v>546</v>
      </c>
      <c r="G2851" s="13" t="s">
        <v>20</v>
      </c>
      <c r="H2851" s="13" t="s">
        <v>897</v>
      </c>
      <c r="I2851" s="13" t="s">
        <v>1185</v>
      </c>
      <c r="J2851" s="13" t="s">
        <v>27</v>
      </c>
      <c r="K2851" s="13"/>
      <c r="L2851" s="13" t="s">
        <v>1181</v>
      </c>
      <c r="M2851" s="13" t="s">
        <v>76</v>
      </c>
      <c r="N2851" s="13" t="s">
        <v>37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5780044002</v>
      </c>
      <c r="C2852" s="12" t="n">
        <v>41640</v>
      </c>
      <c r="D2852" s="12" t="n">
        <v>43199</v>
      </c>
      <c r="E2852" s="13" t="s">
        <v>22</v>
      </c>
      <c r="F2852" s="13" t="s">
        <v>546</v>
      </c>
      <c r="G2852" s="13" t="s">
        <v>20</v>
      </c>
      <c r="H2852" s="13" t="s">
        <v>991</v>
      </c>
      <c r="I2852" s="13" t="s">
        <v>1032</v>
      </c>
      <c r="J2852" s="13" t="s">
        <v>27</v>
      </c>
      <c r="K2852" s="13" t="s">
        <v>28</v>
      </c>
      <c r="L2852" s="13" t="s">
        <v>1186</v>
      </c>
      <c r="M2852" s="13" t="s">
        <v>30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85332002</v>
      </c>
      <c r="C2853" s="12" t="n">
        <v>41493</v>
      </c>
      <c r="D2853" s="12" t="n">
        <v>43719</v>
      </c>
      <c r="E2853" s="13" t="s">
        <v>22</v>
      </c>
      <c r="F2853" s="13" t="s">
        <v>546</v>
      </c>
      <c r="G2853" s="13" t="s">
        <v>20</v>
      </c>
      <c r="H2853" s="13" t="s">
        <v>1187</v>
      </c>
      <c r="I2853" s="13" t="s">
        <v>817</v>
      </c>
      <c r="J2853" s="13" t="s">
        <v>27</v>
      </c>
      <c r="K2853" s="13" t="s">
        <v>28</v>
      </c>
      <c r="L2853" s="13" t="s">
        <v>98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570333002</v>
      </c>
      <c r="C2854" s="12" t="n">
        <v>41493</v>
      </c>
      <c r="D2854" s="12"/>
      <c r="E2854" s="13" t="s">
        <v>22</v>
      </c>
      <c r="F2854" s="13" t="s">
        <v>546</v>
      </c>
      <c r="G2854" s="13" t="s">
        <v>20</v>
      </c>
      <c r="H2854" s="13" t="s">
        <v>1188</v>
      </c>
      <c r="I2854" s="13" t="s">
        <v>1160</v>
      </c>
      <c r="J2854" s="13" t="s">
        <v>27</v>
      </c>
      <c r="K2854" s="13" t="s">
        <v>28</v>
      </c>
      <c r="L2854" s="13" t="s">
        <v>102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70333002</v>
      </c>
      <c r="C2855" s="12" t="n">
        <v>41493</v>
      </c>
      <c r="D2855" s="12" t="s">
        <v>1189</v>
      </c>
      <c r="E2855" s="13" t="s">
        <v>22</v>
      </c>
      <c r="F2855" s="13" t="s">
        <v>546</v>
      </c>
      <c r="G2855" s="13" t="s">
        <v>20</v>
      </c>
      <c r="H2855" s="13" t="s">
        <v>1190</v>
      </c>
      <c r="I2855" s="13" t="s">
        <v>1160</v>
      </c>
      <c r="J2855" s="13" t="s">
        <v>27</v>
      </c>
      <c r="K2855" s="13" t="s">
        <v>28</v>
      </c>
      <c r="L2855" s="13" t="s">
        <v>216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60333002</v>
      </c>
      <c r="C2856" s="12" t="n">
        <v>41493</v>
      </c>
      <c r="D2856" s="12"/>
      <c r="E2856" s="13" t="s">
        <v>22</v>
      </c>
      <c r="F2856" s="13" t="s">
        <v>546</v>
      </c>
      <c r="G2856" s="13" t="s">
        <v>20</v>
      </c>
      <c r="H2856" s="13" t="s">
        <v>1159</v>
      </c>
      <c r="I2856" s="13" t="s">
        <v>1160</v>
      </c>
      <c r="J2856" s="13" t="s">
        <v>27</v>
      </c>
      <c r="K2856" s="13" t="s">
        <v>28</v>
      </c>
      <c r="L2856" s="13" t="s">
        <v>68</v>
      </c>
      <c r="M2856" s="13" t="s">
        <v>68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80334002</v>
      </c>
      <c r="C2857" s="12" t="n">
        <v>41493</v>
      </c>
      <c r="D2857" s="12"/>
      <c r="E2857" s="13" t="s">
        <v>22</v>
      </c>
      <c r="F2857" s="13" t="s">
        <v>546</v>
      </c>
      <c r="G2857" s="13" t="s">
        <v>20</v>
      </c>
      <c r="H2857" s="13" t="s">
        <v>1191</v>
      </c>
      <c r="I2857" s="13" t="s">
        <v>1162</v>
      </c>
      <c r="J2857" s="13" t="s">
        <v>27</v>
      </c>
      <c r="K2857" s="13" t="s">
        <v>28</v>
      </c>
      <c r="L2857" s="13" t="s">
        <v>68</v>
      </c>
      <c r="M2857" s="13" t="s">
        <v>6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645336002</v>
      </c>
      <c r="C2858" s="12" t="n">
        <v>41493</v>
      </c>
      <c r="D2858" s="12"/>
      <c r="E2858" s="13" t="s">
        <v>22</v>
      </c>
      <c r="F2858" s="13" t="s">
        <v>546</v>
      </c>
      <c r="G2858" s="13" t="s">
        <v>20</v>
      </c>
      <c r="H2858" s="13" t="s">
        <v>1192</v>
      </c>
      <c r="I2858" s="13" t="s">
        <v>1163</v>
      </c>
      <c r="J2858" s="13" t="s">
        <v>27</v>
      </c>
      <c r="K2858" s="13" t="s">
        <v>28</v>
      </c>
      <c r="L2858" s="13" t="s">
        <v>29</v>
      </c>
      <c r="M2858" s="13" t="s">
        <v>30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20336002</v>
      </c>
      <c r="C2859" s="12" t="n">
        <v>41493</v>
      </c>
      <c r="D2859" s="12"/>
      <c r="E2859" s="13" t="s">
        <v>22</v>
      </c>
      <c r="F2859" s="13" t="s">
        <v>546</v>
      </c>
      <c r="G2859" s="13" t="s">
        <v>20</v>
      </c>
      <c r="H2859" s="13" t="s">
        <v>1193</v>
      </c>
      <c r="I2859" s="13" t="s">
        <v>1163</v>
      </c>
      <c r="J2859" s="13" t="s">
        <v>27</v>
      </c>
      <c r="K2859" s="13" t="s">
        <v>28</v>
      </c>
      <c r="L2859" s="13" t="s">
        <v>29</v>
      </c>
      <c r="M2859" s="13" t="s">
        <v>98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15336002</v>
      </c>
      <c r="C2860" s="12" t="n">
        <v>41493</v>
      </c>
      <c r="D2860" s="12" t="n">
        <v>43199</v>
      </c>
      <c r="E2860" s="13" t="s">
        <v>22</v>
      </c>
      <c r="F2860" s="13" t="s">
        <v>546</v>
      </c>
      <c r="G2860" s="13" t="s">
        <v>20</v>
      </c>
      <c r="H2860" s="13" t="s">
        <v>1194</v>
      </c>
      <c r="I2860" s="13" t="s">
        <v>1163</v>
      </c>
      <c r="J2860" s="13" t="s">
        <v>27</v>
      </c>
      <c r="K2860" s="13" t="s">
        <v>28</v>
      </c>
      <c r="L2860" s="13" t="s">
        <v>29</v>
      </c>
      <c r="M2860" s="13" t="s">
        <v>98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12336002</v>
      </c>
      <c r="C2861" s="12" t="n">
        <v>42005</v>
      </c>
      <c r="D2861" s="12" t="s">
        <v>1002</v>
      </c>
      <c r="E2861" s="13" t="s">
        <v>22</v>
      </c>
      <c r="F2861" s="13" t="s">
        <v>546</v>
      </c>
      <c r="G2861" s="13" t="s">
        <v>20</v>
      </c>
      <c r="H2861" s="13" t="s">
        <v>1195</v>
      </c>
      <c r="I2861" s="13" t="s">
        <v>1163</v>
      </c>
      <c r="J2861" s="13" t="s">
        <v>27</v>
      </c>
      <c r="K2861" s="13" t="s">
        <v>28</v>
      </c>
      <c r="L2861" s="13" t="s">
        <v>29</v>
      </c>
      <c r="M2861" s="13" t="s">
        <v>68</v>
      </c>
      <c r="N2861" s="13" t="s">
        <v>31</v>
      </c>
      <c r="O2861" s="13" t="n">
        <v>0</v>
      </c>
      <c r="P2861" s="13"/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512336008</v>
      </c>
      <c r="C2862" s="12" t="n">
        <v>42744</v>
      </c>
      <c r="D2862" s="12"/>
      <c r="E2862" s="13" t="s">
        <v>22</v>
      </c>
      <c r="F2862" s="13" t="s">
        <v>546</v>
      </c>
      <c r="G2862" s="13" t="s">
        <v>20</v>
      </c>
      <c r="H2862" s="13" t="s">
        <v>1195</v>
      </c>
      <c r="I2862" s="13" t="s">
        <v>1163</v>
      </c>
      <c r="J2862" s="13" t="s">
        <v>27</v>
      </c>
      <c r="K2862" s="13"/>
      <c r="L2862" s="13" t="s">
        <v>29</v>
      </c>
      <c r="M2862" s="13" t="s">
        <v>68</v>
      </c>
      <c r="N2862" s="13" t="s">
        <v>31</v>
      </c>
      <c r="O2862" s="13" t="n">
        <v>0</v>
      </c>
      <c r="P2862" s="13"/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510336002</v>
      </c>
      <c r="C2863" s="12" t="n">
        <v>41493</v>
      </c>
      <c r="D2863" s="12" t="s">
        <v>1196</v>
      </c>
      <c r="E2863" s="13" t="s">
        <v>22</v>
      </c>
      <c r="F2863" s="13" t="s">
        <v>546</v>
      </c>
      <c r="G2863" s="13" t="s">
        <v>20</v>
      </c>
      <c r="H2863" s="13" t="s">
        <v>1197</v>
      </c>
      <c r="I2863" s="13" t="s">
        <v>1163</v>
      </c>
      <c r="J2863" s="13" t="s">
        <v>27</v>
      </c>
      <c r="K2863" s="13" t="s">
        <v>28</v>
      </c>
      <c r="L2863" s="13" t="s">
        <v>362</v>
      </c>
      <c r="M2863" s="13" t="s">
        <v>102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05336002</v>
      </c>
      <c r="C2864" s="12" t="n">
        <v>41493</v>
      </c>
      <c r="D2864" s="12"/>
      <c r="E2864" s="13" t="s">
        <v>22</v>
      </c>
      <c r="F2864" s="13" t="s">
        <v>546</v>
      </c>
      <c r="G2864" s="13" t="s">
        <v>20</v>
      </c>
      <c r="H2864" s="13" t="s">
        <v>1198</v>
      </c>
      <c r="I2864" s="13" t="s">
        <v>1163</v>
      </c>
      <c r="J2864" s="13" t="s">
        <v>27</v>
      </c>
      <c r="K2864" s="13" t="s">
        <v>28</v>
      </c>
      <c r="L2864" s="13" t="s">
        <v>29</v>
      </c>
      <c r="M2864" s="13" t="s">
        <v>98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500336002</v>
      </c>
      <c r="C2865" s="12" t="n">
        <v>41493</v>
      </c>
      <c r="D2865" s="12"/>
      <c r="E2865" s="13" t="s">
        <v>22</v>
      </c>
      <c r="F2865" s="13" t="s">
        <v>546</v>
      </c>
      <c r="G2865" s="13" t="s">
        <v>20</v>
      </c>
      <c r="H2865" s="13" t="s">
        <v>1199</v>
      </c>
      <c r="I2865" s="13" t="s">
        <v>1163</v>
      </c>
      <c r="J2865" s="13" t="s">
        <v>27</v>
      </c>
      <c r="K2865" s="13" t="s">
        <v>28</v>
      </c>
      <c r="L2865" s="13" t="s">
        <v>29</v>
      </c>
      <c r="M2865" s="13" t="s">
        <v>98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495336002</v>
      </c>
      <c r="C2866" s="12" t="n">
        <v>41493</v>
      </c>
      <c r="D2866" s="12"/>
      <c r="E2866" s="13" t="s">
        <v>22</v>
      </c>
      <c r="F2866" s="13" t="s">
        <v>546</v>
      </c>
      <c r="G2866" s="13" t="s">
        <v>20</v>
      </c>
      <c r="H2866" s="13" t="s">
        <v>1200</v>
      </c>
      <c r="I2866" s="13" t="s">
        <v>1163</v>
      </c>
      <c r="J2866" s="13" t="s">
        <v>27</v>
      </c>
      <c r="K2866" s="13" t="s">
        <v>28</v>
      </c>
      <c r="L2866" s="13" t="s">
        <v>29</v>
      </c>
      <c r="M2866" s="13" t="s">
        <v>9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480336002</v>
      </c>
      <c r="C2867" s="12" t="n">
        <v>41493</v>
      </c>
      <c r="D2867" s="12" t="s">
        <v>38</v>
      </c>
      <c r="E2867" s="13" t="s">
        <v>22</v>
      </c>
      <c r="F2867" s="13" t="s">
        <v>546</v>
      </c>
      <c r="G2867" s="13" t="s">
        <v>20</v>
      </c>
      <c r="H2867" s="13" t="s">
        <v>1191</v>
      </c>
      <c r="I2867" s="13" t="s">
        <v>1163</v>
      </c>
      <c r="J2867" s="13" t="s">
        <v>27</v>
      </c>
      <c r="K2867" s="13" t="s">
        <v>28</v>
      </c>
      <c r="L2867" s="13" t="s">
        <v>30</v>
      </c>
      <c r="M2867" s="13" t="s">
        <v>68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495340002</v>
      </c>
      <c r="C2868" s="12" t="n">
        <v>41493</v>
      </c>
      <c r="D2868" s="12" t="s">
        <v>38</v>
      </c>
      <c r="E2868" s="13" t="s">
        <v>22</v>
      </c>
      <c r="F2868" s="13" t="s">
        <v>546</v>
      </c>
      <c r="G2868" s="13" t="s">
        <v>20</v>
      </c>
      <c r="H2868" s="13" t="s">
        <v>1200</v>
      </c>
      <c r="I2868" s="13" t="s">
        <v>1201</v>
      </c>
      <c r="J2868" s="13" t="s">
        <v>27</v>
      </c>
      <c r="K2868" s="13" t="s">
        <v>28</v>
      </c>
      <c r="L2868" s="13" t="s">
        <v>1186</v>
      </c>
      <c r="M2868" s="13" t="s">
        <v>102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70342408</v>
      </c>
      <c r="C2869" s="12" t="n">
        <v>42186</v>
      </c>
      <c r="D2869" s="12" t="s">
        <v>38</v>
      </c>
      <c r="E2869" s="13" t="s">
        <v>22</v>
      </c>
      <c r="F2869" s="13" t="s">
        <v>546</v>
      </c>
      <c r="G2869" s="13" t="s">
        <v>20</v>
      </c>
      <c r="H2869" s="13" t="s">
        <v>1190</v>
      </c>
      <c r="I2869" s="13" t="s">
        <v>1202</v>
      </c>
      <c r="J2869" s="13" t="s">
        <v>27</v>
      </c>
      <c r="K2869" s="13"/>
      <c r="L2869" s="13" t="s">
        <v>362</v>
      </c>
      <c r="M2869" s="13" t="s">
        <v>68</v>
      </c>
      <c r="N2869" s="13" t="s">
        <v>37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6000342408</v>
      </c>
      <c r="C2870" s="12" t="n">
        <v>42005</v>
      </c>
      <c r="D2870" s="12" t="n">
        <v>43199</v>
      </c>
      <c r="E2870" s="13" t="s">
        <v>22</v>
      </c>
      <c r="F2870" s="13" t="s">
        <v>546</v>
      </c>
      <c r="G2870" s="13" t="s">
        <v>20</v>
      </c>
      <c r="H2870" s="13" t="s">
        <v>728</v>
      </c>
      <c r="I2870" s="13" t="s">
        <v>1202</v>
      </c>
      <c r="J2870" s="13" t="s">
        <v>27</v>
      </c>
      <c r="K2870" s="13"/>
      <c r="L2870" s="13" t="s">
        <v>362</v>
      </c>
      <c r="M2870" s="13" t="s">
        <v>9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5780342002</v>
      </c>
      <c r="C2871" s="12" t="n">
        <v>41640</v>
      </c>
      <c r="D2871" s="12" t="s">
        <v>56</v>
      </c>
      <c r="E2871" s="13" t="s">
        <v>22</v>
      </c>
      <c r="F2871" s="13" t="s">
        <v>546</v>
      </c>
      <c r="G2871" s="13" t="s">
        <v>20</v>
      </c>
      <c r="H2871" s="13" t="s">
        <v>991</v>
      </c>
      <c r="I2871" s="13" t="s">
        <v>1202</v>
      </c>
      <c r="J2871" s="13" t="s">
        <v>27</v>
      </c>
      <c r="K2871" s="13" t="s">
        <v>28</v>
      </c>
      <c r="L2871" s="13" t="s">
        <v>1186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470343408</v>
      </c>
      <c r="C2872" s="12" t="n">
        <v>42186</v>
      </c>
      <c r="D2872" s="12" t="n">
        <v>44083</v>
      </c>
      <c r="E2872" s="13" t="s">
        <v>22</v>
      </c>
      <c r="F2872" s="13" t="s">
        <v>546</v>
      </c>
      <c r="G2872" s="13" t="s">
        <v>20</v>
      </c>
      <c r="H2872" s="13" t="s">
        <v>1190</v>
      </c>
      <c r="I2872" s="13" t="s">
        <v>1203</v>
      </c>
      <c r="J2872" s="13" t="s">
        <v>27</v>
      </c>
      <c r="K2872" s="13"/>
      <c r="L2872" s="13" t="s">
        <v>216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6000343408</v>
      </c>
      <c r="C2873" s="12" t="n">
        <v>42005</v>
      </c>
      <c r="D2873" s="12" t="n">
        <v>43199</v>
      </c>
      <c r="E2873" s="13" t="s">
        <v>22</v>
      </c>
      <c r="F2873" s="13" t="s">
        <v>546</v>
      </c>
      <c r="G2873" s="13" t="s">
        <v>20</v>
      </c>
      <c r="H2873" s="13" t="s">
        <v>728</v>
      </c>
      <c r="I2873" s="13" t="s">
        <v>1203</v>
      </c>
      <c r="J2873" s="13" t="s">
        <v>27</v>
      </c>
      <c r="K2873" s="13"/>
      <c r="L2873" s="13" t="s">
        <v>29</v>
      </c>
      <c r="M2873" s="13" t="s">
        <v>98</v>
      </c>
      <c r="N2873" s="13" t="s">
        <v>37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5780343002</v>
      </c>
      <c r="C2874" s="12" t="n">
        <v>41640</v>
      </c>
      <c r="D2874" s="12" t="s">
        <v>1204</v>
      </c>
      <c r="E2874" s="13" t="s">
        <v>22</v>
      </c>
      <c r="F2874" s="13" t="s">
        <v>546</v>
      </c>
      <c r="G2874" s="13" t="s">
        <v>20</v>
      </c>
      <c r="H2874" s="13" t="s">
        <v>991</v>
      </c>
      <c r="I2874" s="13" t="s">
        <v>1203</v>
      </c>
      <c r="J2874" s="13" t="s">
        <v>27</v>
      </c>
      <c r="K2874" s="13" t="s">
        <v>28</v>
      </c>
      <c r="L2874" s="13" t="s">
        <v>1181</v>
      </c>
      <c r="M2874" s="13" t="s">
        <v>9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830888408</v>
      </c>
      <c r="C2875" s="12" t="n">
        <v>4346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897</v>
      </c>
      <c r="I2875" s="13" t="s">
        <v>1205</v>
      </c>
      <c r="J2875" s="13" t="s">
        <v>27</v>
      </c>
      <c r="K2875" s="13"/>
      <c r="L2875" s="13" t="s">
        <v>1186</v>
      </c>
      <c r="M2875" s="13" t="s">
        <v>76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511990408</v>
      </c>
      <c r="C2876" s="12" t="n">
        <v>43466</v>
      </c>
      <c r="D2876" s="12" t="s">
        <v>38</v>
      </c>
      <c r="E2876" s="13" t="s">
        <v>22</v>
      </c>
      <c r="F2876" s="13" t="s">
        <v>546</v>
      </c>
      <c r="G2876" s="13" t="s">
        <v>20</v>
      </c>
      <c r="H2876" s="13" t="s">
        <v>1180</v>
      </c>
      <c r="I2876" s="13" t="s">
        <v>528</v>
      </c>
      <c r="J2876" s="13" t="s">
        <v>27</v>
      </c>
      <c r="K2876" s="13"/>
      <c r="L2876" s="13" t="s">
        <v>1186</v>
      </c>
      <c r="M2876" s="13" t="s">
        <v>98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6340990408</v>
      </c>
      <c r="C2877" s="12" t="n">
        <v>43466</v>
      </c>
      <c r="D2877" s="12" t="s">
        <v>38</v>
      </c>
      <c r="E2877" s="13" t="s">
        <v>22</v>
      </c>
      <c r="F2877" s="13" t="s">
        <v>546</v>
      </c>
      <c r="G2877" s="13" t="s">
        <v>20</v>
      </c>
      <c r="H2877" s="13" t="s">
        <v>673</v>
      </c>
      <c r="I2877" s="13" t="s">
        <v>528</v>
      </c>
      <c r="J2877" s="13" t="s">
        <v>27</v>
      </c>
      <c r="K2877" s="13"/>
      <c r="L2877" s="13" t="s">
        <v>1186</v>
      </c>
      <c r="M2877" s="13" t="s">
        <v>98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5830990408</v>
      </c>
      <c r="C2878" s="12" t="n">
        <v>43466</v>
      </c>
      <c r="D2878" s="12" t="s">
        <v>38</v>
      </c>
      <c r="E2878" s="13" t="s">
        <v>22</v>
      </c>
      <c r="F2878" s="13" t="s">
        <v>546</v>
      </c>
      <c r="G2878" s="13" t="s">
        <v>20</v>
      </c>
      <c r="H2878" s="13" t="s">
        <v>897</v>
      </c>
      <c r="I2878" s="13" t="s">
        <v>528</v>
      </c>
      <c r="J2878" s="13" t="s">
        <v>27</v>
      </c>
      <c r="K2878" s="13"/>
      <c r="L2878" s="13" t="s">
        <v>1186</v>
      </c>
      <c r="M2878" s="13" t="s">
        <v>98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5115990408</v>
      </c>
      <c r="C2879" s="12" t="n">
        <v>43466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898</v>
      </c>
      <c r="I2879" s="13" t="s">
        <v>528</v>
      </c>
      <c r="J2879" s="13" t="s">
        <v>27</v>
      </c>
      <c r="K2879" s="13"/>
      <c r="L2879" s="13" t="s">
        <v>1186</v>
      </c>
      <c r="M2879" s="13" t="s">
        <v>98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050990408</v>
      </c>
      <c r="C2880" s="12" t="n">
        <v>43466</v>
      </c>
      <c r="D2880" s="12" t="s">
        <v>38</v>
      </c>
      <c r="E2880" s="13" t="s">
        <v>22</v>
      </c>
      <c r="F2880" s="13" t="s">
        <v>546</v>
      </c>
      <c r="G2880" s="13" t="s">
        <v>20</v>
      </c>
      <c r="H2880" s="13" t="s">
        <v>1182</v>
      </c>
      <c r="I2880" s="13" t="s">
        <v>528</v>
      </c>
      <c r="J2880" s="13" t="s">
        <v>27</v>
      </c>
      <c r="K2880" s="13"/>
      <c r="L2880" s="13" t="s">
        <v>1186</v>
      </c>
      <c r="M2880" s="13" t="s">
        <v>98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4935990408</v>
      </c>
      <c r="C2881" s="12" t="n">
        <v>43466</v>
      </c>
      <c r="D2881" s="12" t="s">
        <v>38</v>
      </c>
      <c r="E2881" s="13" t="s">
        <v>22</v>
      </c>
      <c r="F2881" s="13" t="s">
        <v>546</v>
      </c>
      <c r="G2881" s="13" t="s">
        <v>20</v>
      </c>
      <c r="H2881" s="13" t="s">
        <v>1183</v>
      </c>
      <c r="I2881" s="13" t="s">
        <v>528</v>
      </c>
      <c r="J2881" s="13" t="s">
        <v>27</v>
      </c>
      <c r="K2881" s="13"/>
      <c r="L2881" s="13" t="s">
        <v>1186</v>
      </c>
      <c r="M2881" s="13" t="s">
        <v>98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1790990408</v>
      </c>
      <c r="C2882" s="12" t="n">
        <v>43466</v>
      </c>
      <c r="D2882" s="12" t="s">
        <v>38</v>
      </c>
      <c r="E2882" s="13" t="s">
        <v>22</v>
      </c>
      <c r="F2882" s="13" t="s">
        <v>546</v>
      </c>
      <c r="G2882" s="13" t="s">
        <v>20</v>
      </c>
      <c r="H2882" s="13" t="s">
        <v>1184</v>
      </c>
      <c r="I2882" s="13" t="s">
        <v>528</v>
      </c>
      <c r="J2882" s="13" t="s">
        <v>27</v>
      </c>
      <c r="K2882" s="13"/>
      <c r="L2882" s="13" t="s">
        <v>1186</v>
      </c>
      <c r="M2882" s="13" t="s">
        <v>98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12607640336002</v>
      </c>
      <c r="C2883" s="12" t="n">
        <v>41493</v>
      </c>
      <c r="D2883" s="12"/>
      <c r="E2883" s="13" t="s">
        <v>22</v>
      </c>
      <c r="F2883" s="13" t="s">
        <v>23</v>
      </c>
      <c r="G2883" s="13" t="s">
        <v>20</v>
      </c>
      <c r="H2883" s="13" t="s">
        <v>1206</v>
      </c>
      <c r="I2883" s="13" t="s">
        <v>1163</v>
      </c>
      <c r="J2883" s="13" t="s">
        <v>27</v>
      </c>
      <c r="K2883" s="13" t="s">
        <v>28</v>
      </c>
      <c r="L2883" s="13" t="s">
        <v>29</v>
      </c>
      <c r="M2883" s="13" t="s">
        <v>30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NÃO</v>
      </c>
      <c r="B2884" s="11" t="n">
        <v>21607480103408</v>
      </c>
      <c r="C2884" s="12" t="n">
        <v>45108</v>
      </c>
      <c r="D2884" s="12"/>
      <c r="E2884" s="13" t="s">
        <v>608</v>
      </c>
      <c r="F2884" s="13" t="s">
        <v>546</v>
      </c>
      <c r="G2884" s="13" t="s">
        <v>20</v>
      </c>
      <c r="H2884" s="13" t="s">
        <v>1191</v>
      </c>
      <c r="I2884" s="13" t="s">
        <v>921</v>
      </c>
      <c r="J2884" s="13" t="s">
        <v>27</v>
      </c>
      <c r="K2884" s="13"/>
      <c r="L2884" s="13" t="s">
        <v>68</v>
      </c>
      <c r="M2884" s="13" t="s">
        <v>68</v>
      </c>
      <c r="N2884" s="13" t="s">
        <v>37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0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NÃO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n">
        <v>21607595332002</v>
      </c>
      <c r="C2885" s="12" t="n">
        <v>41493</v>
      </c>
      <c r="D2885" s="12"/>
      <c r="E2885" s="13" t="s">
        <v>608</v>
      </c>
      <c r="F2885" s="13" t="s">
        <v>546</v>
      </c>
      <c r="G2885" s="13" t="s">
        <v>20</v>
      </c>
      <c r="H2885" s="13" t="s">
        <v>894</v>
      </c>
      <c r="I2885" s="13" t="s">
        <v>817</v>
      </c>
      <c r="J2885" s="13" t="s">
        <v>27</v>
      </c>
      <c r="K2885" s="13" t="s">
        <v>28</v>
      </c>
      <c r="L2885" s="13" t="s">
        <v>98</v>
      </c>
      <c r="M2885" s="13" t="s">
        <v>68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607575332002</v>
      </c>
      <c r="C2886" s="12" t="n">
        <v>41493</v>
      </c>
      <c r="D2886" s="12"/>
      <c r="E2886" s="13" t="s">
        <v>608</v>
      </c>
      <c r="F2886" s="13" t="s">
        <v>546</v>
      </c>
      <c r="G2886" s="13" t="s">
        <v>20</v>
      </c>
      <c r="H2886" s="13" t="s">
        <v>895</v>
      </c>
      <c r="I2886" s="13" t="s">
        <v>817</v>
      </c>
      <c r="J2886" s="13" t="s">
        <v>27</v>
      </c>
      <c r="K2886" s="13" t="s">
        <v>28</v>
      </c>
      <c r="L2886" s="13" t="s">
        <v>98</v>
      </c>
      <c r="M2886" s="13" t="s">
        <v>6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607485332002</v>
      </c>
      <c r="C2887" s="12" t="n">
        <v>41493</v>
      </c>
      <c r="D2887" s="12"/>
      <c r="E2887" s="13" t="s">
        <v>608</v>
      </c>
      <c r="F2887" s="13" t="s">
        <v>546</v>
      </c>
      <c r="G2887" s="13" t="s">
        <v>20</v>
      </c>
      <c r="H2887" s="13" t="s">
        <v>896</v>
      </c>
      <c r="I2887" s="13" t="s">
        <v>817</v>
      </c>
      <c r="J2887" s="13" t="s">
        <v>27</v>
      </c>
      <c r="K2887" s="13" t="s">
        <v>28</v>
      </c>
      <c r="L2887" s="13" t="s">
        <v>98</v>
      </c>
      <c r="M2887" s="13" t="s">
        <v>68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21606340332002</v>
      </c>
      <c r="C2888" s="12" t="n">
        <v>41493</v>
      </c>
      <c r="D2888" s="12"/>
      <c r="E2888" s="13" t="s">
        <v>608</v>
      </c>
      <c r="F2888" s="13" t="s">
        <v>546</v>
      </c>
      <c r="G2888" s="13" t="s">
        <v>20</v>
      </c>
      <c r="H2888" s="13" t="s">
        <v>673</v>
      </c>
      <c r="I2888" s="13" t="s">
        <v>817</v>
      </c>
      <c r="J2888" s="13" t="s">
        <v>27</v>
      </c>
      <c r="K2888" s="13" t="s">
        <v>28</v>
      </c>
      <c r="L2888" s="13" t="s">
        <v>98</v>
      </c>
      <c r="M2888" s="13" t="s">
        <v>30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605780332002</v>
      </c>
      <c r="C2889" s="12" t="n">
        <v>41493</v>
      </c>
      <c r="D2889" s="12"/>
      <c r="E2889" s="13" t="s">
        <v>608</v>
      </c>
      <c r="F2889" s="13" t="s">
        <v>546</v>
      </c>
      <c r="G2889" s="13" t="s">
        <v>20</v>
      </c>
      <c r="H2889" s="13" t="s">
        <v>991</v>
      </c>
      <c r="I2889" s="13" t="s">
        <v>817</v>
      </c>
      <c r="J2889" s="13" t="s">
        <v>27</v>
      </c>
      <c r="K2889" s="13" t="s">
        <v>28</v>
      </c>
      <c r="L2889" s="13" t="s">
        <v>98</v>
      </c>
      <c r="M2889" s="13" t="s">
        <v>68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21605115333002</v>
      </c>
      <c r="C2890" s="12" t="n">
        <v>41493</v>
      </c>
      <c r="D2890" s="12"/>
      <c r="E2890" s="13" t="s">
        <v>608</v>
      </c>
      <c r="F2890" s="13" t="s">
        <v>546</v>
      </c>
      <c r="G2890" s="13" t="s">
        <v>20</v>
      </c>
      <c r="H2890" s="13" t="s">
        <v>898</v>
      </c>
      <c r="I2890" s="13" t="s">
        <v>1160</v>
      </c>
      <c r="J2890" s="13" t="s">
        <v>27</v>
      </c>
      <c r="K2890" s="13" t="s">
        <v>28</v>
      </c>
      <c r="L2890" s="13" t="s">
        <v>30</v>
      </c>
      <c r="M2890" s="13" t="s">
        <v>68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n">
        <v>21607480335002</v>
      </c>
      <c r="C2891" s="12" t="n">
        <v>41493</v>
      </c>
      <c r="D2891" s="12" t="s">
        <v>1165</v>
      </c>
      <c r="E2891" s="13" t="s">
        <v>608</v>
      </c>
      <c r="F2891" s="13" t="s">
        <v>546</v>
      </c>
      <c r="G2891" s="13" t="s">
        <v>20</v>
      </c>
      <c r="H2891" s="13" t="s">
        <v>1191</v>
      </c>
      <c r="I2891" s="13" t="s">
        <v>984</v>
      </c>
      <c r="J2891" s="13" t="s">
        <v>27</v>
      </c>
      <c r="K2891" s="13" t="s">
        <v>28</v>
      </c>
      <c r="L2891" s="13" t="s">
        <v>30</v>
      </c>
      <c r="M2891" s="13" t="s">
        <v>68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n">
        <v>21606340335408</v>
      </c>
      <c r="C2892" s="12" t="n">
        <v>41640</v>
      </c>
      <c r="D2892" s="12" t="s">
        <v>1074</v>
      </c>
      <c r="E2892" s="13" t="s">
        <v>608</v>
      </c>
      <c r="F2892" s="13" t="s">
        <v>546</v>
      </c>
      <c r="G2892" s="13" t="s">
        <v>20</v>
      </c>
      <c r="H2892" s="13" t="s">
        <v>673</v>
      </c>
      <c r="I2892" s="13" t="s">
        <v>984</v>
      </c>
      <c r="J2892" s="13" t="s">
        <v>27</v>
      </c>
      <c r="K2892" s="13"/>
      <c r="L2892" s="13" t="s">
        <v>98</v>
      </c>
      <c r="M2892" s="13" t="s">
        <v>30</v>
      </c>
      <c r="N2892" s="13" t="s">
        <v>37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n">
        <v>11600570332002</v>
      </c>
      <c r="C2893" s="12" t="n">
        <v>41493</v>
      </c>
      <c r="D2893" s="12"/>
      <c r="E2893" s="13" t="s">
        <v>608</v>
      </c>
      <c r="F2893" s="13" t="s">
        <v>23</v>
      </c>
      <c r="G2893" s="13" t="s">
        <v>20</v>
      </c>
      <c r="H2893" s="13" t="s">
        <v>1207</v>
      </c>
      <c r="I2893" s="13" t="s">
        <v>817</v>
      </c>
      <c r="J2893" s="13" t="s">
        <v>27</v>
      </c>
      <c r="K2893" s="13" t="s">
        <v>28</v>
      </c>
      <c r="L2893" s="13" t="s">
        <v>30</v>
      </c>
      <c r="M2893" s="13" t="s">
        <v>68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3458000312002</v>
      </c>
      <c r="C2894" s="12" t="n">
        <v>42005</v>
      </c>
      <c r="D2894" s="12" t="s">
        <v>1208</v>
      </c>
      <c r="E2894" s="13" t="s">
        <v>545</v>
      </c>
      <c r="F2894" s="13" t="s">
        <v>546</v>
      </c>
      <c r="G2894" s="13" t="s">
        <v>1209</v>
      </c>
      <c r="H2894" s="13" t="s">
        <v>1210</v>
      </c>
      <c r="I2894" s="13" t="s">
        <v>1107</v>
      </c>
      <c r="J2894" s="13" t="s">
        <v>27</v>
      </c>
      <c r="K2894" s="13" t="s">
        <v>28</v>
      </c>
      <c r="L2894" s="13" t="s">
        <v>68</v>
      </c>
      <c r="M2894" s="13" t="s">
        <v>68</v>
      </c>
      <c r="N2894" s="13" t="s">
        <v>31</v>
      </c>
      <c r="O2894" s="13" t="n">
        <v>1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13458000312002</v>
      </c>
      <c r="C2895" s="12" t="n">
        <v>42005</v>
      </c>
      <c r="D2895" s="12" t="s">
        <v>325</v>
      </c>
      <c r="E2895" s="13" t="s">
        <v>545</v>
      </c>
      <c r="F2895" s="13" t="s">
        <v>23</v>
      </c>
      <c r="G2895" s="13" t="s">
        <v>1209</v>
      </c>
      <c r="H2895" s="13" t="s">
        <v>1210</v>
      </c>
      <c r="I2895" s="13" t="s">
        <v>1107</v>
      </c>
      <c r="J2895" s="13" t="s">
        <v>27</v>
      </c>
      <c r="K2895" s="13" t="s">
        <v>28</v>
      </c>
      <c r="L2895" s="13" t="s">
        <v>68</v>
      </c>
      <c r="M2895" s="13" t="s">
        <v>68</v>
      </c>
      <c r="N2895" s="13" t="s">
        <v>31</v>
      </c>
      <c r="O2895" s="13" t="n">
        <v>1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458000312002</v>
      </c>
      <c r="C2896" s="12" t="n">
        <v>42005</v>
      </c>
      <c r="D2896" s="12" t="s">
        <v>325</v>
      </c>
      <c r="E2896" s="13" t="s">
        <v>22</v>
      </c>
      <c r="F2896" s="13" t="s">
        <v>546</v>
      </c>
      <c r="G2896" s="13" t="s">
        <v>1209</v>
      </c>
      <c r="H2896" s="13" t="s">
        <v>1210</v>
      </c>
      <c r="I2896" s="13" t="s">
        <v>1107</v>
      </c>
      <c r="J2896" s="13" t="s">
        <v>27</v>
      </c>
      <c r="K2896" s="13" t="s">
        <v>28</v>
      </c>
      <c r="L2896" s="13" t="s">
        <v>68</v>
      </c>
      <c r="M2896" s="13" t="s">
        <v>68</v>
      </c>
      <c r="N2896" s="13" t="s">
        <v>31</v>
      </c>
      <c r="O2896" s="13" t="n">
        <v>1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12458000312002</v>
      </c>
      <c r="C2897" s="12" t="n">
        <v>42005</v>
      </c>
      <c r="D2897" s="12" t="s">
        <v>325</v>
      </c>
      <c r="E2897" s="13" t="s">
        <v>22</v>
      </c>
      <c r="F2897" s="13" t="s">
        <v>23</v>
      </c>
      <c r="G2897" s="13" t="s">
        <v>1209</v>
      </c>
      <c r="H2897" s="13" t="s">
        <v>1210</v>
      </c>
      <c r="I2897" s="13" t="s">
        <v>1107</v>
      </c>
      <c r="J2897" s="13" t="s">
        <v>27</v>
      </c>
      <c r="K2897" s="13" t="s">
        <v>28</v>
      </c>
      <c r="L2897" s="13" t="s">
        <v>68</v>
      </c>
      <c r="M2897" s="13" t="s">
        <v>68</v>
      </c>
      <c r="N2897" s="13" t="s">
        <v>31</v>
      </c>
      <c r="O2897" s="13" t="n">
        <v>1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12458000312408</v>
      </c>
      <c r="C2898" s="12" t="n">
        <v>42614</v>
      </c>
      <c r="D2898" s="12" t="n">
        <v>42614</v>
      </c>
      <c r="E2898" s="13" t="s">
        <v>22</v>
      </c>
      <c r="F2898" s="13" t="s">
        <v>23</v>
      </c>
      <c r="G2898" s="13" t="s">
        <v>1209</v>
      </c>
      <c r="H2898" s="13" t="s">
        <v>1210</v>
      </c>
      <c r="I2898" s="13" t="s">
        <v>1107</v>
      </c>
      <c r="J2898" s="13" t="s">
        <v>27</v>
      </c>
      <c r="K2898" s="13"/>
      <c r="L2898" s="13" t="s">
        <v>76</v>
      </c>
      <c r="M2898" s="13" t="s">
        <v>76</v>
      </c>
      <c r="N2898" s="13" t="s">
        <v>37</v>
      </c>
      <c r="O2898" s="13" t="n">
        <v>1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21458000312002</v>
      </c>
      <c r="C2899" s="12" t="n">
        <v>42005</v>
      </c>
      <c r="D2899" s="12" t="s">
        <v>325</v>
      </c>
      <c r="E2899" s="13" t="s">
        <v>608</v>
      </c>
      <c r="F2899" s="13" t="s">
        <v>546</v>
      </c>
      <c r="G2899" s="13" t="s">
        <v>1209</v>
      </c>
      <c r="H2899" s="13" t="s">
        <v>1210</v>
      </c>
      <c r="I2899" s="13" t="s">
        <v>1107</v>
      </c>
      <c r="J2899" s="13" t="s">
        <v>27</v>
      </c>
      <c r="K2899" s="13" t="s">
        <v>28</v>
      </c>
      <c r="L2899" s="13" t="s">
        <v>68</v>
      </c>
      <c r="M2899" s="13" t="s">
        <v>68</v>
      </c>
      <c r="N2899" s="13" t="s">
        <v>31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n">
        <v>11458000312002</v>
      </c>
      <c r="C2900" s="12" t="n">
        <v>42005</v>
      </c>
      <c r="D2900" s="12" t="s">
        <v>325</v>
      </c>
      <c r="E2900" s="13" t="s">
        <v>608</v>
      </c>
      <c r="F2900" s="13" t="s">
        <v>23</v>
      </c>
      <c r="G2900" s="13" t="s">
        <v>1209</v>
      </c>
      <c r="H2900" s="13" t="s">
        <v>1210</v>
      </c>
      <c r="I2900" s="13" t="s">
        <v>1107</v>
      </c>
      <c r="J2900" s="13" t="s">
        <v>27</v>
      </c>
      <c r="K2900" s="13" t="s">
        <v>28</v>
      </c>
      <c r="L2900" s="13" t="s">
        <v>68</v>
      </c>
      <c r="M2900" s="13" t="s">
        <v>68</v>
      </c>
      <c r="N2900" s="13" t="s">
        <v>31</v>
      </c>
      <c r="O2900" s="13" t="n">
        <v>1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297685366408</v>
      </c>
      <c r="C2901" s="12" t="n">
        <v>42186</v>
      </c>
      <c r="D2901" s="12" t="s">
        <v>1051</v>
      </c>
      <c r="E2901" s="13" t="s">
        <v>22</v>
      </c>
      <c r="F2901" s="13" t="s">
        <v>546</v>
      </c>
      <c r="G2901" s="13" t="s">
        <v>1211</v>
      </c>
      <c r="H2901" s="13" t="s">
        <v>892</v>
      </c>
      <c r="I2901" s="13" t="s">
        <v>1052</v>
      </c>
      <c r="J2901" s="13" t="s">
        <v>27</v>
      </c>
      <c r="K2901" s="13"/>
      <c r="L2901" s="13" t="s">
        <v>76</v>
      </c>
      <c r="M2901" s="13" t="s">
        <v>590</v>
      </c>
      <c r="N2901" s="13" t="s">
        <v>37</v>
      </c>
      <c r="O2901" s="13" t="n">
        <v>0</v>
      </c>
      <c r="P2901" s="13" t="n">
        <v>3</v>
      </c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6760000408</v>
      </c>
      <c r="C2902" s="12" t="s">
        <v>1212</v>
      </c>
      <c r="D2902" s="12"/>
      <c r="E2902" s="13" t="s">
        <v>22</v>
      </c>
      <c r="F2902" s="13" t="s">
        <v>546</v>
      </c>
      <c r="G2902" s="13" t="s">
        <v>1213</v>
      </c>
      <c r="H2902" s="13" t="s">
        <v>627</v>
      </c>
      <c r="I2902" s="13" t="s">
        <v>26</v>
      </c>
      <c r="J2902" s="13" t="s">
        <v>27</v>
      </c>
      <c r="K2902" s="13"/>
      <c r="L2902" s="13" t="s">
        <v>76</v>
      </c>
      <c r="M2902" s="13" t="s">
        <v>98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5580000408</v>
      </c>
      <c r="C2903" s="12" t="s">
        <v>1212</v>
      </c>
      <c r="D2903" s="12"/>
      <c r="E2903" s="13" t="s">
        <v>22</v>
      </c>
      <c r="F2903" s="13" t="s">
        <v>546</v>
      </c>
      <c r="G2903" s="13" t="s">
        <v>1213</v>
      </c>
      <c r="H2903" s="13" t="s">
        <v>633</v>
      </c>
      <c r="I2903" s="13" t="s">
        <v>26</v>
      </c>
      <c r="J2903" s="13" t="s">
        <v>27</v>
      </c>
      <c r="K2903" s="13"/>
      <c r="L2903" s="13" t="s">
        <v>76</v>
      </c>
      <c r="M2903" s="13" t="s">
        <v>98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920000408</v>
      </c>
      <c r="C2904" s="12" t="s">
        <v>1214</v>
      </c>
      <c r="D2904" s="12"/>
      <c r="E2904" s="13" t="s">
        <v>22</v>
      </c>
      <c r="F2904" s="13" t="s">
        <v>546</v>
      </c>
      <c r="G2904" s="13" t="s">
        <v>1213</v>
      </c>
      <c r="H2904" s="13" t="s">
        <v>631</v>
      </c>
      <c r="I2904" s="13" t="s">
        <v>26</v>
      </c>
      <c r="J2904" s="13" t="s">
        <v>27</v>
      </c>
      <c r="K2904" s="13"/>
      <c r="L2904" s="13" t="s">
        <v>76</v>
      </c>
      <c r="M2904" s="13" t="s">
        <v>98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400000408</v>
      </c>
      <c r="C2905" s="12" t="s">
        <v>1214</v>
      </c>
      <c r="D2905" s="12"/>
      <c r="E2905" s="13" t="s">
        <v>22</v>
      </c>
      <c r="F2905" s="13" t="s">
        <v>546</v>
      </c>
      <c r="G2905" s="13" t="s">
        <v>1213</v>
      </c>
      <c r="H2905" s="13" t="s">
        <v>916</v>
      </c>
      <c r="I2905" s="13" t="s">
        <v>26</v>
      </c>
      <c r="J2905" s="13" t="s">
        <v>27</v>
      </c>
      <c r="K2905" s="13"/>
      <c r="L2905" s="13" t="s">
        <v>76</v>
      </c>
      <c r="M2905" s="13" t="s">
        <v>98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000408</v>
      </c>
      <c r="C2906" s="12" t="s">
        <v>1214</v>
      </c>
      <c r="D2906" s="12"/>
      <c r="E2906" s="13" t="s">
        <v>22</v>
      </c>
      <c r="F2906" s="13" t="s">
        <v>546</v>
      </c>
      <c r="G2906" s="13" t="s">
        <v>1213</v>
      </c>
      <c r="H2906" s="13" t="s">
        <v>635</v>
      </c>
      <c r="I2906" s="13" t="s">
        <v>26</v>
      </c>
      <c r="J2906" s="13" t="s">
        <v>27</v>
      </c>
      <c r="K2906" s="13"/>
      <c r="L2906" s="13" t="s">
        <v>1062</v>
      </c>
      <c r="M2906" s="13" t="s">
        <v>1045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020000408</v>
      </c>
      <c r="C2907" s="12" t="s">
        <v>1214</v>
      </c>
      <c r="D2907" s="12"/>
      <c r="E2907" s="13" t="s">
        <v>22</v>
      </c>
      <c r="F2907" s="13" t="s">
        <v>546</v>
      </c>
      <c r="G2907" s="13" t="s">
        <v>1213</v>
      </c>
      <c r="H2907" s="13" t="s">
        <v>632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400415408</v>
      </c>
      <c r="C2908" s="12" t="n">
        <v>42675</v>
      </c>
      <c r="D2908" s="12" t="n">
        <v>43040</v>
      </c>
      <c r="E2908" s="13" t="s">
        <v>22</v>
      </c>
      <c r="F2908" s="13" t="s">
        <v>546</v>
      </c>
      <c r="G2908" s="13" t="s">
        <v>1213</v>
      </c>
      <c r="H2908" s="13" t="s">
        <v>916</v>
      </c>
      <c r="I2908" s="13" t="s">
        <v>1215</v>
      </c>
      <c r="J2908" s="13" t="s">
        <v>27</v>
      </c>
      <c r="K2908" s="13"/>
      <c r="L2908" s="13" t="s">
        <v>590</v>
      </c>
      <c r="M2908" s="13" t="s">
        <v>590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1300415408</v>
      </c>
      <c r="C2909" s="12" t="n">
        <v>42552</v>
      </c>
      <c r="D2909" s="12" t="s">
        <v>412</v>
      </c>
      <c r="E2909" s="13" t="s">
        <v>22</v>
      </c>
      <c r="F2909" s="13" t="s">
        <v>546</v>
      </c>
      <c r="G2909" s="13" t="s">
        <v>1213</v>
      </c>
      <c r="H2909" s="13" t="s">
        <v>635</v>
      </c>
      <c r="I2909" s="13" t="s">
        <v>1215</v>
      </c>
      <c r="J2909" s="13" t="s">
        <v>27</v>
      </c>
      <c r="K2909" s="13"/>
      <c r="L2909" s="13" t="s">
        <v>590</v>
      </c>
      <c r="M2909" s="13" t="s">
        <v>9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1400416408</v>
      </c>
      <c r="C2910" s="12" t="n">
        <v>42675</v>
      </c>
      <c r="D2910" s="12" t="n">
        <v>42736</v>
      </c>
      <c r="E2910" s="13" t="s">
        <v>22</v>
      </c>
      <c r="F2910" s="13" t="s">
        <v>546</v>
      </c>
      <c r="G2910" s="13" t="s">
        <v>1213</v>
      </c>
      <c r="H2910" s="13" t="s">
        <v>916</v>
      </c>
      <c r="I2910" s="13" t="s">
        <v>1216</v>
      </c>
      <c r="J2910" s="13" t="s">
        <v>27</v>
      </c>
      <c r="K2910" s="13"/>
      <c r="L2910" s="13" t="s">
        <v>590</v>
      </c>
      <c r="M2910" s="13" t="s">
        <v>590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300416408</v>
      </c>
      <c r="C2911" s="12" t="n">
        <v>42552</v>
      </c>
      <c r="D2911" s="12" t="s">
        <v>412</v>
      </c>
      <c r="E2911" s="13" t="s">
        <v>22</v>
      </c>
      <c r="F2911" s="13" t="s">
        <v>546</v>
      </c>
      <c r="G2911" s="13" t="s">
        <v>1213</v>
      </c>
      <c r="H2911" s="13" t="s">
        <v>635</v>
      </c>
      <c r="I2911" s="13" t="s">
        <v>1216</v>
      </c>
      <c r="J2911" s="13" t="s">
        <v>27</v>
      </c>
      <c r="K2911" s="13"/>
      <c r="L2911" s="13" t="s">
        <v>590</v>
      </c>
      <c r="M2911" s="13" t="s">
        <v>590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6760419408</v>
      </c>
      <c r="C2912" s="12" t="n">
        <v>42552</v>
      </c>
      <c r="D2912" s="12" t="s">
        <v>412</v>
      </c>
      <c r="E2912" s="13" t="s">
        <v>22</v>
      </c>
      <c r="F2912" s="13" t="s">
        <v>546</v>
      </c>
      <c r="G2912" s="13" t="s">
        <v>1213</v>
      </c>
      <c r="H2912" s="13" t="s">
        <v>627</v>
      </c>
      <c r="I2912" s="13" t="s">
        <v>1217</v>
      </c>
      <c r="J2912" s="13" t="s">
        <v>27</v>
      </c>
      <c r="K2912" s="13"/>
      <c r="L2912" s="13" t="s">
        <v>590</v>
      </c>
      <c r="M2912" s="13" t="s">
        <v>590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5580419408</v>
      </c>
      <c r="C2913" s="12" t="n">
        <v>42552</v>
      </c>
      <c r="D2913" s="12" t="s">
        <v>412</v>
      </c>
      <c r="E2913" s="13" t="s">
        <v>22</v>
      </c>
      <c r="F2913" s="13" t="s">
        <v>546</v>
      </c>
      <c r="G2913" s="13" t="s">
        <v>1213</v>
      </c>
      <c r="H2913" s="13" t="s">
        <v>633</v>
      </c>
      <c r="I2913" s="13" t="s">
        <v>1217</v>
      </c>
      <c r="J2913" s="13" t="s">
        <v>27</v>
      </c>
      <c r="K2913" s="13"/>
      <c r="L2913" s="13" t="s">
        <v>590</v>
      </c>
      <c r="M2913" s="13" t="s">
        <v>590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920419408</v>
      </c>
      <c r="C2914" s="12" t="n">
        <v>42552</v>
      </c>
      <c r="D2914" s="12" t="s">
        <v>412</v>
      </c>
      <c r="E2914" s="13" t="s">
        <v>22</v>
      </c>
      <c r="F2914" s="13" t="s">
        <v>546</v>
      </c>
      <c r="G2914" s="13" t="s">
        <v>1213</v>
      </c>
      <c r="H2914" s="13" t="s">
        <v>631</v>
      </c>
      <c r="I2914" s="13" t="s">
        <v>1217</v>
      </c>
      <c r="J2914" s="13" t="s">
        <v>27</v>
      </c>
      <c r="K2914" s="13"/>
      <c r="L2914" s="13" t="s">
        <v>590</v>
      </c>
      <c r="M2914" s="13" t="s">
        <v>590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400419408</v>
      </c>
      <c r="C2915" s="12" t="n">
        <v>42675</v>
      </c>
      <c r="D2915" s="12" t="s">
        <v>412</v>
      </c>
      <c r="E2915" s="13" t="s">
        <v>22</v>
      </c>
      <c r="F2915" s="13" t="s">
        <v>546</v>
      </c>
      <c r="G2915" s="13" t="s">
        <v>1213</v>
      </c>
      <c r="H2915" s="13" t="s">
        <v>916</v>
      </c>
      <c r="I2915" s="13" t="s">
        <v>1217</v>
      </c>
      <c r="J2915" s="13" t="s">
        <v>27</v>
      </c>
      <c r="K2915" s="13"/>
      <c r="L2915" s="13" t="s">
        <v>590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300419408</v>
      </c>
      <c r="C2916" s="12" t="n">
        <v>42552</v>
      </c>
      <c r="D2916" s="12" t="s">
        <v>408</v>
      </c>
      <c r="E2916" s="13" t="s">
        <v>22</v>
      </c>
      <c r="F2916" s="13" t="s">
        <v>546</v>
      </c>
      <c r="G2916" s="13" t="s">
        <v>1213</v>
      </c>
      <c r="H2916" s="13" t="s">
        <v>635</v>
      </c>
      <c r="I2916" s="13" t="s">
        <v>1217</v>
      </c>
      <c r="J2916" s="13" t="s">
        <v>27</v>
      </c>
      <c r="K2916" s="13"/>
      <c r="L2916" s="13" t="s">
        <v>590</v>
      </c>
      <c r="M2916" s="13" t="s">
        <v>9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020419408</v>
      </c>
      <c r="C2917" s="12" t="n">
        <v>42552</v>
      </c>
      <c r="D2917" s="12" t="s">
        <v>412</v>
      </c>
      <c r="E2917" s="13" t="s">
        <v>22</v>
      </c>
      <c r="F2917" s="13" t="s">
        <v>546</v>
      </c>
      <c r="G2917" s="13" t="s">
        <v>1213</v>
      </c>
      <c r="H2917" s="13" t="s">
        <v>632</v>
      </c>
      <c r="I2917" s="13" t="s">
        <v>1217</v>
      </c>
      <c r="J2917" s="13" t="s">
        <v>27</v>
      </c>
      <c r="K2917" s="13"/>
      <c r="L2917" s="13" t="s">
        <v>590</v>
      </c>
      <c r="M2917" s="13" t="s">
        <v>59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1300450408</v>
      </c>
      <c r="C2918" s="12" t="s">
        <v>1218</v>
      </c>
      <c r="D2918" s="12" t="s">
        <v>412</v>
      </c>
      <c r="E2918" s="13" t="s">
        <v>22</v>
      </c>
      <c r="F2918" s="13" t="s">
        <v>546</v>
      </c>
      <c r="G2918" s="13" t="s">
        <v>1213</v>
      </c>
      <c r="H2918" s="13" t="s">
        <v>635</v>
      </c>
      <c r="I2918" s="13" t="s">
        <v>1219</v>
      </c>
      <c r="J2918" s="13" t="s">
        <v>27</v>
      </c>
      <c r="K2918" s="13"/>
      <c r="L2918" s="13" t="s">
        <v>590</v>
      </c>
      <c r="M2918" s="13" t="s">
        <v>98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3417890000408</v>
      </c>
      <c r="C2919" s="12" t="s">
        <v>484</v>
      </c>
      <c r="D2919" s="12"/>
      <c r="E2919" s="13" t="s">
        <v>545</v>
      </c>
      <c r="F2919" s="13" t="s">
        <v>546</v>
      </c>
      <c r="G2919" s="13" t="s">
        <v>1102</v>
      </c>
      <c r="H2919" s="13" t="s">
        <v>1220</v>
      </c>
      <c r="I2919" s="13" t="s">
        <v>26</v>
      </c>
      <c r="J2919" s="13" t="s">
        <v>27</v>
      </c>
      <c r="K2919" s="13"/>
      <c r="L2919" s="13" t="s">
        <v>76</v>
      </c>
      <c r="M2919" s="13" t="s">
        <v>7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0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3417700000408</v>
      </c>
      <c r="C2920" s="12" t="n">
        <v>43164</v>
      </c>
      <c r="D2920" s="12"/>
      <c r="E2920" s="13" t="s">
        <v>545</v>
      </c>
      <c r="F2920" s="13" t="s">
        <v>546</v>
      </c>
      <c r="G2920" s="13" t="s">
        <v>1102</v>
      </c>
      <c r="H2920" s="13" t="s">
        <v>1221</v>
      </c>
      <c r="I2920" s="13" t="s">
        <v>26</v>
      </c>
      <c r="J2920" s="13" t="s">
        <v>27</v>
      </c>
      <c r="K2920" s="13"/>
      <c r="L2920" s="13" t="s">
        <v>68</v>
      </c>
      <c r="M2920" s="13" t="s">
        <v>68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0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13417890000408</v>
      </c>
      <c r="C2921" s="12" t="s">
        <v>484</v>
      </c>
      <c r="D2921" s="12"/>
      <c r="E2921" s="13" t="s">
        <v>545</v>
      </c>
      <c r="F2921" s="13" t="s">
        <v>23</v>
      </c>
      <c r="G2921" s="13" t="s">
        <v>1102</v>
      </c>
      <c r="H2921" s="13" t="s">
        <v>1220</v>
      </c>
      <c r="I2921" s="13" t="s">
        <v>26</v>
      </c>
      <c r="J2921" s="13" t="s">
        <v>27</v>
      </c>
      <c r="K2921" s="13"/>
      <c r="L2921" s="13" t="s">
        <v>76</v>
      </c>
      <c r="M2921" s="13" t="s">
        <v>76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0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3417700000408</v>
      </c>
      <c r="C2922" s="12" t="n">
        <v>43164</v>
      </c>
      <c r="D2922" s="12"/>
      <c r="E2922" s="13" t="s">
        <v>545</v>
      </c>
      <c r="F2922" s="13" t="s">
        <v>23</v>
      </c>
      <c r="G2922" s="13" t="s">
        <v>1102</v>
      </c>
      <c r="H2922" s="13" t="s">
        <v>1221</v>
      </c>
      <c r="I2922" s="13" t="s">
        <v>26</v>
      </c>
      <c r="J2922" s="13" t="s">
        <v>27</v>
      </c>
      <c r="K2922" s="13"/>
      <c r="L2922" s="13" t="s">
        <v>68</v>
      </c>
      <c r="M2922" s="13" t="s">
        <v>6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0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2417700000408</v>
      </c>
      <c r="C2923" s="12" t="n">
        <v>42705</v>
      </c>
      <c r="D2923" s="12"/>
      <c r="E2923" s="13" t="s">
        <v>22</v>
      </c>
      <c r="F2923" s="13" t="s">
        <v>546</v>
      </c>
      <c r="G2923" s="13" t="s">
        <v>1102</v>
      </c>
      <c r="H2923" s="13" t="s">
        <v>1221</v>
      </c>
      <c r="I2923" s="13" t="s">
        <v>26</v>
      </c>
      <c r="J2923" s="13" t="s">
        <v>27</v>
      </c>
      <c r="K2923" s="13"/>
      <c r="L2923" s="13" t="s">
        <v>68</v>
      </c>
      <c r="M2923" s="13" t="s">
        <v>6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0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2411900000408</v>
      </c>
      <c r="C2924" s="12" t="n">
        <v>42705</v>
      </c>
      <c r="D2924" s="12"/>
      <c r="E2924" s="13" t="s">
        <v>22</v>
      </c>
      <c r="F2924" s="13" t="s">
        <v>546</v>
      </c>
      <c r="G2924" s="13" t="s">
        <v>1102</v>
      </c>
      <c r="H2924" s="13" t="s">
        <v>554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0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12417700000408</v>
      </c>
      <c r="C2925" s="12" t="n">
        <v>42705</v>
      </c>
      <c r="D2925" s="12"/>
      <c r="E2925" s="13" t="s">
        <v>22</v>
      </c>
      <c r="F2925" s="13" t="s">
        <v>23</v>
      </c>
      <c r="G2925" s="13" t="s">
        <v>1102</v>
      </c>
      <c r="H2925" s="13" t="s">
        <v>1221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0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12411900000408</v>
      </c>
      <c r="C2926" s="12" t="n">
        <v>42705</v>
      </c>
      <c r="D2926" s="12"/>
      <c r="E2926" s="13" t="s">
        <v>22</v>
      </c>
      <c r="F2926" s="13" t="s">
        <v>23</v>
      </c>
      <c r="G2926" s="13" t="s">
        <v>1102</v>
      </c>
      <c r="H2926" s="13" t="s">
        <v>554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0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21900000408</v>
      </c>
      <c r="C2927" s="12" t="n">
        <v>42705</v>
      </c>
      <c r="D2927" s="12"/>
      <c r="E2927" s="13" t="s">
        <v>22</v>
      </c>
      <c r="F2927" s="13" t="s">
        <v>546</v>
      </c>
      <c r="G2927" s="13" t="s">
        <v>1222</v>
      </c>
      <c r="H2927" s="13" t="s">
        <v>554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12421900000408</v>
      </c>
      <c r="C2928" s="12" t="n">
        <v>42705</v>
      </c>
      <c r="D2928" s="12"/>
      <c r="E2928" s="13" t="s">
        <v>22</v>
      </c>
      <c r="F2928" s="13" t="s">
        <v>23</v>
      </c>
      <c r="G2928" s="13" t="s">
        <v>1222</v>
      </c>
      <c r="H2928" s="13" t="s">
        <v>554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437685000408</v>
      </c>
      <c r="C2929" s="12" t="s">
        <v>1223</v>
      </c>
      <c r="D2929" s="12" t="s">
        <v>474</v>
      </c>
      <c r="E2929" s="13" t="s">
        <v>22</v>
      </c>
      <c r="F2929" s="13" t="s">
        <v>546</v>
      </c>
      <c r="G2929" s="13" t="s">
        <v>1224</v>
      </c>
      <c r="H2929" s="13" t="s">
        <v>892</v>
      </c>
      <c r="I2929" s="13" t="s">
        <v>26</v>
      </c>
      <c r="J2929" s="13" t="s">
        <v>27</v>
      </c>
      <c r="K2929" s="13"/>
      <c r="L2929" s="13" t="s">
        <v>76</v>
      </c>
      <c r="M2929" s="13" t="s">
        <v>30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31080000408</v>
      </c>
      <c r="C2930" s="12" t="s">
        <v>1223</v>
      </c>
      <c r="D2930" s="12" t="s">
        <v>474</v>
      </c>
      <c r="E2930" s="13" t="s">
        <v>22</v>
      </c>
      <c r="F2930" s="13" t="s">
        <v>546</v>
      </c>
      <c r="G2930" s="13" t="s">
        <v>1224</v>
      </c>
      <c r="H2930" s="13" t="s">
        <v>917</v>
      </c>
      <c r="I2930" s="13" t="s">
        <v>26</v>
      </c>
      <c r="J2930" s="13" t="s">
        <v>27</v>
      </c>
      <c r="K2930" s="13"/>
      <c r="L2930" s="13" t="s">
        <v>216</v>
      </c>
      <c r="M2930" s="13" t="s">
        <v>30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431080004408</v>
      </c>
      <c r="C2931" s="12" t="s">
        <v>1225</v>
      </c>
      <c r="D2931" s="12" t="s">
        <v>474</v>
      </c>
      <c r="E2931" s="13" t="s">
        <v>22</v>
      </c>
      <c r="F2931" s="13" t="s">
        <v>546</v>
      </c>
      <c r="G2931" s="13" t="s">
        <v>1224</v>
      </c>
      <c r="H2931" s="13" t="s">
        <v>917</v>
      </c>
      <c r="I2931" s="13" t="s">
        <v>1030</v>
      </c>
      <c r="J2931" s="13" t="s">
        <v>27</v>
      </c>
      <c r="K2931" s="13"/>
      <c r="L2931" s="13" t="s">
        <v>590</v>
      </c>
      <c r="M2931" s="13" t="s">
        <v>590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437685074408</v>
      </c>
      <c r="C2932" s="12" t="s">
        <v>474</v>
      </c>
      <c r="D2932" s="12" t="s">
        <v>1024</v>
      </c>
      <c r="E2932" s="13" t="s">
        <v>22</v>
      </c>
      <c r="F2932" s="13" t="s">
        <v>546</v>
      </c>
      <c r="G2932" s="13" t="s">
        <v>1224</v>
      </c>
      <c r="H2932" s="13" t="s">
        <v>892</v>
      </c>
      <c r="I2932" s="13" t="s">
        <v>634</v>
      </c>
      <c r="J2932" s="13" t="s">
        <v>27</v>
      </c>
      <c r="K2932" s="13"/>
      <c r="L2932" s="13" t="s">
        <v>76</v>
      </c>
      <c r="M2932" s="13" t="s">
        <v>30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31080074408</v>
      </c>
      <c r="C2933" s="12" t="s">
        <v>474</v>
      </c>
      <c r="D2933" s="12" t="s">
        <v>1024</v>
      </c>
      <c r="E2933" s="13" t="s">
        <v>22</v>
      </c>
      <c r="F2933" s="13" t="s">
        <v>546</v>
      </c>
      <c r="G2933" s="13" t="s">
        <v>1224</v>
      </c>
      <c r="H2933" s="13" t="s">
        <v>917</v>
      </c>
      <c r="I2933" s="13" t="s">
        <v>634</v>
      </c>
      <c r="J2933" s="13" t="s">
        <v>27</v>
      </c>
      <c r="K2933" s="13"/>
      <c r="L2933" s="13" t="s">
        <v>216</v>
      </c>
      <c r="M2933" s="13" t="s">
        <v>30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37685189408</v>
      </c>
      <c r="C2934" s="12" t="n">
        <v>42744</v>
      </c>
      <c r="D2934" s="12" t="s">
        <v>1024</v>
      </c>
      <c r="E2934" s="13" t="s">
        <v>22</v>
      </c>
      <c r="F2934" s="13" t="s">
        <v>546</v>
      </c>
      <c r="G2934" s="13" t="s">
        <v>1224</v>
      </c>
      <c r="H2934" s="13" t="s">
        <v>892</v>
      </c>
      <c r="I2934" s="13" t="s">
        <v>976</v>
      </c>
      <c r="J2934" s="13" t="s">
        <v>27</v>
      </c>
      <c r="K2934" s="13"/>
      <c r="L2934" s="13" t="s">
        <v>76</v>
      </c>
      <c r="M2934" s="13" t="s">
        <v>590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435830342408</v>
      </c>
      <c r="C2935" s="12" t="n">
        <v>43282</v>
      </c>
      <c r="D2935" s="12" t="s">
        <v>124</v>
      </c>
      <c r="E2935" s="13" t="s">
        <v>22</v>
      </c>
      <c r="F2935" s="13" t="s">
        <v>546</v>
      </c>
      <c r="G2935" s="13" t="s">
        <v>1224</v>
      </c>
      <c r="H2935" s="13" t="s">
        <v>897</v>
      </c>
      <c r="I2935" s="13" t="s">
        <v>1202</v>
      </c>
      <c r="J2935" s="13" t="s">
        <v>27</v>
      </c>
      <c r="K2935" s="13"/>
      <c r="L2935" s="13" t="s">
        <v>1186</v>
      </c>
      <c r="M2935" s="13" t="s">
        <v>9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435830343408</v>
      </c>
      <c r="C2936" s="12" t="n">
        <v>43282</v>
      </c>
      <c r="D2936" s="12" t="s">
        <v>124</v>
      </c>
      <c r="E2936" s="13" t="s">
        <v>22</v>
      </c>
      <c r="F2936" s="13" t="s">
        <v>546</v>
      </c>
      <c r="G2936" s="13" t="s">
        <v>1224</v>
      </c>
      <c r="H2936" s="13" t="s">
        <v>897</v>
      </c>
      <c r="I2936" s="13" t="s">
        <v>1203</v>
      </c>
      <c r="J2936" s="13" t="s">
        <v>27</v>
      </c>
      <c r="K2936" s="13"/>
      <c r="L2936" s="13" t="s">
        <v>1181</v>
      </c>
      <c r="M2936" s="13" t="s">
        <v>9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31080406408</v>
      </c>
      <c r="C2937" s="12" t="n">
        <v>42837</v>
      </c>
      <c r="D2937" s="12" t="s">
        <v>1024</v>
      </c>
      <c r="E2937" s="13" t="s">
        <v>22</v>
      </c>
      <c r="F2937" s="13" t="s">
        <v>546</v>
      </c>
      <c r="G2937" s="13" t="s">
        <v>1224</v>
      </c>
      <c r="H2937" s="13" t="s">
        <v>917</v>
      </c>
      <c r="I2937" s="13" t="s">
        <v>628</v>
      </c>
      <c r="J2937" s="13" t="s">
        <v>27</v>
      </c>
      <c r="K2937" s="13"/>
      <c r="L2937" s="13" t="s">
        <v>928</v>
      </c>
      <c r="M2937" s="13" t="s">
        <v>103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21464932000408</v>
      </c>
      <c r="C2938" s="12" t="n">
        <v>42705</v>
      </c>
      <c r="D2938" s="12"/>
      <c r="E2938" s="13" t="s">
        <v>608</v>
      </c>
      <c r="F2938" s="13" t="s">
        <v>546</v>
      </c>
      <c r="G2938" s="13" t="s">
        <v>1226</v>
      </c>
      <c r="H2938" s="13" t="s">
        <v>1227</v>
      </c>
      <c r="I2938" s="13" t="s">
        <v>26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21464931000408</v>
      </c>
      <c r="C2939" s="12" t="n">
        <v>42705</v>
      </c>
      <c r="D2939" s="12"/>
      <c r="E2939" s="13" t="s">
        <v>608</v>
      </c>
      <c r="F2939" s="13" t="s">
        <v>546</v>
      </c>
      <c r="G2939" s="13" t="s">
        <v>1226</v>
      </c>
      <c r="H2939" s="13" t="s">
        <v>1228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n">
        <v>21464930000408</v>
      </c>
      <c r="C2940" s="12" t="n">
        <v>42705</v>
      </c>
      <c r="D2940" s="12"/>
      <c r="E2940" s="13" t="s">
        <v>608</v>
      </c>
      <c r="F2940" s="13" t="s">
        <v>546</v>
      </c>
      <c r="G2940" s="13" t="s">
        <v>1226</v>
      </c>
      <c r="H2940" s="13" t="s">
        <v>1229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NÃO</v>
      </c>
      <c r="B2941" s="11" t="n">
        <v>11464932000408</v>
      </c>
      <c r="C2941" s="12" t="n">
        <v>42705</v>
      </c>
      <c r="D2941" s="12"/>
      <c r="E2941" s="13" t="s">
        <v>608</v>
      </c>
      <c r="F2941" s="13" t="s">
        <v>23</v>
      </c>
      <c r="G2941" s="13" t="s">
        <v>1226</v>
      </c>
      <c r="H2941" s="13" t="s">
        <v>1227</v>
      </c>
      <c r="I2941" s="13" t="s">
        <v>26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0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NÃO</v>
      </c>
    </row>
    <row r="2942" customFormat="false" ht="15" hidden="false" customHeight="false" outlineLevel="0" collapsed="false">
      <c r="A2942" s="10" t="str">
        <f aca="false">IF(B2942="","",Y2942)</f>
        <v>NÃO</v>
      </c>
      <c r="B2942" s="11" t="n">
        <v>11464931000408</v>
      </c>
      <c r="C2942" s="12" t="n">
        <v>42705</v>
      </c>
      <c r="D2942" s="12"/>
      <c r="E2942" s="13" t="s">
        <v>608</v>
      </c>
      <c r="F2942" s="13" t="s">
        <v>23</v>
      </c>
      <c r="G2942" s="13" t="s">
        <v>1226</v>
      </c>
      <c r="H2942" s="13" t="s">
        <v>1228</v>
      </c>
      <c r="I2942" s="13" t="s">
        <v>26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0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NÃO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11464930000408</v>
      </c>
      <c r="C2943" s="12" t="n">
        <v>42705</v>
      </c>
      <c r="D2943" s="12"/>
      <c r="E2943" s="13" t="s">
        <v>608</v>
      </c>
      <c r="F2943" s="13" t="s">
        <v>23</v>
      </c>
      <c r="G2943" s="13" t="s">
        <v>1226</v>
      </c>
      <c r="H2943" s="13" t="s">
        <v>1229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56760074408</v>
      </c>
      <c r="C2944" s="12" t="s">
        <v>1230</v>
      </c>
      <c r="D2944" s="12" t="s">
        <v>1024</v>
      </c>
      <c r="E2944" s="13" t="s">
        <v>22</v>
      </c>
      <c r="F2944" s="13" t="s">
        <v>546</v>
      </c>
      <c r="G2944" s="13" t="s">
        <v>1231</v>
      </c>
      <c r="H2944" s="13" t="s">
        <v>627</v>
      </c>
      <c r="I2944" s="13" t="s">
        <v>634</v>
      </c>
      <c r="J2944" s="13" t="s">
        <v>27</v>
      </c>
      <c r="K2944" s="13"/>
      <c r="L2944" s="13" t="s">
        <v>590</v>
      </c>
      <c r="M2944" s="13" t="s">
        <v>590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51300074408</v>
      </c>
      <c r="C2945" s="12" t="s">
        <v>1230</v>
      </c>
      <c r="D2945" s="12" t="s">
        <v>1024</v>
      </c>
      <c r="E2945" s="13" t="s">
        <v>22</v>
      </c>
      <c r="F2945" s="13" t="s">
        <v>546</v>
      </c>
      <c r="G2945" s="13" t="s">
        <v>1231</v>
      </c>
      <c r="H2945" s="13" t="s">
        <v>635</v>
      </c>
      <c r="I2945" s="13" t="s">
        <v>634</v>
      </c>
      <c r="J2945" s="13" t="s">
        <v>27</v>
      </c>
      <c r="K2945" s="13"/>
      <c r="L2945" s="13" t="s">
        <v>590</v>
      </c>
      <c r="M2945" s="13" t="s">
        <v>590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3709000000408</v>
      </c>
      <c r="C2946" s="12" t="n">
        <v>42804</v>
      </c>
      <c r="D2946" s="12" t="s">
        <v>1232</v>
      </c>
      <c r="E2946" s="13" t="s">
        <v>545</v>
      </c>
      <c r="F2946" s="13" t="s">
        <v>546</v>
      </c>
      <c r="G2946" s="13" t="s">
        <v>1233</v>
      </c>
      <c r="H2946" s="13" t="s">
        <v>26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3707694000408</v>
      </c>
      <c r="C2947" s="12" t="n">
        <v>45384</v>
      </c>
      <c r="D2947" s="12"/>
      <c r="E2947" s="13" t="s">
        <v>545</v>
      </c>
      <c r="F2947" s="13" t="s">
        <v>546</v>
      </c>
      <c r="G2947" s="13" t="s">
        <v>1233</v>
      </c>
      <c r="H2947" s="13" t="s">
        <v>711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3706700008408</v>
      </c>
      <c r="C2948" s="12" t="n">
        <v>45384</v>
      </c>
      <c r="D2948" s="12"/>
      <c r="E2948" s="13" t="s">
        <v>545</v>
      </c>
      <c r="F2948" s="13" t="s">
        <v>546</v>
      </c>
      <c r="G2948" s="13" t="s">
        <v>1233</v>
      </c>
      <c r="H2948" s="13" t="s">
        <v>715</v>
      </c>
      <c r="I2948" s="13" t="s">
        <v>71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3704000012408</v>
      </c>
      <c r="C2949" s="12" t="n">
        <v>45384</v>
      </c>
      <c r="D2949" s="12"/>
      <c r="E2949" s="13" t="s">
        <v>545</v>
      </c>
      <c r="F2949" s="13" t="s">
        <v>546</v>
      </c>
      <c r="G2949" s="13" t="s">
        <v>1233</v>
      </c>
      <c r="H2949" s="13" t="s">
        <v>721</v>
      </c>
      <c r="I2949" s="13" t="s">
        <v>750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3707695108408</v>
      </c>
      <c r="C2950" s="12" t="n">
        <v>43775</v>
      </c>
      <c r="D2950" s="12"/>
      <c r="E2950" s="13" t="s">
        <v>545</v>
      </c>
      <c r="F2950" s="13" t="s">
        <v>546</v>
      </c>
      <c r="G2950" s="13" t="s">
        <v>1233</v>
      </c>
      <c r="H2950" s="13" t="s">
        <v>762</v>
      </c>
      <c r="I2950" s="13" t="s">
        <v>567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3705555108408</v>
      </c>
      <c r="C2951" s="12" t="n">
        <v>45384</v>
      </c>
      <c r="D2951" s="12"/>
      <c r="E2951" s="13" t="s">
        <v>545</v>
      </c>
      <c r="F2951" s="13" t="s">
        <v>546</v>
      </c>
      <c r="G2951" s="13" t="s">
        <v>1233</v>
      </c>
      <c r="H2951" s="13" t="s">
        <v>801</v>
      </c>
      <c r="I2951" s="13" t="s">
        <v>567</v>
      </c>
      <c r="J2951" s="13" t="s">
        <v>27</v>
      </c>
      <c r="K2951" s="13"/>
      <c r="L2951" s="13" t="s">
        <v>76</v>
      </c>
      <c r="M2951" s="13" t="s">
        <v>76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1175108408</v>
      </c>
      <c r="C2952" s="12" t="n">
        <v>45384</v>
      </c>
      <c r="D2952" s="12"/>
      <c r="E2952" s="13" t="s">
        <v>545</v>
      </c>
      <c r="F2952" s="13" t="s">
        <v>546</v>
      </c>
      <c r="G2952" s="13" t="s">
        <v>1233</v>
      </c>
      <c r="H2952" s="13" t="s">
        <v>802</v>
      </c>
      <c r="I2952" s="13" t="s">
        <v>567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3703180110408</v>
      </c>
      <c r="C2953" s="12" t="n">
        <v>43466</v>
      </c>
      <c r="D2953" s="12"/>
      <c r="E2953" s="13" t="s">
        <v>545</v>
      </c>
      <c r="F2953" s="13" t="s">
        <v>546</v>
      </c>
      <c r="G2953" s="13" t="s">
        <v>1233</v>
      </c>
      <c r="H2953" s="13" t="s">
        <v>739</v>
      </c>
      <c r="I2953" s="13" t="s">
        <v>738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3700440182408</v>
      </c>
      <c r="C2954" s="12" t="n">
        <v>44292</v>
      </c>
      <c r="D2954" s="12"/>
      <c r="E2954" s="13" t="s">
        <v>545</v>
      </c>
      <c r="F2954" s="13" t="s">
        <v>546</v>
      </c>
      <c r="G2954" s="13" t="s">
        <v>1233</v>
      </c>
      <c r="H2954" s="13" t="s">
        <v>646</v>
      </c>
      <c r="I2954" s="13" t="s">
        <v>742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3705540957408</v>
      </c>
      <c r="C2955" s="12" t="n">
        <v>45384</v>
      </c>
      <c r="D2955" s="12"/>
      <c r="E2955" s="13" t="s">
        <v>545</v>
      </c>
      <c r="F2955" s="13" t="s">
        <v>546</v>
      </c>
      <c r="G2955" s="13" t="s">
        <v>1233</v>
      </c>
      <c r="H2955" s="13" t="s">
        <v>735</v>
      </c>
      <c r="I2955" s="13" t="s">
        <v>824</v>
      </c>
      <c r="J2955" s="13" t="s">
        <v>27</v>
      </c>
      <c r="K2955" s="13"/>
      <c r="L2955" s="13" t="s">
        <v>76</v>
      </c>
      <c r="M2955" s="13" t="s">
        <v>76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9000000408</v>
      </c>
      <c r="C2956" s="12" t="n">
        <v>42804</v>
      </c>
      <c r="D2956" s="12" t="s">
        <v>1232</v>
      </c>
      <c r="E2956" s="13" t="s">
        <v>545</v>
      </c>
      <c r="F2956" s="13" t="s">
        <v>23</v>
      </c>
      <c r="G2956" s="13" t="s">
        <v>1233</v>
      </c>
      <c r="H2956" s="13" t="s">
        <v>26</v>
      </c>
      <c r="I2956" s="13" t="s">
        <v>26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7695000408</v>
      </c>
      <c r="C2957" s="12" t="n">
        <v>43466</v>
      </c>
      <c r="D2957" s="12"/>
      <c r="E2957" s="13" t="s">
        <v>545</v>
      </c>
      <c r="F2957" s="13" t="s">
        <v>23</v>
      </c>
      <c r="G2957" s="13" t="s">
        <v>1233</v>
      </c>
      <c r="H2957" s="13" t="s">
        <v>762</v>
      </c>
      <c r="I2957" s="13" t="s">
        <v>26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7694000408</v>
      </c>
      <c r="C2958" s="12" t="n">
        <v>45384</v>
      </c>
      <c r="D2958" s="12"/>
      <c r="E2958" s="13" t="s">
        <v>545</v>
      </c>
      <c r="F2958" s="13" t="s">
        <v>23</v>
      </c>
      <c r="G2958" s="13" t="s">
        <v>1233</v>
      </c>
      <c r="H2958" s="13" t="s">
        <v>711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3707180000408</v>
      </c>
      <c r="C2959" s="12" t="n">
        <v>45384</v>
      </c>
      <c r="D2959" s="12"/>
      <c r="E2959" s="13" t="s">
        <v>545</v>
      </c>
      <c r="F2959" s="13" t="s">
        <v>23</v>
      </c>
      <c r="G2959" s="13" t="s">
        <v>1233</v>
      </c>
      <c r="H2959" s="13" t="s">
        <v>746</v>
      </c>
      <c r="I2959" s="13" t="s">
        <v>26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3706920000408</v>
      </c>
      <c r="C2960" s="12" t="n">
        <v>45384</v>
      </c>
      <c r="D2960" s="12"/>
      <c r="E2960" s="13" t="s">
        <v>545</v>
      </c>
      <c r="F2960" s="13" t="s">
        <v>23</v>
      </c>
      <c r="G2960" s="13" t="s">
        <v>1233</v>
      </c>
      <c r="H2960" s="13" t="s">
        <v>747</v>
      </c>
      <c r="I2960" s="13" t="s">
        <v>26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13706580000408</v>
      </c>
      <c r="C2961" s="12" t="n">
        <v>45384</v>
      </c>
      <c r="D2961" s="12"/>
      <c r="E2961" s="13" t="s">
        <v>545</v>
      </c>
      <c r="F2961" s="13" t="s">
        <v>23</v>
      </c>
      <c r="G2961" s="13" t="s">
        <v>1233</v>
      </c>
      <c r="H2961" s="13" t="s">
        <v>827</v>
      </c>
      <c r="I2961" s="13" t="s">
        <v>26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4000012408</v>
      </c>
      <c r="C2962" s="12" t="n">
        <v>45384</v>
      </c>
      <c r="D2962" s="12"/>
      <c r="E2962" s="13" t="s">
        <v>545</v>
      </c>
      <c r="F2962" s="13" t="s">
        <v>23</v>
      </c>
      <c r="G2962" s="13" t="s">
        <v>1233</v>
      </c>
      <c r="H2962" s="13" t="s">
        <v>721</v>
      </c>
      <c r="I2962" s="13" t="s">
        <v>750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0440087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3</v>
      </c>
      <c r="H2963" s="13" t="s">
        <v>646</v>
      </c>
      <c r="I2963" s="13" t="s">
        <v>751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1175108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3</v>
      </c>
      <c r="H2964" s="13" t="s">
        <v>802</v>
      </c>
      <c r="I2964" s="13" t="s">
        <v>567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3180110408</v>
      </c>
      <c r="C2965" s="12" t="n">
        <v>43466</v>
      </c>
      <c r="D2965" s="12"/>
      <c r="E2965" s="13" t="s">
        <v>545</v>
      </c>
      <c r="F2965" s="13" t="s">
        <v>23</v>
      </c>
      <c r="G2965" s="13" t="s">
        <v>1233</v>
      </c>
      <c r="H2965" s="13" t="s">
        <v>739</v>
      </c>
      <c r="I2965" s="13" t="s">
        <v>738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0440183408</v>
      </c>
      <c r="C2966" s="12" t="n">
        <v>43466</v>
      </c>
      <c r="D2966" s="12"/>
      <c r="E2966" s="13" t="s">
        <v>545</v>
      </c>
      <c r="F2966" s="13" t="s">
        <v>23</v>
      </c>
      <c r="G2966" s="13" t="s">
        <v>1233</v>
      </c>
      <c r="H2966" s="13" t="s">
        <v>646</v>
      </c>
      <c r="I2966" s="13" t="s">
        <v>75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7690990408</v>
      </c>
      <c r="C2967" s="12" t="n">
        <v>45384</v>
      </c>
      <c r="D2967" s="12"/>
      <c r="E2967" s="13" t="s">
        <v>545</v>
      </c>
      <c r="F2967" s="13" t="s">
        <v>23</v>
      </c>
      <c r="G2967" s="13" t="s">
        <v>1233</v>
      </c>
      <c r="H2967" s="13" t="s">
        <v>764</v>
      </c>
      <c r="I2967" s="13" t="s">
        <v>528</v>
      </c>
      <c r="J2967" s="13" t="s">
        <v>27</v>
      </c>
      <c r="K2967" s="13"/>
      <c r="L2967" s="13" t="s">
        <v>29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3550990408</v>
      </c>
      <c r="C2968" s="12" t="n">
        <v>45384</v>
      </c>
      <c r="D2968" s="12"/>
      <c r="E2968" s="13" t="s">
        <v>545</v>
      </c>
      <c r="F2968" s="13" t="s">
        <v>23</v>
      </c>
      <c r="G2968" s="13" t="s">
        <v>1233</v>
      </c>
      <c r="H2968" s="13" t="s">
        <v>765</v>
      </c>
      <c r="I2968" s="13" t="s">
        <v>528</v>
      </c>
      <c r="J2968" s="13" t="s">
        <v>27</v>
      </c>
      <c r="K2968" s="13"/>
      <c r="L2968" s="13" t="s">
        <v>29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4055680000408</v>
      </c>
      <c r="C2969" s="12" t="s">
        <v>468</v>
      </c>
      <c r="D2969" s="12"/>
      <c r="E2969" s="13" t="s">
        <v>625</v>
      </c>
      <c r="F2969" s="13" t="s">
        <v>23</v>
      </c>
      <c r="G2969" s="13" t="s">
        <v>1234</v>
      </c>
      <c r="H2969" s="13" t="s">
        <v>654</v>
      </c>
      <c r="I2969" s="13" t="s">
        <v>26</v>
      </c>
      <c r="J2969" s="13" t="s">
        <v>27</v>
      </c>
      <c r="K2969" s="13"/>
      <c r="L2969" s="13" t="s">
        <v>30</v>
      </c>
      <c r="M2969" s="13" t="s">
        <v>30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4054920000408</v>
      </c>
      <c r="C2970" s="12" t="s">
        <v>1235</v>
      </c>
      <c r="D2970" s="12"/>
      <c r="E2970" s="13" t="s">
        <v>625</v>
      </c>
      <c r="F2970" s="13" t="s">
        <v>23</v>
      </c>
      <c r="G2970" s="13" t="s">
        <v>1234</v>
      </c>
      <c r="H2970" s="13" t="s">
        <v>157</v>
      </c>
      <c r="I2970" s="13" t="s">
        <v>26</v>
      </c>
      <c r="J2970" s="13" t="s">
        <v>27</v>
      </c>
      <c r="K2970" s="13"/>
      <c r="L2970" s="13" t="s">
        <v>30</v>
      </c>
      <c r="M2970" s="13" t="s">
        <v>30</v>
      </c>
      <c r="N2970" s="13" t="s">
        <v>37</v>
      </c>
      <c r="O2970" s="13" t="n">
        <v>0</v>
      </c>
      <c r="P2970" s="13" t="n">
        <v>2</v>
      </c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4054800000408</v>
      </c>
      <c r="C2971" s="12" t="s">
        <v>1235</v>
      </c>
      <c r="D2971" s="12"/>
      <c r="E2971" s="13" t="s">
        <v>625</v>
      </c>
      <c r="F2971" s="13" t="s">
        <v>23</v>
      </c>
      <c r="G2971" s="13" t="s">
        <v>1234</v>
      </c>
      <c r="H2971" s="13" t="s">
        <v>162</v>
      </c>
      <c r="I2971" s="13" t="s">
        <v>26</v>
      </c>
      <c r="J2971" s="13" t="s">
        <v>27</v>
      </c>
      <c r="K2971" s="13"/>
      <c r="L2971" s="13" t="s">
        <v>30</v>
      </c>
      <c r="M2971" s="13" t="s">
        <v>30</v>
      </c>
      <c r="N2971" s="13" t="s">
        <v>37</v>
      </c>
      <c r="O2971" s="13" t="n">
        <v>0</v>
      </c>
      <c r="P2971" s="13" t="n">
        <v>3</v>
      </c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4053780000408</v>
      </c>
      <c r="C2972" s="12" t="s">
        <v>1235</v>
      </c>
      <c r="D2972" s="12"/>
      <c r="E2972" s="13" t="s">
        <v>625</v>
      </c>
      <c r="F2972" s="13" t="s">
        <v>23</v>
      </c>
      <c r="G2972" s="13" t="s">
        <v>1234</v>
      </c>
      <c r="H2972" s="13" t="s">
        <v>218</v>
      </c>
      <c r="I2972" s="13" t="s">
        <v>26</v>
      </c>
      <c r="J2972" s="13" t="s">
        <v>27</v>
      </c>
      <c r="K2972" s="13"/>
      <c r="L2972" s="13" t="s">
        <v>30</v>
      </c>
      <c r="M2972" s="13" t="s">
        <v>30</v>
      </c>
      <c r="N2972" s="13" t="s">
        <v>37</v>
      </c>
      <c r="O2972" s="13" t="n">
        <v>0</v>
      </c>
      <c r="P2972" s="13" t="n">
        <v>3</v>
      </c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0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4052980000408</v>
      </c>
      <c r="C2973" s="12" t="s">
        <v>468</v>
      </c>
      <c r="D2973" s="12"/>
      <c r="E2973" s="13" t="s">
        <v>625</v>
      </c>
      <c r="F2973" s="13" t="s">
        <v>23</v>
      </c>
      <c r="G2973" s="13" t="s">
        <v>1234</v>
      </c>
      <c r="H2973" s="13" t="s">
        <v>256</v>
      </c>
      <c r="I2973" s="13" t="s">
        <v>26</v>
      </c>
      <c r="J2973" s="13" t="s">
        <v>27</v>
      </c>
      <c r="K2973" s="13"/>
      <c r="L2973" s="13" t="s">
        <v>30</v>
      </c>
      <c r="M2973" s="13" t="s">
        <v>30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0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4052090000408</v>
      </c>
      <c r="C2974" s="12" t="s">
        <v>1235</v>
      </c>
      <c r="D2974" s="12"/>
      <c r="E2974" s="13" t="s">
        <v>625</v>
      </c>
      <c r="F2974" s="13" t="s">
        <v>23</v>
      </c>
      <c r="G2974" s="13" t="s">
        <v>1234</v>
      </c>
      <c r="H2974" s="13" t="s">
        <v>661</v>
      </c>
      <c r="I2974" s="13" t="s">
        <v>26</v>
      </c>
      <c r="J2974" s="13" t="s">
        <v>27</v>
      </c>
      <c r="K2974" s="13"/>
      <c r="L2974" s="13" t="s">
        <v>30</v>
      </c>
      <c r="M2974" s="13" t="s">
        <v>30</v>
      </c>
      <c r="N2974" s="13" t="s">
        <v>37</v>
      </c>
      <c r="O2974" s="13" t="n">
        <v>0</v>
      </c>
      <c r="P2974" s="13" t="n">
        <v>3</v>
      </c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0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4052080000408</v>
      </c>
      <c r="C2975" s="12" t="s">
        <v>1236</v>
      </c>
      <c r="D2975" s="12"/>
      <c r="E2975" s="13" t="s">
        <v>625</v>
      </c>
      <c r="F2975" s="13" t="s">
        <v>23</v>
      </c>
      <c r="G2975" s="13" t="s">
        <v>1234</v>
      </c>
      <c r="H2975" s="13" t="s">
        <v>283</v>
      </c>
      <c r="I2975" s="13" t="s">
        <v>26</v>
      </c>
      <c r="J2975" s="13" t="s">
        <v>27</v>
      </c>
      <c r="K2975" s="13"/>
      <c r="L2975" s="13" t="s">
        <v>98</v>
      </c>
      <c r="M2975" s="13" t="s">
        <v>9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4050320000408</v>
      </c>
      <c r="C2976" s="12" t="s">
        <v>1235</v>
      </c>
      <c r="D2976" s="12"/>
      <c r="E2976" s="13" t="s">
        <v>625</v>
      </c>
      <c r="F2976" s="13" t="s">
        <v>23</v>
      </c>
      <c r="G2976" s="13" t="s">
        <v>1234</v>
      </c>
      <c r="H2976" s="13" t="s">
        <v>348</v>
      </c>
      <c r="I2976" s="13" t="s">
        <v>26</v>
      </c>
      <c r="J2976" s="13" t="s">
        <v>27</v>
      </c>
      <c r="K2976" s="13"/>
      <c r="L2976" s="13" t="s">
        <v>30</v>
      </c>
      <c r="M2976" s="13" t="s">
        <v>30</v>
      </c>
      <c r="N2976" s="13" t="s">
        <v>37</v>
      </c>
      <c r="O2976" s="13" t="n">
        <v>0</v>
      </c>
      <c r="P2976" s="13" t="n">
        <v>3</v>
      </c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4050160000408</v>
      </c>
      <c r="C2977" s="12" t="s">
        <v>468</v>
      </c>
      <c r="D2977" s="12"/>
      <c r="E2977" s="13" t="s">
        <v>625</v>
      </c>
      <c r="F2977" s="13" t="s">
        <v>23</v>
      </c>
      <c r="G2977" s="13" t="s">
        <v>1234</v>
      </c>
      <c r="H2977" s="13" t="s">
        <v>350</v>
      </c>
      <c r="I2977" s="13" t="s">
        <v>26</v>
      </c>
      <c r="J2977" s="13" t="s">
        <v>27</v>
      </c>
      <c r="K2977" s="13"/>
      <c r="L2977" s="13" t="s">
        <v>30</v>
      </c>
      <c r="M2977" s="13" t="s">
        <v>30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22050840002408</v>
      </c>
      <c r="C2978" s="12" t="s">
        <v>1237</v>
      </c>
      <c r="D2978" s="12" t="n">
        <v>42830</v>
      </c>
      <c r="E2978" s="13" t="s">
        <v>22</v>
      </c>
      <c r="F2978" s="13" t="s">
        <v>546</v>
      </c>
      <c r="G2978" s="13" t="s">
        <v>1234</v>
      </c>
      <c r="H2978" s="13" t="s">
        <v>326</v>
      </c>
      <c r="I2978" s="13" t="s">
        <v>1238</v>
      </c>
      <c r="J2978" s="13" t="s">
        <v>27</v>
      </c>
      <c r="K2978" s="13"/>
      <c r="L2978" s="13" t="s">
        <v>68</v>
      </c>
      <c r="M2978" s="13" t="s">
        <v>68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22050420444408</v>
      </c>
      <c r="C2979" s="12" t="s">
        <v>460</v>
      </c>
      <c r="D2979" s="12"/>
      <c r="E2979" s="13" t="s">
        <v>22</v>
      </c>
      <c r="F2979" s="13" t="s">
        <v>546</v>
      </c>
      <c r="G2979" s="13" t="s">
        <v>1234</v>
      </c>
      <c r="H2979" s="13" t="s">
        <v>560</v>
      </c>
      <c r="I2979" s="13" t="s">
        <v>1239</v>
      </c>
      <c r="J2979" s="13" t="s">
        <v>27</v>
      </c>
      <c r="K2979" s="13"/>
      <c r="L2979" s="13" t="s">
        <v>68</v>
      </c>
      <c r="M2979" s="13" t="s">
        <v>6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2050840002408</v>
      </c>
      <c r="C2980" s="12" t="s">
        <v>1237</v>
      </c>
      <c r="D2980" s="12" t="n">
        <v>42830</v>
      </c>
      <c r="E2980" s="13" t="s">
        <v>22</v>
      </c>
      <c r="F2980" s="13" t="s">
        <v>23</v>
      </c>
      <c r="G2980" s="13" t="s">
        <v>1234</v>
      </c>
      <c r="H2980" s="13" t="s">
        <v>326</v>
      </c>
      <c r="I2980" s="13" t="s">
        <v>1238</v>
      </c>
      <c r="J2980" s="13" t="s">
        <v>27</v>
      </c>
      <c r="K2980" s="13"/>
      <c r="L2980" s="13" t="s">
        <v>68</v>
      </c>
      <c r="M2980" s="13" t="s">
        <v>6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2050420444408</v>
      </c>
      <c r="C2981" s="12" t="s">
        <v>915</v>
      </c>
      <c r="D2981" s="12"/>
      <c r="E2981" s="13" t="s">
        <v>22</v>
      </c>
      <c r="F2981" s="13" t="s">
        <v>23</v>
      </c>
      <c r="G2981" s="13" t="s">
        <v>1234</v>
      </c>
      <c r="H2981" s="13" t="s">
        <v>560</v>
      </c>
      <c r="I2981" s="13" t="s">
        <v>1239</v>
      </c>
      <c r="J2981" s="13" t="s">
        <v>27</v>
      </c>
      <c r="K2981" s="13"/>
      <c r="L2981" s="13" t="s">
        <v>68</v>
      </c>
      <c r="M2981" s="13" t="s">
        <v>6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2955830000408</v>
      </c>
      <c r="C2982" s="12" t="n">
        <v>43930</v>
      </c>
      <c r="D2982" s="12" t="s">
        <v>116</v>
      </c>
      <c r="E2982" s="13" t="s">
        <v>22</v>
      </c>
      <c r="F2982" s="13" t="s">
        <v>546</v>
      </c>
      <c r="G2982" s="13" t="s">
        <v>1240</v>
      </c>
      <c r="H2982" s="13" t="s">
        <v>897</v>
      </c>
      <c r="I2982" s="13" t="s">
        <v>26</v>
      </c>
      <c r="J2982" s="13" t="s">
        <v>27</v>
      </c>
      <c r="K2982" s="13"/>
      <c r="L2982" s="13" t="s">
        <v>1181</v>
      </c>
      <c r="M2982" s="13" t="s">
        <v>9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951790000408</v>
      </c>
      <c r="C2983" s="12" t="n">
        <v>43930</v>
      </c>
      <c r="D2983" s="12" t="s">
        <v>116</v>
      </c>
      <c r="E2983" s="13" t="s">
        <v>22</v>
      </c>
      <c r="F2983" s="13" t="s">
        <v>546</v>
      </c>
      <c r="G2983" s="13" t="s">
        <v>1240</v>
      </c>
      <c r="H2983" s="13" t="s">
        <v>1184</v>
      </c>
      <c r="I2983" s="13" t="s">
        <v>26</v>
      </c>
      <c r="J2983" s="13" t="s">
        <v>27</v>
      </c>
      <c r="K2983" s="13"/>
      <c r="L2983" s="13" t="s">
        <v>1181</v>
      </c>
      <c r="M2983" s="13" t="s">
        <v>98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955860071408</v>
      </c>
      <c r="C2984" s="12" t="n">
        <v>43930</v>
      </c>
      <c r="D2984" s="12" t="s">
        <v>116</v>
      </c>
      <c r="E2984" s="13" t="s">
        <v>22</v>
      </c>
      <c r="F2984" s="13" t="s">
        <v>546</v>
      </c>
      <c r="G2984" s="13" t="s">
        <v>1240</v>
      </c>
      <c r="H2984" s="13" t="s">
        <v>636</v>
      </c>
      <c r="I2984" s="13" t="s">
        <v>1033</v>
      </c>
      <c r="J2984" s="13" t="s">
        <v>27</v>
      </c>
      <c r="K2984" s="13"/>
      <c r="L2984" s="13" t="s">
        <v>76</v>
      </c>
      <c r="M2984" s="13" t="s">
        <v>98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2955580074408</v>
      </c>
      <c r="C2985" s="12" t="n">
        <v>43930</v>
      </c>
      <c r="D2985" s="12" t="s">
        <v>116</v>
      </c>
      <c r="E2985" s="13" t="s">
        <v>22</v>
      </c>
      <c r="F2985" s="13" t="s">
        <v>546</v>
      </c>
      <c r="G2985" s="13" t="s">
        <v>1240</v>
      </c>
      <c r="H2985" s="13" t="s">
        <v>633</v>
      </c>
      <c r="I2985" s="13" t="s">
        <v>634</v>
      </c>
      <c r="J2985" s="13" t="s">
        <v>27</v>
      </c>
      <c r="K2985" s="13"/>
      <c r="L2985" s="13" t="s">
        <v>76</v>
      </c>
      <c r="M2985" s="13" t="s">
        <v>9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2951920074408</v>
      </c>
      <c r="C2986" s="12" t="n">
        <v>43930</v>
      </c>
      <c r="D2986" s="12" t="s">
        <v>116</v>
      </c>
      <c r="E2986" s="13" t="s">
        <v>22</v>
      </c>
      <c r="F2986" s="13" t="s">
        <v>546</v>
      </c>
      <c r="G2986" s="13" t="s">
        <v>1240</v>
      </c>
      <c r="H2986" s="13" t="s">
        <v>631</v>
      </c>
      <c r="I2986" s="13" t="s">
        <v>634</v>
      </c>
      <c r="J2986" s="13" t="s">
        <v>27</v>
      </c>
      <c r="K2986" s="13"/>
      <c r="L2986" s="13" t="s">
        <v>76</v>
      </c>
      <c r="M2986" s="13" t="s">
        <v>9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2951300190408</v>
      </c>
      <c r="C2987" s="12" t="n">
        <v>43930</v>
      </c>
      <c r="D2987" s="12" t="s">
        <v>116</v>
      </c>
      <c r="E2987" s="13" t="s">
        <v>22</v>
      </c>
      <c r="F2987" s="13" t="s">
        <v>546</v>
      </c>
      <c r="G2987" s="13" t="s">
        <v>1240</v>
      </c>
      <c r="H2987" s="13" t="s">
        <v>635</v>
      </c>
      <c r="I2987" s="13" t="s">
        <v>630</v>
      </c>
      <c r="J2987" s="13" t="s">
        <v>27</v>
      </c>
      <c r="K2987" s="13"/>
      <c r="L2987" s="13" t="s">
        <v>76</v>
      </c>
      <c r="M2987" s="13" t="s">
        <v>641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950060205408</v>
      </c>
      <c r="C2988" s="12" t="n">
        <v>43930</v>
      </c>
      <c r="D2988" s="12" t="s">
        <v>116</v>
      </c>
      <c r="E2988" s="13" t="s">
        <v>22</v>
      </c>
      <c r="F2988" s="13" t="s">
        <v>546</v>
      </c>
      <c r="G2988" s="13" t="s">
        <v>1240</v>
      </c>
      <c r="H2988" s="13" t="s">
        <v>642</v>
      </c>
      <c r="I2988" s="13" t="s">
        <v>643</v>
      </c>
      <c r="J2988" s="13" t="s">
        <v>27</v>
      </c>
      <c r="K2988" s="13"/>
      <c r="L2988" s="13" t="s">
        <v>76</v>
      </c>
      <c r="M2988" s="13" t="s">
        <v>98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955830990408</v>
      </c>
      <c r="C2989" s="12" t="n">
        <v>43930</v>
      </c>
      <c r="D2989" s="12" t="s">
        <v>116</v>
      </c>
      <c r="E2989" s="13" t="s">
        <v>22</v>
      </c>
      <c r="F2989" s="13" t="s">
        <v>546</v>
      </c>
      <c r="G2989" s="13" t="s">
        <v>1240</v>
      </c>
      <c r="H2989" s="13" t="s">
        <v>897</v>
      </c>
      <c r="I2989" s="13" t="s">
        <v>528</v>
      </c>
      <c r="J2989" s="13" t="s">
        <v>27</v>
      </c>
      <c r="K2989" s="13"/>
      <c r="L2989" s="13" t="s">
        <v>1186</v>
      </c>
      <c r="M2989" s="13" t="s">
        <v>98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7100000031</v>
      </c>
      <c r="C2990" s="12" t="n">
        <v>43930</v>
      </c>
      <c r="D2990" s="12" t="s">
        <v>116</v>
      </c>
      <c r="E2990" s="13" t="s">
        <v>22</v>
      </c>
      <c r="F2990" s="13" t="s">
        <v>23</v>
      </c>
      <c r="G2990" s="13" t="s">
        <v>1240</v>
      </c>
      <c r="H2990" s="13" t="s">
        <v>59</v>
      </c>
      <c r="I2990" s="13" t="s">
        <v>26</v>
      </c>
      <c r="J2990" s="13" t="s">
        <v>49</v>
      </c>
      <c r="K2990" s="13" t="s">
        <v>51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6780000042</v>
      </c>
      <c r="C2991" s="12" t="n">
        <v>43930</v>
      </c>
      <c r="D2991" s="12" t="s">
        <v>116</v>
      </c>
      <c r="E2991" s="13" t="s">
        <v>22</v>
      </c>
      <c r="F2991" s="13" t="s">
        <v>23</v>
      </c>
      <c r="G2991" s="13" t="s">
        <v>1240</v>
      </c>
      <c r="H2991" s="13" t="s">
        <v>66</v>
      </c>
      <c r="I2991" s="13" t="s">
        <v>26</v>
      </c>
      <c r="J2991" s="13" t="s">
        <v>34</v>
      </c>
      <c r="K2991" s="13" t="s">
        <v>28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2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6780000043</v>
      </c>
      <c r="C2992" s="12" t="n">
        <v>43930</v>
      </c>
      <c r="D2992" s="12" t="s">
        <v>116</v>
      </c>
      <c r="E2992" s="13" t="s">
        <v>22</v>
      </c>
      <c r="F2992" s="13" t="s">
        <v>23</v>
      </c>
      <c r="G2992" s="13" t="s">
        <v>1240</v>
      </c>
      <c r="H2992" s="13" t="s">
        <v>66</v>
      </c>
      <c r="I2992" s="13" t="s">
        <v>26</v>
      </c>
      <c r="J2992" s="13" t="s">
        <v>34</v>
      </c>
      <c r="K2992" s="13"/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2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6720000011</v>
      </c>
      <c r="C2993" s="12" t="n">
        <v>43930</v>
      </c>
      <c r="D2993" s="12" t="n">
        <v>43930</v>
      </c>
      <c r="E2993" s="13" t="s">
        <v>22</v>
      </c>
      <c r="F2993" s="13" t="s">
        <v>23</v>
      </c>
      <c r="G2993" s="13" t="s">
        <v>1240</v>
      </c>
      <c r="H2993" s="13" t="s">
        <v>70</v>
      </c>
      <c r="I2993" s="13" t="s">
        <v>26</v>
      </c>
      <c r="J2993" s="13" t="s">
        <v>55</v>
      </c>
      <c r="K2993" s="13" t="s">
        <v>51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6720000012</v>
      </c>
      <c r="C2994" s="12" t="n">
        <v>43930</v>
      </c>
      <c r="D2994" s="12" t="n">
        <v>43930</v>
      </c>
      <c r="E2994" s="13" t="s">
        <v>22</v>
      </c>
      <c r="F2994" s="13" t="s">
        <v>23</v>
      </c>
      <c r="G2994" s="13" t="s">
        <v>1240</v>
      </c>
      <c r="H2994" s="13" t="s">
        <v>70</v>
      </c>
      <c r="I2994" s="13" t="s">
        <v>26</v>
      </c>
      <c r="J2994" s="13" t="s">
        <v>55</v>
      </c>
      <c r="K2994" s="13" t="s">
        <v>28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6720000051</v>
      </c>
      <c r="C2995" s="12" t="n">
        <v>43930</v>
      </c>
      <c r="D2995" s="12" t="n">
        <v>43930</v>
      </c>
      <c r="E2995" s="13" t="s">
        <v>22</v>
      </c>
      <c r="F2995" s="13" t="s">
        <v>23</v>
      </c>
      <c r="G2995" s="13" t="s">
        <v>1240</v>
      </c>
      <c r="H2995" s="13" t="s">
        <v>70</v>
      </c>
      <c r="I2995" s="13" t="s">
        <v>26</v>
      </c>
      <c r="J2995" s="13" t="s">
        <v>39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6720000052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40</v>
      </c>
      <c r="H2996" s="13" t="s">
        <v>70</v>
      </c>
      <c r="I2996" s="13" t="s">
        <v>26</v>
      </c>
      <c r="J2996" s="13" t="s">
        <v>39</v>
      </c>
      <c r="K2996" s="13" t="s">
        <v>28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5290000042</v>
      </c>
      <c r="C2997" s="12" t="s">
        <v>1241</v>
      </c>
      <c r="D2997" s="12" t="s">
        <v>116</v>
      </c>
      <c r="E2997" s="13" t="s">
        <v>22</v>
      </c>
      <c r="F2997" s="13" t="s">
        <v>23</v>
      </c>
      <c r="G2997" s="13" t="s">
        <v>1240</v>
      </c>
      <c r="H2997" s="13" t="s">
        <v>1242</v>
      </c>
      <c r="I2997" s="13" t="s">
        <v>26</v>
      </c>
      <c r="J2997" s="13" t="s">
        <v>34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4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5290000043</v>
      </c>
      <c r="C2998" s="12" t="s">
        <v>1241</v>
      </c>
      <c r="D2998" s="12" t="s">
        <v>116</v>
      </c>
      <c r="E2998" s="13" t="s">
        <v>22</v>
      </c>
      <c r="F2998" s="13" t="s">
        <v>23</v>
      </c>
      <c r="G2998" s="13" t="s">
        <v>1240</v>
      </c>
      <c r="H2998" s="13" t="s">
        <v>1242</v>
      </c>
      <c r="I2998" s="13" t="s">
        <v>26</v>
      </c>
      <c r="J2998" s="13" t="s">
        <v>34</v>
      </c>
      <c r="K2998" s="13"/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4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5290000052</v>
      </c>
      <c r="C2999" s="12" t="s">
        <v>1241</v>
      </c>
      <c r="D2999" s="12" t="s">
        <v>116</v>
      </c>
      <c r="E2999" s="13" t="s">
        <v>22</v>
      </c>
      <c r="F2999" s="13" t="s">
        <v>23</v>
      </c>
      <c r="G2999" s="13" t="s">
        <v>1240</v>
      </c>
      <c r="H2999" s="13" t="s">
        <v>1242</v>
      </c>
      <c r="I2999" s="13" t="s">
        <v>26</v>
      </c>
      <c r="J2999" s="13" t="s">
        <v>39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4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5080000012</v>
      </c>
      <c r="C3000" s="12" t="n">
        <v>43930</v>
      </c>
      <c r="D3000" s="12" t="s">
        <v>116</v>
      </c>
      <c r="E3000" s="13" t="s">
        <v>22</v>
      </c>
      <c r="F3000" s="13" t="s">
        <v>23</v>
      </c>
      <c r="G3000" s="13" t="s">
        <v>1240</v>
      </c>
      <c r="H3000" s="13" t="s">
        <v>146</v>
      </c>
      <c r="I3000" s="13" t="s">
        <v>26</v>
      </c>
      <c r="J3000" s="13" t="s">
        <v>55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5080000021</v>
      </c>
      <c r="C3001" s="12" t="n">
        <v>43930</v>
      </c>
      <c r="D3001" s="12" t="s">
        <v>116</v>
      </c>
      <c r="E3001" s="13" t="s">
        <v>22</v>
      </c>
      <c r="F3001" s="13" t="s">
        <v>23</v>
      </c>
      <c r="G3001" s="13" t="s">
        <v>1240</v>
      </c>
      <c r="H3001" s="13" t="s">
        <v>146</v>
      </c>
      <c r="I3001" s="13" t="s">
        <v>26</v>
      </c>
      <c r="J3001" s="13" t="s">
        <v>61</v>
      </c>
      <c r="K3001" s="13" t="s">
        <v>51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5080000022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40</v>
      </c>
      <c r="H3002" s="13" t="s">
        <v>146</v>
      </c>
      <c r="I3002" s="13" t="s">
        <v>26</v>
      </c>
      <c r="J3002" s="13" t="s">
        <v>61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080000051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40</v>
      </c>
      <c r="H3003" s="13" t="s">
        <v>146</v>
      </c>
      <c r="I3003" s="13" t="s">
        <v>26</v>
      </c>
      <c r="J3003" s="13" t="s">
        <v>39</v>
      </c>
      <c r="K3003" s="13" t="s">
        <v>51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5080000052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40</v>
      </c>
      <c r="H3004" s="13" t="s">
        <v>146</v>
      </c>
      <c r="I3004" s="13" t="s">
        <v>26</v>
      </c>
      <c r="J3004" s="13" t="s">
        <v>39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5080000821</v>
      </c>
      <c r="C3005" s="12" t="n">
        <v>43930</v>
      </c>
      <c r="D3005" s="12" t="s">
        <v>116</v>
      </c>
      <c r="E3005" s="13" t="s">
        <v>22</v>
      </c>
      <c r="F3005" s="13" t="s">
        <v>23</v>
      </c>
      <c r="G3005" s="13" t="s">
        <v>1240</v>
      </c>
      <c r="H3005" s="13" t="s">
        <v>146</v>
      </c>
      <c r="I3005" s="13" t="s">
        <v>26</v>
      </c>
      <c r="J3005" s="13" t="s">
        <v>61</v>
      </c>
      <c r="K3005" s="13" t="s">
        <v>51</v>
      </c>
      <c r="L3005" s="13" t="s">
        <v>29</v>
      </c>
      <c r="M3005" s="13" t="s">
        <v>30</v>
      </c>
      <c r="N3005" s="13" t="s">
        <v>44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5080000011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40</v>
      </c>
      <c r="H3006" s="13" t="s">
        <v>146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4760000011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0</v>
      </c>
      <c r="H3007" s="13" t="s">
        <v>164</v>
      </c>
      <c r="I3007" s="13" t="s">
        <v>26</v>
      </c>
      <c r="J3007" s="13" t="s">
        <v>55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4620000041</v>
      </c>
      <c r="C3008" s="12" t="n">
        <v>43930</v>
      </c>
      <c r="D3008" s="12" t="n">
        <v>43930</v>
      </c>
      <c r="E3008" s="13" t="s">
        <v>22</v>
      </c>
      <c r="F3008" s="13" t="s">
        <v>23</v>
      </c>
      <c r="G3008" s="13" t="s">
        <v>1240</v>
      </c>
      <c r="H3008" s="13" t="s">
        <v>177</v>
      </c>
      <c r="I3008" s="13" t="s">
        <v>26</v>
      </c>
      <c r="J3008" s="13" t="s">
        <v>34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2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4140000041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40</v>
      </c>
      <c r="H3009" s="13" t="s">
        <v>190</v>
      </c>
      <c r="I3009" s="13" t="s">
        <v>26</v>
      </c>
      <c r="J3009" s="13" t="s">
        <v>34</v>
      </c>
      <c r="K3009" s="13" t="s">
        <v>51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414000004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0</v>
      </c>
      <c r="H3010" s="13" t="s">
        <v>190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2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4140000043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0</v>
      </c>
      <c r="H3011" s="13" t="s">
        <v>190</v>
      </c>
      <c r="I3011" s="13" t="s">
        <v>26</v>
      </c>
      <c r="J3011" s="13" t="s">
        <v>34</v>
      </c>
      <c r="K3011" s="13"/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2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4140000052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0</v>
      </c>
      <c r="H3012" s="13" t="s">
        <v>190</v>
      </c>
      <c r="I3012" s="13" t="s">
        <v>26</v>
      </c>
      <c r="J3012" s="13" t="s">
        <v>39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2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3960000042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0</v>
      </c>
      <c r="H3013" s="13" t="s">
        <v>199</v>
      </c>
      <c r="I3013" s="13" t="s">
        <v>26</v>
      </c>
      <c r="J3013" s="13" t="s">
        <v>34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3960000043</v>
      </c>
      <c r="C3014" s="12" t="n">
        <v>43930</v>
      </c>
      <c r="D3014" s="12" t="s">
        <v>116</v>
      </c>
      <c r="E3014" s="13" t="s">
        <v>22</v>
      </c>
      <c r="F3014" s="13" t="s">
        <v>23</v>
      </c>
      <c r="G3014" s="13" t="s">
        <v>1240</v>
      </c>
      <c r="H3014" s="13" t="s">
        <v>199</v>
      </c>
      <c r="I3014" s="13" t="s">
        <v>26</v>
      </c>
      <c r="J3014" s="13" t="s">
        <v>34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4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3960000052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0</v>
      </c>
      <c r="H3015" s="13" t="s">
        <v>199</v>
      </c>
      <c r="I3015" s="13" t="s">
        <v>26</v>
      </c>
      <c r="J3015" s="13" t="s">
        <v>39</v>
      </c>
      <c r="K3015" s="13" t="s">
        <v>28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4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3680000012</v>
      </c>
      <c r="C3016" s="12" t="n">
        <v>43930</v>
      </c>
      <c r="D3016" s="12" t="n">
        <v>43930</v>
      </c>
      <c r="E3016" s="13" t="s">
        <v>22</v>
      </c>
      <c r="F3016" s="13" t="s">
        <v>23</v>
      </c>
      <c r="G3016" s="13" t="s">
        <v>1240</v>
      </c>
      <c r="H3016" s="13" t="s">
        <v>225</v>
      </c>
      <c r="I3016" s="13" t="s">
        <v>26</v>
      </c>
      <c r="J3016" s="13" t="s">
        <v>55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3680000013</v>
      </c>
      <c r="C3017" s="12" t="n">
        <v>43930</v>
      </c>
      <c r="D3017" s="12" t="n">
        <v>43930</v>
      </c>
      <c r="E3017" s="13" t="s">
        <v>22</v>
      </c>
      <c r="F3017" s="13" t="s">
        <v>23</v>
      </c>
      <c r="G3017" s="13" t="s">
        <v>1240</v>
      </c>
      <c r="H3017" s="13" t="s">
        <v>225</v>
      </c>
      <c r="I3017" s="13" t="s">
        <v>26</v>
      </c>
      <c r="J3017" s="13" t="s">
        <v>55</v>
      </c>
      <c r="K3017" s="13"/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3560000011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0</v>
      </c>
      <c r="H3018" s="13" t="s">
        <v>235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3560000021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0</v>
      </c>
      <c r="H3019" s="13" t="s">
        <v>235</v>
      </c>
      <c r="I3019" s="13" t="s">
        <v>26</v>
      </c>
      <c r="J3019" s="13" t="s">
        <v>61</v>
      </c>
      <c r="K3019" s="13" t="s">
        <v>51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3560000051</v>
      </c>
      <c r="C3020" s="12" t="n">
        <v>43930</v>
      </c>
      <c r="D3020" s="12" t="s">
        <v>116</v>
      </c>
      <c r="E3020" s="13" t="s">
        <v>22</v>
      </c>
      <c r="F3020" s="13" t="s">
        <v>23</v>
      </c>
      <c r="G3020" s="13" t="s">
        <v>1240</v>
      </c>
      <c r="H3020" s="13" t="s">
        <v>235</v>
      </c>
      <c r="I3020" s="13" t="s">
        <v>26</v>
      </c>
      <c r="J3020" s="13" t="s">
        <v>39</v>
      </c>
      <c r="K3020" s="13" t="s">
        <v>51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3560000052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0</v>
      </c>
      <c r="H3021" s="13" t="s">
        <v>235</v>
      </c>
      <c r="I3021" s="13" t="s">
        <v>26</v>
      </c>
      <c r="J3021" s="13" t="s">
        <v>39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3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2680000042</v>
      </c>
      <c r="C3022" s="12" t="n">
        <v>44049</v>
      </c>
      <c r="D3022" s="12" t="s">
        <v>116</v>
      </c>
      <c r="E3022" s="13" t="s">
        <v>22</v>
      </c>
      <c r="F3022" s="13" t="s">
        <v>23</v>
      </c>
      <c r="G3022" s="13" t="s">
        <v>1240</v>
      </c>
      <c r="H3022" s="13" t="s">
        <v>264</v>
      </c>
      <c r="I3022" s="13" t="s">
        <v>26</v>
      </c>
      <c r="J3022" s="13" t="s">
        <v>34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1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2280000042</v>
      </c>
      <c r="C3023" s="12" t="s">
        <v>1243</v>
      </c>
      <c r="D3023" s="12" t="s">
        <v>116</v>
      </c>
      <c r="E3023" s="13" t="s">
        <v>22</v>
      </c>
      <c r="F3023" s="13" t="s">
        <v>23</v>
      </c>
      <c r="G3023" s="13" t="s">
        <v>1240</v>
      </c>
      <c r="H3023" s="13" t="s">
        <v>278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4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2280000043</v>
      </c>
      <c r="C3024" s="12" t="s">
        <v>1243</v>
      </c>
      <c r="D3024" s="12" t="s">
        <v>116</v>
      </c>
      <c r="E3024" s="13" t="s">
        <v>22</v>
      </c>
      <c r="F3024" s="13" t="s">
        <v>23</v>
      </c>
      <c r="G3024" s="13" t="s">
        <v>1240</v>
      </c>
      <c r="H3024" s="13" t="s">
        <v>278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4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2280000052</v>
      </c>
      <c r="C3025" s="12" t="s">
        <v>1243</v>
      </c>
      <c r="D3025" s="12" t="s">
        <v>116</v>
      </c>
      <c r="E3025" s="13" t="s">
        <v>22</v>
      </c>
      <c r="F3025" s="13" t="s">
        <v>23</v>
      </c>
      <c r="G3025" s="13" t="s">
        <v>1240</v>
      </c>
      <c r="H3025" s="13" t="s">
        <v>278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2200000042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0</v>
      </c>
      <c r="H3026" s="13" t="s">
        <v>282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1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2200000043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0</v>
      </c>
      <c r="H3027" s="13" t="s">
        <v>282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1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2200000052</v>
      </c>
      <c r="C3028" s="12" t="n">
        <v>43930</v>
      </c>
      <c r="D3028" s="12" t="s">
        <v>116</v>
      </c>
      <c r="E3028" s="13" t="s">
        <v>22</v>
      </c>
      <c r="F3028" s="13" t="s">
        <v>23</v>
      </c>
      <c r="G3028" s="13" t="s">
        <v>1240</v>
      </c>
      <c r="H3028" s="13" t="s">
        <v>282</v>
      </c>
      <c r="I3028" s="13" t="s">
        <v>26</v>
      </c>
      <c r="J3028" s="13" t="s">
        <v>39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1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2020000002</v>
      </c>
      <c r="C3029" s="12" t="n">
        <v>43930</v>
      </c>
      <c r="D3029" s="12" t="s">
        <v>116</v>
      </c>
      <c r="E3029" s="13" t="s">
        <v>22</v>
      </c>
      <c r="F3029" s="13" t="s">
        <v>23</v>
      </c>
      <c r="G3029" s="13" t="s">
        <v>1240</v>
      </c>
      <c r="H3029" s="13" t="s">
        <v>284</v>
      </c>
      <c r="I3029" s="13" t="s">
        <v>26</v>
      </c>
      <c r="J3029" s="13" t="s">
        <v>27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840000011</v>
      </c>
      <c r="C3030" s="12" t="n">
        <v>43930</v>
      </c>
      <c r="D3030" s="12" t="n">
        <v>43930</v>
      </c>
      <c r="E3030" s="13" t="s">
        <v>22</v>
      </c>
      <c r="F3030" s="13" t="s">
        <v>23</v>
      </c>
      <c r="G3030" s="13" t="s">
        <v>1240</v>
      </c>
      <c r="H3030" s="13" t="s">
        <v>292</v>
      </c>
      <c r="I3030" s="13" t="s">
        <v>26</v>
      </c>
      <c r="J3030" s="13" t="s">
        <v>55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840000012</v>
      </c>
      <c r="C3031" s="12" t="n">
        <v>43930</v>
      </c>
      <c r="D3031" s="12" t="n">
        <v>43930</v>
      </c>
      <c r="E3031" s="13" t="s">
        <v>22</v>
      </c>
      <c r="F3031" s="13" t="s">
        <v>23</v>
      </c>
      <c r="G3031" s="13" t="s">
        <v>1240</v>
      </c>
      <c r="H3031" s="13" t="s">
        <v>292</v>
      </c>
      <c r="I3031" s="13" t="s">
        <v>26</v>
      </c>
      <c r="J3031" s="13" t="s">
        <v>55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2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260000042</v>
      </c>
      <c r="C3032" s="12" t="s">
        <v>1243</v>
      </c>
      <c r="D3032" s="12" t="s">
        <v>116</v>
      </c>
      <c r="E3032" s="13" t="s">
        <v>22</v>
      </c>
      <c r="F3032" s="13" t="s">
        <v>23</v>
      </c>
      <c r="G3032" s="13" t="s">
        <v>1240</v>
      </c>
      <c r="H3032" s="13" t="s">
        <v>306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4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1260000043</v>
      </c>
      <c r="C3033" s="12" t="s">
        <v>1243</v>
      </c>
      <c r="D3033" s="12" t="s">
        <v>116</v>
      </c>
      <c r="E3033" s="13" t="s">
        <v>22</v>
      </c>
      <c r="F3033" s="13" t="s">
        <v>23</v>
      </c>
      <c r="G3033" s="13" t="s">
        <v>1240</v>
      </c>
      <c r="H3033" s="13" t="s">
        <v>306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1260000052</v>
      </c>
      <c r="C3034" s="12" t="s">
        <v>1243</v>
      </c>
      <c r="D3034" s="12" t="s">
        <v>116</v>
      </c>
      <c r="E3034" s="13" t="s">
        <v>22</v>
      </c>
      <c r="F3034" s="13" t="s">
        <v>23</v>
      </c>
      <c r="G3034" s="13" t="s">
        <v>1240</v>
      </c>
      <c r="H3034" s="13" t="s">
        <v>306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4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122000004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40</v>
      </c>
      <c r="H3035" s="13" t="s">
        <v>309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220000043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40</v>
      </c>
      <c r="H3036" s="13" t="s">
        <v>309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1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220000052</v>
      </c>
      <c r="C3037" s="12" t="n">
        <v>43930</v>
      </c>
      <c r="D3037" s="12" t="s">
        <v>116</v>
      </c>
      <c r="E3037" s="13" t="s">
        <v>22</v>
      </c>
      <c r="F3037" s="13" t="s">
        <v>23</v>
      </c>
      <c r="G3037" s="13" t="s">
        <v>1240</v>
      </c>
      <c r="H3037" s="13" t="s">
        <v>309</v>
      </c>
      <c r="I3037" s="13" t="s">
        <v>26</v>
      </c>
      <c r="J3037" s="13" t="s">
        <v>39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1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200000042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40</v>
      </c>
      <c r="H3038" s="13" t="s">
        <v>310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200000043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40</v>
      </c>
      <c r="H3039" s="13" t="s">
        <v>310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160000041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40</v>
      </c>
      <c r="H3040" s="13" t="s">
        <v>313</v>
      </c>
      <c r="I3040" s="13" t="s">
        <v>26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160000051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0</v>
      </c>
      <c r="H3041" s="13" t="s">
        <v>313</v>
      </c>
      <c r="I3041" s="13" t="s">
        <v>26</v>
      </c>
      <c r="J3041" s="13" t="s">
        <v>39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160000052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0</v>
      </c>
      <c r="H3042" s="13" t="s">
        <v>313</v>
      </c>
      <c r="I3042" s="13" t="s">
        <v>26</v>
      </c>
      <c r="J3042" s="13" t="s">
        <v>39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0900000011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0</v>
      </c>
      <c r="H3043" s="13" t="s">
        <v>323</v>
      </c>
      <c r="I3043" s="13" t="s">
        <v>26</v>
      </c>
      <c r="J3043" s="13" t="s">
        <v>55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0900000012</v>
      </c>
      <c r="C3044" s="12" t="n">
        <v>43930</v>
      </c>
      <c r="D3044" s="12" t="s">
        <v>116</v>
      </c>
      <c r="E3044" s="13" t="s">
        <v>22</v>
      </c>
      <c r="F3044" s="13" t="s">
        <v>23</v>
      </c>
      <c r="G3044" s="13" t="s">
        <v>1240</v>
      </c>
      <c r="H3044" s="13" t="s">
        <v>323</v>
      </c>
      <c r="I3044" s="13" t="s">
        <v>26</v>
      </c>
      <c r="J3044" s="13" t="s">
        <v>55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0900000051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0</v>
      </c>
      <c r="H3045" s="13" t="s">
        <v>323</v>
      </c>
      <c r="I3045" s="13" t="s">
        <v>26</v>
      </c>
      <c r="J3045" s="13" t="s">
        <v>39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0900000052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0</v>
      </c>
      <c r="H3046" s="13" t="s">
        <v>323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580000042</v>
      </c>
      <c r="C3047" s="12" t="s">
        <v>512</v>
      </c>
      <c r="D3047" s="12" t="s">
        <v>116</v>
      </c>
      <c r="E3047" s="13" t="s">
        <v>22</v>
      </c>
      <c r="F3047" s="13" t="s">
        <v>23</v>
      </c>
      <c r="G3047" s="13" t="s">
        <v>1240</v>
      </c>
      <c r="H3047" s="13" t="s">
        <v>337</v>
      </c>
      <c r="I3047" s="13" t="s">
        <v>26</v>
      </c>
      <c r="J3047" s="13" t="s">
        <v>34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1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040000041</v>
      </c>
      <c r="C3048" s="12" t="n">
        <v>43930</v>
      </c>
      <c r="D3048" s="12" t="s">
        <v>116</v>
      </c>
      <c r="E3048" s="13" t="s">
        <v>22</v>
      </c>
      <c r="F3048" s="13" t="s">
        <v>23</v>
      </c>
      <c r="G3048" s="13" t="s">
        <v>1240</v>
      </c>
      <c r="H3048" s="13" t="s">
        <v>357</v>
      </c>
      <c r="I3048" s="13" t="s">
        <v>26</v>
      </c>
      <c r="J3048" s="13" t="s">
        <v>34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040000051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0</v>
      </c>
      <c r="H3049" s="13" t="s">
        <v>357</v>
      </c>
      <c r="I3049" s="13" t="s">
        <v>2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040000043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0</v>
      </c>
      <c r="H3050" s="13" t="s">
        <v>357</v>
      </c>
      <c r="I3050" s="13" t="s">
        <v>26</v>
      </c>
      <c r="J3050" s="13" t="s">
        <v>34</v>
      </c>
      <c r="K3050" s="13"/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840021011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40</v>
      </c>
      <c r="H3051" s="13" t="s">
        <v>292</v>
      </c>
      <c r="I3051" s="13" t="s">
        <v>363</v>
      </c>
      <c r="J3051" s="13" t="s">
        <v>55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048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40</v>
      </c>
      <c r="H3052" s="13" t="s">
        <v>297</v>
      </c>
      <c r="I3052" s="13" t="s">
        <v>371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048042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40</v>
      </c>
      <c r="H3053" s="13" t="s">
        <v>297</v>
      </c>
      <c r="I3053" s="13" t="s">
        <v>371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048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40</v>
      </c>
      <c r="H3054" s="13" t="s">
        <v>297</v>
      </c>
      <c r="I3054" s="13" t="s">
        <v>371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158004805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40</v>
      </c>
      <c r="H3055" s="13" t="s">
        <v>297</v>
      </c>
      <c r="I3055" s="13" t="s">
        <v>371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6940148042</v>
      </c>
      <c r="C3056" s="12" t="n">
        <v>43930</v>
      </c>
      <c r="D3056" s="12" t="s">
        <v>116</v>
      </c>
      <c r="E3056" s="13" t="s">
        <v>22</v>
      </c>
      <c r="F3056" s="13" t="s">
        <v>23</v>
      </c>
      <c r="G3056" s="13" t="s">
        <v>1240</v>
      </c>
      <c r="H3056" s="13" t="s">
        <v>64</v>
      </c>
      <c r="I3056" s="13" t="s">
        <v>383</v>
      </c>
      <c r="J3056" s="13" t="s">
        <v>34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1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6940148043</v>
      </c>
      <c r="C3057" s="12" t="n">
        <v>43930</v>
      </c>
      <c r="D3057" s="12" t="s">
        <v>116</v>
      </c>
      <c r="E3057" s="13" t="s">
        <v>22</v>
      </c>
      <c r="F3057" s="13" t="s">
        <v>23</v>
      </c>
      <c r="G3057" s="13" t="s">
        <v>1240</v>
      </c>
      <c r="H3057" s="13" t="s">
        <v>64</v>
      </c>
      <c r="I3057" s="13" t="s">
        <v>383</v>
      </c>
      <c r="J3057" s="13" t="s">
        <v>34</v>
      </c>
      <c r="K3057" s="13"/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6940148052</v>
      </c>
      <c r="C3058" s="12" t="n">
        <v>43930</v>
      </c>
      <c r="D3058" s="12" t="s">
        <v>116</v>
      </c>
      <c r="E3058" s="13" t="s">
        <v>22</v>
      </c>
      <c r="F3058" s="13" t="s">
        <v>23</v>
      </c>
      <c r="G3058" s="13" t="s">
        <v>1240</v>
      </c>
      <c r="H3058" s="13" t="s">
        <v>64</v>
      </c>
      <c r="I3058" s="13" t="s">
        <v>383</v>
      </c>
      <c r="J3058" s="13" t="s">
        <v>39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1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674017402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40</v>
      </c>
      <c r="H3059" s="13" t="s">
        <v>69</v>
      </c>
      <c r="I3059" s="13" t="s">
        <v>396</v>
      </c>
      <c r="J3059" s="13" t="s">
        <v>61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0560176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40</v>
      </c>
      <c r="H3060" s="13" t="s">
        <v>338</v>
      </c>
      <c r="I3060" s="13" t="s">
        <v>398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3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056017605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0</v>
      </c>
      <c r="H3061" s="13" t="s">
        <v>338</v>
      </c>
      <c r="I3061" s="13" t="s">
        <v>398</v>
      </c>
      <c r="J3061" s="13" t="s">
        <v>39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3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0560176052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40</v>
      </c>
      <c r="H3062" s="13" t="s">
        <v>338</v>
      </c>
      <c r="I3062" s="13" t="s">
        <v>398</v>
      </c>
      <c r="J3062" s="13" t="s">
        <v>39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3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00227052</v>
      </c>
      <c r="C3063" s="12" t="n">
        <v>43930</v>
      </c>
      <c r="D3063" s="12" t="s">
        <v>116</v>
      </c>
      <c r="E3063" s="13" t="s">
        <v>22</v>
      </c>
      <c r="F3063" s="13" t="s">
        <v>23</v>
      </c>
      <c r="G3063" s="13" t="s">
        <v>1240</v>
      </c>
      <c r="H3063" s="13" t="s">
        <v>232</v>
      </c>
      <c r="I3063" s="13" t="s">
        <v>416</v>
      </c>
      <c r="J3063" s="13" t="s">
        <v>39</v>
      </c>
      <c r="K3063" s="13" t="s">
        <v>28</v>
      </c>
      <c r="L3063" s="13" t="s">
        <v>29</v>
      </c>
      <c r="M3063" s="13" t="s">
        <v>76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580260041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40</v>
      </c>
      <c r="H3064" s="13" t="s">
        <v>297</v>
      </c>
      <c r="I3064" s="13" t="s">
        <v>427</v>
      </c>
      <c r="J3064" s="13" t="s">
        <v>34</v>
      </c>
      <c r="K3064" s="13" t="s">
        <v>51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58026005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0</v>
      </c>
      <c r="H3065" s="13" t="s">
        <v>297</v>
      </c>
      <c r="I3065" s="13" t="s">
        <v>427</v>
      </c>
      <c r="J3065" s="13" t="s">
        <v>39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580260043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0</v>
      </c>
      <c r="H3066" s="13" t="s">
        <v>297</v>
      </c>
      <c r="I3066" s="13" t="s">
        <v>427</v>
      </c>
      <c r="J3066" s="13" t="s">
        <v>34</v>
      </c>
      <c r="K3066" s="13"/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2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600261052</v>
      </c>
      <c r="C3067" s="12" t="n">
        <v>43930</v>
      </c>
      <c r="D3067" s="12" t="s">
        <v>116</v>
      </c>
      <c r="E3067" s="13" t="s">
        <v>22</v>
      </c>
      <c r="F3067" s="13" t="s">
        <v>23</v>
      </c>
      <c r="G3067" s="13" t="s">
        <v>1240</v>
      </c>
      <c r="H3067" s="13" t="s">
        <v>232</v>
      </c>
      <c r="I3067" s="13" t="s">
        <v>430</v>
      </c>
      <c r="J3067" s="13" t="s">
        <v>39</v>
      </c>
      <c r="K3067" s="13" t="s">
        <v>28</v>
      </c>
      <c r="L3067" s="13" t="s">
        <v>29</v>
      </c>
      <c r="M3067" s="13" t="s">
        <v>76</v>
      </c>
      <c r="N3067" s="13" t="s">
        <v>31</v>
      </c>
      <c r="O3067" s="13" t="n">
        <v>0</v>
      </c>
      <c r="P3067" s="13" t="n">
        <v>1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7280371051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40</v>
      </c>
      <c r="H3068" s="13" t="s">
        <v>42</v>
      </c>
      <c r="I3068" s="13" t="s">
        <v>461</v>
      </c>
      <c r="J3068" s="13" t="s">
        <v>39</v>
      </c>
      <c r="K3068" s="13" t="s">
        <v>51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2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4760371011</v>
      </c>
      <c r="C3069" s="12" t="n">
        <v>43930</v>
      </c>
      <c r="D3069" s="12" t="s">
        <v>116</v>
      </c>
      <c r="E3069" s="13" t="s">
        <v>22</v>
      </c>
      <c r="F3069" s="13" t="s">
        <v>23</v>
      </c>
      <c r="G3069" s="13" t="s">
        <v>1240</v>
      </c>
      <c r="H3069" s="13" t="s">
        <v>164</v>
      </c>
      <c r="I3069" s="13" t="s">
        <v>461</v>
      </c>
      <c r="J3069" s="13" t="s">
        <v>55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3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7280470011</v>
      </c>
      <c r="C3070" s="12" t="n">
        <v>43930</v>
      </c>
      <c r="D3070" s="12" t="n">
        <v>43930</v>
      </c>
      <c r="E3070" s="13" t="s">
        <v>22</v>
      </c>
      <c r="F3070" s="13" t="s">
        <v>23</v>
      </c>
      <c r="G3070" s="13" t="s">
        <v>1240</v>
      </c>
      <c r="H3070" s="13" t="s">
        <v>42</v>
      </c>
      <c r="I3070" s="13" t="s">
        <v>497</v>
      </c>
      <c r="J3070" s="13" t="s">
        <v>55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728047201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0</v>
      </c>
      <c r="H3071" s="13" t="s">
        <v>42</v>
      </c>
      <c r="I3071" s="13" t="s">
        <v>500</v>
      </c>
      <c r="J3071" s="13" t="s">
        <v>55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7280473011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0</v>
      </c>
      <c r="H3072" s="13" t="s">
        <v>42</v>
      </c>
      <c r="I3072" s="13" t="s">
        <v>501</v>
      </c>
      <c r="J3072" s="13" t="s">
        <v>55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3600995052</v>
      </c>
      <c r="C3073" s="12" t="n">
        <v>43930</v>
      </c>
      <c r="D3073" s="12" t="s">
        <v>116</v>
      </c>
      <c r="E3073" s="13" t="s">
        <v>22</v>
      </c>
      <c r="F3073" s="13" t="s">
        <v>23</v>
      </c>
      <c r="G3073" s="13" t="s">
        <v>1240</v>
      </c>
      <c r="H3073" s="13" t="s">
        <v>232</v>
      </c>
      <c r="I3073" s="13" t="s">
        <v>544</v>
      </c>
      <c r="J3073" s="13" t="s">
        <v>39</v>
      </c>
      <c r="K3073" s="13" t="s">
        <v>28</v>
      </c>
      <c r="L3073" s="13" t="s">
        <v>29</v>
      </c>
      <c r="M3073" s="13" t="s">
        <v>76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22965760000408</v>
      </c>
      <c r="C3074" s="12" t="s">
        <v>1244</v>
      </c>
      <c r="D3074" s="12" t="s">
        <v>1245</v>
      </c>
      <c r="E3074" s="13" t="s">
        <v>22</v>
      </c>
      <c r="F3074" s="13" t="s">
        <v>546</v>
      </c>
      <c r="G3074" s="13" t="s">
        <v>1246</v>
      </c>
      <c r="H3074" s="13" t="s">
        <v>388</v>
      </c>
      <c r="I3074" s="13" t="s">
        <v>26</v>
      </c>
      <c r="J3074" s="13" t="s">
        <v>27</v>
      </c>
      <c r="K3074" s="13"/>
      <c r="L3074" s="13" t="s">
        <v>29</v>
      </c>
      <c r="M3074" s="13" t="s">
        <v>590</v>
      </c>
      <c r="N3074" s="13" t="s">
        <v>37</v>
      </c>
      <c r="O3074" s="13" t="n">
        <v>0</v>
      </c>
      <c r="P3074" s="13"/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22965580000002</v>
      </c>
      <c r="C3075" s="12" t="s">
        <v>1247</v>
      </c>
      <c r="D3075" s="12" t="s">
        <v>1245</v>
      </c>
      <c r="E3075" s="13" t="s">
        <v>22</v>
      </c>
      <c r="F3075" s="13" t="s">
        <v>546</v>
      </c>
      <c r="G3075" s="13" t="s">
        <v>1246</v>
      </c>
      <c r="H3075" s="13" t="s">
        <v>633</v>
      </c>
      <c r="I3075" s="13" t="s">
        <v>26</v>
      </c>
      <c r="J3075" s="13" t="s">
        <v>27</v>
      </c>
      <c r="K3075" s="13" t="s">
        <v>28</v>
      </c>
      <c r="L3075" s="13" t="s">
        <v>76</v>
      </c>
      <c r="M3075" s="13" t="s">
        <v>98</v>
      </c>
      <c r="N3075" s="13" t="s">
        <v>31</v>
      </c>
      <c r="O3075" s="13" t="n">
        <v>0</v>
      </c>
      <c r="P3075" s="13"/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22966760074408</v>
      </c>
      <c r="C3076" s="12" t="s">
        <v>1244</v>
      </c>
      <c r="D3076" s="12" t="s">
        <v>1245</v>
      </c>
      <c r="E3076" s="13" t="s">
        <v>22</v>
      </c>
      <c r="F3076" s="13" t="s">
        <v>546</v>
      </c>
      <c r="G3076" s="13" t="s">
        <v>1246</v>
      </c>
      <c r="H3076" s="13" t="s">
        <v>627</v>
      </c>
      <c r="I3076" s="13" t="s">
        <v>634</v>
      </c>
      <c r="J3076" s="13" t="s">
        <v>27</v>
      </c>
      <c r="K3076" s="13"/>
      <c r="L3076" s="13" t="s">
        <v>76</v>
      </c>
      <c r="M3076" s="13" t="s">
        <v>98</v>
      </c>
      <c r="N3076" s="13" t="s">
        <v>37</v>
      </c>
      <c r="O3076" s="13" t="n">
        <v>0</v>
      </c>
      <c r="P3076" s="13"/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22963830074408</v>
      </c>
      <c r="C3077" s="12" t="s">
        <v>1244</v>
      </c>
      <c r="D3077" s="12" t="s">
        <v>1245</v>
      </c>
      <c r="E3077" s="13" t="s">
        <v>22</v>
      </c>
      <c r="F3077" s="13" t="s">
        <v>546</v>
      </c>
      <c r="G3077" s="13" t="s">
        <v>1246</v>
      </c>
      <c r="H3077" s="13" t="s">
        <v>1248</v>
      </c>
      <c r="I3077" s="13" t="s">
        <v>634</v>
      </c>
      <c r="J3077" s="13" t="s">
        <v>27</v>
      </c>
      <c r="K3077" s="13"/>
      <c r="L3077" s="13" t="s">
        <v>29</v>
      </c>
      <c r="M3077" s="13" t="s">
        <v>98</v>
      </c>
      <c r="N3077" s="13" t="s">
        <v>37</v>
      </c>
      <c r="O3077" s="13" t="n">
        <v>0</v>
      </c>
      <c r="P3077" s="13"/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22961920074408</v>
      </c>
      <c r="C3078" s="12" t="s">
        <v>1244</v>
      </c>
      <c r="D3078" s="12" t="s">
        <v>1245</v>
      </c>
      <c r="E3078" s="13" t="s">
        <v>22</v>
      </c>
      <c r="F3078" s="13" t="s">
        <v>546</v>
      </c>
      <c r="G3078" s="13" t="s">
        <v>1246</v>
      </c>
      <c r="H3078" s="13" t="s">
        <v>631</v>
      </c>
      <c r="I3078" s="13" t="s">
        <v>634</v>
      </c>
      <c r="J3078" s="13" t="s">
        <v>27</v>
      </c>
      <c r="K3078" s="13"/>
      <c r="L3078" s="13" t="s">
        <v>76</v>
      </c>
      <c r="M3078" s="13" t="s">
        <v>98</v>
      </c>
      <c r="N3078" s="13" t="s">
        <v>37</v>
      </c>
      <c r="O3078" s="13" t="n">
        <v>0</v>
      </c>
      <c r="P3078" s="13"/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22961300190408</v>
      </c>
      <c r="C3079" s="12" t="s">
        <v>1249</v>
      </c>
      <c r="D3079" s="12" t="s">
        <v>1245</v>
      </c>
      <c r="E3079" s="13" t="s">
        <v>22</v>
      </c>
      <c r="F3079" s="13" t="s">
        <v>546</v>
      </c>
      <c r="G3079" s="13" t="s">
        <v>1246</v>
      </c>
      <c r="H3079" s="13" t="s">
        <v>635</v>
      </c>
      <c r="I3079" s="13" t="s">
        <v>630</v>
      </c>
      <c r="J3079" s="13" t="s">
        <v>27</v>
      </c>
      <c r="K3079" s="13"/>
      <c r="L3079" s="13" t="s">
        <v>76</v>
      </c>
      <c r="M3079" s="13" t="s">
        <v>641</v>
      </c>
      <c r="N3079" s="13" t="s">
        <v>37</v>
      </c>
      <c r="O3079" s="13" t="n">
        <v>0</v>
      </c>
      <c r="P3079" s="13"/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0060205408</v>
      </c>
      <c r="C3080" s="12" t="s">
        <v>1244</v>
      </c>
      <c r="D3080" s="12" t="s">
        <v>1245</v>
      </c>
      <c r="E3080" s="13" t="s">
        <v>22</v>
      </c>
      <c r="F3080" s="13" t="s">
        <v>546</v>
      </c>
      <c r="G3080" s="13" t="s">
        <v>1246</v>
      </c>
      <c r="H3080" s="13" t="s">
        <v>642</v>
      </c>
      <c r="I3080" s="13" t="s">
        <v>643</v>
      </c>
      <c r="J3080" s="13" t="s">
        <v>27</v>
      </c>
      <c r="K3080" s="13"/>
      <c r="L3080" s="13" t="s">
        <v>76</v>
      </c>
      <c r="M3080" s="13" t="s">
        <v>98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7515343002</v>
      </c>
      <c r="C3081" s="12" t="s">
        <v>1244</v>
      </c>
      <c r="D3081" s="12" t="s">
        <v>1245</v>
      </c>
      <c r="E3081" s="13" t="s">
        <v>22</v>
      </c>
      <c r="F3081" s="13" t="s">
        <v>546</v>
      </c>
      <c r="G3081" s="13" t="s">
        <v>1246</v>
      </c>
      <c r="H3081" s="13" t="s">
        <v>1194</v>
      </c>
      <c r="I3081" s="13" t="s">
        <v>1203</v>
      </c>
      <c r="J3081" s="13" t="s">
        <v>27</v>
      </c>
      <c r="K3081" s="13" t="s">
        <v>28</v>
      </c>
      <c r="L3081" s="13" t="s">
        <v>1181</v>
      </c>
      <c r="M3081" s="13" t="s">
        <v>98</v>
      </c>
      <c r="N3081" s="13" t="s">
        <v>31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22963830406408</v>
      </c>
      <c r="C3082" s="12" t="s">
        <v>1250</v>
      </c>
      <c r="D3082" s="12" t="s">
        <v>1245</v>
      </c>
      <c r="E3082" s="13" t="s">
        <v>22</v>
      </c>
      <c r="F3082" s="13" t="s">
        <v>546</v>
      </c>
      <c r="G3082" s="13" t="s">
        <v>1246</v>
      </c>
      <c r="H3082" s="13" t="s">
        <v>1248</v>
      </c>
      <c r="I3082" s="13" t="s">
        <v>628</v>
      </c>
      <c r="J3082" s="13" t="s">
        <v>27</v>
      </c>
      <c r="K3082" s="13"/>
      <c r="L3082" s="13" t="s">
        <v>76</v>
      </c>
      <c r="M3082" s="13" t="s">
        <v>76</v>
      </c>
      <c r="N3082" s="13" t="s">
        <v>37</v>
      </c>
      <c r="O3082" s="13" t="n">
        <v>0</v>
      </c>
      <c r="P3082" s="13"/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22960420444408</v>
      </c>
      <c r="C3083" s="12" t="s">
        <v>1244</v>
      </c>
      <c r="D3083" s="12" t="s">
        <v>1245</v>
      </c>
      <c r="E3083" s="13" t="s">
        <v>22</v>
      </c>
      <c r="F3083" s="13" t="s">
        <v>546</v>
      </c>
      <c r="G3083" s="13" t="s">
        <v>1246</v>
      </c>
      <c r="H3083" s="13" t="s">
        <v>560</v>
      </c>
      <c r="I3083" s="13" t="s">
        <v>1239</v>
      </c>
      <c r="J3083" s="13" t="s">
        <v>27</v>
      </c>
      <c r="K3083" s="13"/>
      <c r="L3083" s="13" t="s">
        <v>68</v>
      </c>
      <c r="M3083" s="13" t="s">
        <v>68</v>
      </c>
      <c r="N3083" s="13" t="s">
        <v>37</v>
      </c>
      <c r="O3083" s="13" t="n">
        <v>0</v>
      </c>
      <c r="P3083" s="13"/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1300951408</v>
      </c>
      <c r="C3084" s="12" t="s">
        <v>1249</v>
      </c>
      <c r="D3084" s="12" t="s">
        <v>1245</v>
      </c>
      <c r="E3084" s="13" t="s">
        <v>22</v>
      </c>
      <c r="F3084" s="13" t="s">
        <v>546</v>
      </c>
      <c r="G3084" s="13" t="s">
        <v>1246</v>
      </c>
      <c r="H3084" s="13" t="s">
        <v>635</v>
      </c>
      <c r="I3084" s="13" t="s">
        <v>1251</v>
      </c>
      <c r="J3084" s="13" t="s">
        <v>27</v>
      </c>
      <c r="K3084" s="13"/>
      <c r="L3084" s="13" t="s">
        <v>76</v>
      </c>
      <c r="M3084" s="13" t="s">
        <v>76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7100000031</v>
      </c>
      <c r="C3085" s="12" t="s">
        <v>1249</v>
      </c>
      <c r="D3085" s="12" t="s">
        <v>1245</v>
      </c>
      <c r="E3085" s="13" t="s">
        <v>22</v>
      </c>
      <c r="F3085" s="13" t="s">
        <v>23</v>
      </c>
      <c r="G3085" s="13" t="s">
        <v>1246</v>
      </c>
      <c r="H3085" s="13" t="s">
        <v>59</v>
      </c>
      <c r="I3085" s="13" t="s">
        <v>26</v>
      </c>
      <c r="J3085" s="13" t="s">
        <v>49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6780000043</v>
      </c>
      <c r="C3086" s="12" t="s">
        <v>1244</v>
      </c>
      <c r="D3086" s="12" t="s">
        <v>1245</v>
      </c>
      <c r="E3086" s="13" t="s">
        <v>22</v>
      </c>
      <c r="F3086" s="13" t="s">
        <v>23</v>
      </c>
      <c r="G3086" s="13" t="s">
        <v>1246</v>
      </c>
      <c r="H3086" s="13" t="s">
        <v>66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6720000011</v>
      </c>
      <c r="C3087" s="12" t="s">
        <v>1249</v>
      </c>
      <c r="D3087" s="12" t="s">
        <v>1245</v>
      </c>
      <c r="E3087" s="13" t="s">
        <v>22</v>
      </c>
      <c r="F3087" s="13" t="s">
        <v>23</v>
      </c>
      <c r="G3087" s="13" t="s">
        <v>1246</v>
      </c>
      <c r="H3087" s="13" t="s">
        <v>70</v>
      </c>
      <c r="I3087" s="13" t="s">
        <v>26</v>
      </c>
      <c r="J3087" s="13" t="s">
        <v>55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3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6720000013</v>
      </c>
      <c r="C3088" s="12" t="n">
        <v>44236</v>
      </c>
      <c r="D3088" s="12" t="s">
        <v>1245</v>
      </c>
      <c r="E3088" s="13" t="s">
        <v>22</v>
      </c>
      <c r="F3088" s="13" t="s">
        <v>23</v>
      </c>
      <c r="G3088" s="13" t="s">
        <v>1246</v>
      </c>
      <c r="H3088" s="13" t="s">
        <v>70</v>
      </c>
      <c r="I3088" s="13" t="s">
        <v>26</v>
      </c>
      <c r="J3088" s="13" t="s">
        <v>55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6720000012</v>
      </c>
      <c r="C3089" s="12" t="n">
        <v>44236</v>
      </c>
      <c r="D3089" s="12" t="s">
        <v>1245</v>
      </c>
      <c r="E3089" s="13" t="s">
        <v>22</v>
      </c>
      <c r="F3089" s="13" t="s">
        <v>23</v>
      </c>
      <c r="G3089" s="13" t="s">
        <v>1246</v>
      </c>
      <c r="H3089" s="13" t="s">
        <v>70</v>
      </c>
      <c r="I3089" s="13" t="s">
        <v>26</v>
      </c>
      <c r="J3089" s="13" t="s">
        <v>55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5960000052</v>
      </c>
      <c r="C3090" s="12" t="s">
        <v>1244</v>
      </c>
      <c r="D3090" s="12" t="s">
        <v>1245</v>
      </c>
      <c r="E3090" s="13" t="s">
        <v>22</v>
      </c>
      <c r="F3090" s="13" t="s">
        <v>23</v>
      </c>
      <c r="G3090" s="13" t="s">
        <v>1246</v>
      </c>
      <c r="H3090" s="13" t="s">
        <v>108</v>
      </c>
      <c r="I3090" s="13" t="s">
        <v>26</v>
      </c>
      <c r="J3090" s="13" t="s">
        <v>39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4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5880000043</v>
      </c>
      <c r="C3091" s="12" t="s">
        <v>1244</v>
      </c>
      <c r="D3091" s="12" t="s">
        <v>1245</v>
      </c>
      <c r="E3091" s="13" t="s">
        <v>22</v>
      </c>
      <c r="F3091" s="13" t="s">
        <v>23</v>
      </c>
      <c r="G3091" s="13" t="s">
        <v>1246</v>
      </c>
      <c r="H3091" s="13" t="s">
        <v>117</v>
      </c>
      <c r="I3091" s="13" t="s">
        <v>26</v>
      </c>
      <c r="J3091" s="13" t="s">
        <v>34</v>
      </c>
      <c r="K3091" s="13"/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5880000042</v>
      </c>
      <c r="C3092" s="12" t="s">
        <v>1244</v>
      </c>
      <c r="D3092" s="12" t="s">
        <v>1245</v>
      </c>
      <c r="E3092" s="13" t="s">
        <v>22</v>
      </c>
      <c r="F3092" s="13" t="s">
        <v>23</v>
      </c>
      <c r="G3092" s="13" t="s">
        <v>1246</v>
      </c>
      <c r="H3092" s="13" t="s">
        <v>117</v>
      </c>
      <c r="I3092" s="13" t="s">
        <v>26</v>
      </c>
      <c r="J3092" s="13" t="s">
        <v>34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5120000052</v>
      </c>
      <c r="C3093" s="12" t="s">
        <v>1244</v>
      </c>
      <c r="D3093" s="12" t="s">
        <v>1245</v>
      </c>
      <c r="E3093" s="13" t="s">
        <v>22</v>
      </c>
      <c r="F3093" s="13" t="s">
        <v>23</v>
      </c>
      <c r="G3093" s="13" t="s">
        <v>1246</v>
      </c>
      <c r="H3093" s="13" t="s">
        <v>142</v>
      </c>
      <c r="I3093" s="13" t="s">
        <v>26</v>
      </c>
      <c r="J3093" s="13" t="s">
        <v>39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4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5080000011</v>
      </c>
      <c r="C3094" s="12" t="s">
        <v>1249</v>
      </c>
      <c r="D3094" s="12" t="s">
        <v>1245</v>
      </c>
      <c r="E3094" s="13" t="s">
        <v>22</v>
      </c>
      <c r="F3094" s="13" t="s">
        <v>23</v>
      </c>
      <c r="G3094" s="13" t="s">
        <v>1246</v>
      </c>
      <c r="H3094" s="13" t="s">
        <v>146</v>
      </c>
      <c r="I3094" s="13" t="s">
        <v>26</v>
      </c>
      <c r="J3094" s="13" t="s">
        <v>55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5080000021</v>
      </c>
      <c r="C3095" s="12" t="s">
        <v>1249</v>
      </c>
      <c r="D3095" s="12" t="s">
        <v>1245</v>
      </c>
      <c r="E3095" s="13" t="s">
        <v>22</v>
      </c>
      <c r="F3095" s="13" t="s">
        <v>23</v>
      </c>
      <c r="G3095" s="13" t="s">
        <v>1246</v>
      </c>
      <c r="H3095" s="13" t="s">
        <v>146</v>
      </c>
      <c r="I3095" s="13" t="s">
        <v>26</v>
      </c>
      <c r="J3095" s="13" t="s">
        <v>61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5080000013</v>
      </c>
      <c r="C3096" s="12" t="n">
        <v>44236</v>
      </c>
      <c r="D3096" s="12" t="s">
        <v>1245</v>
      </c>
      <c r="E3096" s="13" t="s">
        <v>22</v>
      </c>
      <c r="F3096" s="13" t="s">
        <v>23</v>
      </c>
      <c r="G3096" s="13" t="s">
        <v>1246</v>
      </c>
      <c r="H3096" s="13" t="s">
        <v>146</v>
      </c>
      <c r="I3096" s="13" t="s">
        <v>26</v>
      </c>
      <c r="J3096" s="13" t="s">
        <v>55</v>
      </c>
      <c r="K3096" s="13"/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5080000012</v>
      </c>
      <c r="C3097" s="12" t="n">
        <v>44236</v>
      </c>
      <c r="D3097" s="12" t="s">
        <v>1245</v>
      </c>
      <c r="E3097" s="13" t="s">
        <v>22</v>
      </c>
      <c r="F3097" s="13" t="s">
        <v>23</v>
      </c>
      <c r="G3097" s="13" t="s">
        <v>1246</v>
      </c>
      <c r="H3097" s="13" t="s">
        <v>146</v>
      </c>
      <c r="I3097" s="13" t="s">
        <v>26</v>
      </c>
      <c r="J3097" s="13" t="s">
        <v>55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4760000011</v>
      </c>
      <c r="C3098" s="12" t="s">
        <v>1244</v>
      </c>
      <c r="D3098" s="12" t="s">
        <v>1245</v>
      </c>
      <c r="E3098" s="13" t="s">
        <v>22</v>
      </c>
      <c r="F3098" s="13" t="s">
        <v>23</v>
      </c>
      <c r="G3098" s="13" t="s">
        <v>1246</v>
      </c>
      <c r="H3098" s="13" t="s">
        <v>164</v>
      </c>
      <c r="I3098" s="13" t="s">
        <v>26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4620000041</v>
      </c>
      <c r="C3099" s="12" t="s">
        <v>1244</v>
      </c>
      <c r="D3099" s="12" t="s">
        <v>1245</v>
      </c>
      <c r="E3099" s="13" t="s">
        <v>22</v>
      </c>
      <c r="F3099" s="13" t="s">
        <v>23</v>
      </c>
      <c r="G3099" s="13" t="s">
        <v>1246</v>
      </c>
      <c r="H3099" s="13" t="s">
        <v>177</v>
      </c>
      <c r="I3099" s="13" t="s">
        <v>26</v>
      </c>
      <c r="J3099" s="13" t="s">
        <v>34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4460000042</v>
      </c>
      <c r="C3100" s="12" t="s">
        <v>1252</v>
      </c>
      <c r="D3100" s="12" t="s">
        <v>1245</v>
      </c>
      <c r="E3100" s="13" t="s">
        <v>22</v>
      </c>
      <c r="F3100" s="13" t="s">
        <v>23</v>
      </c>
      <c r="G3100" s="13" t="s">
        <v>1246</v>
      </c>
      <c r="H3100" s="13" t="s">
        <v>184</v>
      </c>
      <c r="I3100" s="13" t="s">
        <v>26</v>
      </c>
      <c r="J3100" s="13" t="s">
        <v>34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4140000043</v>
      </c>
      <c r="C3101" s="12" t="s">
        <v>1244</v>
      </c>
      <c r="D3101" s="12" t="s">
        <v>1245</v>
      </c>
      <c r="E3101" s="13" t="s">
        <v>22</v>
      </c>
      <c r="F3101" s="13" t="s">
        <v>23</v>
      </c>
      <c r="G3101" s="13" t="s">
        <v>1246</v>
      </c>
      <c r="H3101" s="13" t="s">
        <v>190</v>
      </c>
      <c r="I3101" s="13" t="s">
        <v>26</v>
      </c>
      <c r="J3101" s="13" t="s">
        <v>34</v>
      </c>
      <c r="K3101" s="13"/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3680000012</v>
      </c>
      <c r="C3102" s="12" t="s">
        <v>1244</v>
      </c>
      <c r="D3102" s="12" t="s">
        <v>1245</v>
      </c>
      <c r="E3102" s="13" t="s">
        <v>22</v>
      </c>
      <c r="F3102" s="13" t="s">
        <v>23</v>
      </c>
      <c r="G3102" s="13" t="s">
        <v>1246</v>
      </c>
      <c r="H3102" s="13" t="s">
        <v>225</v>
      </c>
      <c r="I3102" s="13" t="s">
        <v>26</v>
      </c>
      <c r="J3102" s="13" t="s">
        <v>55</v>
      </c>
      <c r="K3102" s="13" t="s">
        <v>28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3560000011</v>
      </c>
      <c r="C3103" s="12" t="s">
        <v>1244</v>
      </c>
      <c r="D3103" s="12" t="s">
        <v>1245</v>
      </c>
      <c r="E3103" s="13" t="s">
        <v>22</v>
      </c>
      <c r="F3103" s="13" t="s">
        <v>23</v>
      </c>
      <c r="G3103" s="13" t="s">
        <v>1246</v>
      </c>
      <c r="H3103" s="13" t="s">
        <v>235</v>
      </c>
      <c r="I3103" s="13" t="s">
        <v>26</v>
      </c>
      <c r="J3103" s="13" t="s">
        <v>55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3560000021</v>
      </c>
      <c r="C3104" s="12" t="s">
        <v>1244</v>
      </c>
      <c r="D3104" s="12" t="s">
        <v>1245</v>
      </c>
      <c r="E3104" s="13" t="s">
        <v>22</v>
      </c>
      <c r="F3104" s="13" t="s">
        <v>23</v>
      </c>
      <c r="G3104" s="13" t="s">
        <v>1246</v>
      </c>
      <c r="H3104" s="13" t="s">
        <v>235</v>
      </c>
      <c r="I3104" s="13" t="s">
        <v>26</v>
      </c>
      <c r="J3104" s="13" t="s">
        <v>61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3500000002</v>
      </c>
      <c r="C3105" s="12" t="s">
        <v>1247</v>
      </c>
      <c r="D3105" s="12" t="s">
        <v>1245</v>
      </c>
      <c r="E3105" s="13" t="s">
        <v>22</v>
      </c>
      <c r="F3105" s="13" t="s">
        <v>23</v>
      </c>
      <c r="G3105" s="13" t="s">
        <v>1246</v>
      </c>
      <c r="H3105" s="13" t="s">
        <v>384</v>
      </c>
      <c r="I3105" s="13" t="s">
        <v>26</v>
      </c>
      <c r="J3105" s="13" t="s">
        <v>27</v>
      </c>
      <c r="K3105" s="13" t="s">
        <v>28</v>
      </c>
      <c r="L3105" s="13" t="s">
        <v>29</v>
      </c>
      <c r="M3105" s="13" t="s">
        <v>362</v>
      </c>
      <c r="N3105" s="13" t="s">
        <v>31</v>
      </c>
      <c r="O3105" s="13" t="n">
        <v>0</v>
      </c>
      <c r="P3105" s="13"/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3500000003</v>
      </c>
      <c r="C3106" s="12" t="s">
        <v>775</v>
      </c>
      <c r="D3106" s="12" t="s">
        <v>1245</v>
      </c>
      <c r="E3106" s="13" t="s">
        <v>22</v>
      </c>
      <c r="F3106" s="13" t="s">
        <v>23</v>
      </c>
      <c r="G3106" s="13" t="s">
        <v>1246</v>
      </c>
      <c r="H3106" s="13" t="s">
        <v>384</v>
      </c>
      <c r="I3106" s="13" t="s">
        <v>26</v>
      </c>
      <c r="J3106" s="13" t="s">
        <v>27</v>
      </c>
      <c r="K3106" s="13"/>
      <c r="L3106" s="13" t="s">
        <v>29</v>
      </c>
      <c r="M3106" s="13" t="s">
        <v>362</v>
      </c>
      <c r="N3106" s="13" t="s">
        <v>31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3380000043</v>
      </c>
      <c r="C3107" s="12" t="s">
        <v>1244</v>
      </c>
      <c r="D3107" s="12" t="s">
        <v>1245</v>
      </c>
      <c r="E3107" s="13" t="s">
        <v>22</v>
      </c>
      <c r="F3107" s="13" t="s">
        <v>23</v>
      </c>
      <c r="G3107" s="13" t="s">
        <v>1246</v>
      </c>
      <c r="H3107" s="13" t="s">
        <v>250</v>
      </c>
      <c r="I3107" s="13" t="s">
        <v>26</v>
      </c>
      <c r="J3107" s="13" t="s">
        <v>34</v>
      </c>
      <c r="K3107" s="13"/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2320000031</v>
      </c>
      <c r="C3108" s="12" t="s">
        <v>1244</v>
      </c>
      <c r="D3108" s="12" t="s">
        <v>1245</v>
      </c>
      <c r="E3108" s="13" t="s">
        <v>22</v>
      </c>
      <c r="F3108" s="13" t="s">
        <v>23</v>
      </c>
      <c r="G3108" s="13" t="s">
        <v>1246</v>
      </c>
      <c r="H3108" s="13" t="s">
        <v>276</v>
      </c>
      <c r="I3108" s="13" t="s">
        <v>26</v>
      </c>
      <c r="J3108" s="13" t="s">
        <v>49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2200000052</v>
      </c>
      <c r="C3109" s="12" t="s">
        <v>1253</v>
      </c>
      <c r="D3109" s="12" t="s">
        <v>1245</v>
      </c>
      <c r="E3109" s="13" t="s">
        <v>22</v>
      </c>
      <c r="F3109" s="13" t="s">
        <v>23</v>
      </c>
      <c r="G3109" s="13" t="s">
        <v>1246</v>
      </c>
      <c r="H3109" s="13" t="s">
        <v>282</v>
      </c>
      <c r="I3109" s="13" t="s">
        <v>26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1860000031</v>
      </c>
      <c r="C3110" s="12" t="s">
        <v>1244</v>
      </c>
      <c r="D3110" s="12" t="s">
        <v>1245</v>
      </c>
      <c r="E3110" s="13" t="s">
        <v>22</v>
      </c>
      <c r="F3110" s="13" t="s">
        <v>23</v>
      </c>
      <c r="G3110" s="13" t="s">
        <v>1246</v>
      </c>
      <c r="H3110" s="13" t="s">
        <v>290</v>
      </c>
      <c r="I3110" s="13" t="s">
        <v>26</v>
      </c>
      <c r="J3110" s="13" t="s">
        <v>49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840000011</v>
      </c>
      <c r="C3111" s="12" t="s">
        <v>1244</v>
      </c>
      <c r="D3111" s="12" t="s">
        <v>1245</v>
      </c>
      <c r="E3111" s="13" t="s">
        <v>22</v>
      </c>
      <c r="F3111" s="13" t="s">
        <v>23</v>
      </c>
      <c r="G3111" s="13" t="s">
        <v>1246</v>
      </c>
      <c r="H3111" s="13" t="s">
        <v>292</v>
      </c>
      <c r="I3111" s="13" t="s">
        <v>26</v>
      </c>
      <c r="J3111" s="13" t="s">
        <v>55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360000043</v>
      </c>
      <c r="C3112" s="12" t="s">
        <v>1244</v>
      </c>
      <c r="D3112" s="12" t="s">
        <v>1245</v>
      </c>
      <c r="E3112" s="13" t="s">
        <v>22</v>
      </c>
      <c r="F3112" s="13" t="s">
        <v>23</v>
      </c>
      <c r="G3112" s="13" t="s">
        <v>1246</v>
      </c>
      <c r="H3112" s="13" t="s">
        <v>305</v>
      </c>
      <c r="I3112" s="13" t="s">
        <v>26</v>
      </c>
      <c r="J3112" s="13" t="s">
        <v>34</v>
      </c>
      <c r="K3112" s="13"/>
      <c r="L3112" s="13" t="s">
        <v>29</v>
      </c>
      <c r="M3112" s="13" t="s">
        <v>68</v>
      </c>
      <c r="N3112" s="13" t="s">
        <v>31</v>
      </c>
      <c r="O3112" s="13" t="n">
        <v>0</v>
      </c>
      <c r="P3112" s="13" t="n">
        <v>4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1220000042</v>
      </c>
      <c r="C3113" s="12" t="s">
        <v>1252</v>
      </c>
      <c r="D3113" s="12" t="s">
        <v>1245</v>
      </c>
      <c r="E3113" s="13" t="s">
        <v>22</v>
      </c>
      <c r="F3113" s="13" t="s">
        <v>23</v>
      </c>
      <c r="G3113" s="13" t="s">
        <v>1246</v>
      </c>
      <c r="H3113" s="13" t="s">
        <v>309</v>
      </c>
      <c r="I3113" s="13" t="s">
        <v>26</v>
      </c>
      <c r="J3113" s="13" t="s">
        <v>34</v>
      </c>
      <c r="K3113" s="13" t="s">
        <v>28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1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1160000041</v>
      </c>
      <c r="C3114" s="12" t="s">
        <v>1244</v>
      </c>
      <c r="D3114" s="12" t="s">
        <v>1245</v>
      </c>
      <c r="E3114" s="13" t="s">
        <v>22</v>
      </c>
      <c r="F3114" s="13" t="s">
        <v>23</v>
      </c>
      <c r="G3114" s="13" t="s">
        <v>1246</v>
      </c>
      <c r="H3114" s="13" t="s">
        <v>313</v>
      </c>
      <c r="I3114" s="13" t="s">
        <v>26</v>
      </c>
      <c r="J3114" s="13" t="s">
        <v>34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1000000031</v>
      </c>
      <c r="C3115" s="12" t="s">
        <v>1244</v>
      </c>
      <c r="D3115" s="12" t="s">
        <v>1245</v>
      </c>
      <c r="E3115" s="13" t="s">
        <v>22</v>
      </c>
      <c r="F3115" s="13" t="s">
        <v>23</v>
      </c>
      <c r="G3115" s="13" t="s">
        <v>1246</v>
      </c>
      <c r="H3115" s="13" t="s">
        <v>319</v>
      </c>
      <c r="I3115" s="13" t="s">
        <v>26</v>
      </c>
      <c r="J3115" s="13" t="s">
        <v>49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3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0900000051</v>
      </c>
      <c r="C3116" s="12" t="s">
        <v>1253</v>
      </c>
      <c r="D3116" s="12" t="s">
        <v>1245</v>
      </c>
      <c r="E3116" s="13" t="s">
        <v>22</v>
      </c>
      <c r="F3116" s="13" t="s">
        <v>23</v>
      </c>
      <c r="G3116" s="13" t="s">
        <v>1246</v>
      </c>
      <c r="H3116" s="13" t="s">
        <v>323</v>
      </c>
      <c r="I3116" s="13" t="s">
        <v>26</v>
      </c>
      <c r="J3116" s="13" t="s">
        <v>39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0620000043</v>
      </c>
      <c r="C3117" s="12" t="s">
        <v>1244</v>
      </c>
      <c r="D3117" s="12" t="s">
        <v>1245</v>
      </c>
      <c r="E3117" s="13" t="s">
        <v>22</v>
      </c>
      <c r="F3117" s="13" t="s">
        <v>23</v>
      </c>
      <c r="G3117" s="13" t="s">
        <v>1246</v>
      </c>
      <c r="H3117" s="13" t="s">
        <v>333</v>
      </c>
      <c r="I3117" s="13" t="s">
        <v>26</v>
      </c>
      <c r="J3117" s="13" t="s">
        <v>34</v>
      </c>
      <c r="K3117" s="13"/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0520000052</v>
      </c>
      <c r="C3118" s="12" t="s">
        <v>1244</v>
      </c>
      <c r="D3118" s="12" t="s">
        <v>1245</v>
      </c>
      <c r="E3118" s="13" t="s">
        <v>22</v>
      </c>
      <c r="F3118" s="13" t="s">
        <v>23</v>
      </c>
      <c r="G3118" s="13" t="s">
        <v>1246</v>
      </c>
      <c r="H3118" s="13" t="s">
        <v>341</v>
      </c>
      <c r="I3118" s="13" t="s">
        <v>26</v>
      </c>
      <c r="J3118" s="13" t="s">
        <v>39</v>
      </c>
      <c r="K3118" s="13" t="s">
        <v>28</v>
      </c>
      <c r="L3118" s="13" t="s">
        <v>29</v>
      </c>
      <c r="M3118" s="13" t="s">
        <v>68</v>
      </c>
      <c r="N3118" s="13" t="s">
        <v>31</v>
      </c>
      <c r="O3118" s="13" t="n">
        <v>0</v>
      </c>
      <c r="P3118" s="13" t="n">
        <v>4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0120000002</v>
      </c>
      <c r="C3119" s="12" t="s">
        <v>1247</v>
      </c>
      <c r="D3119" s="12" t="s">
        <v>1245</v>
      </c>
      <c r="E3119" s="13" t="s">
        <v>22</v>
      </c>
      <c r="F3119" s="13" t="s">
        <v>23</v>
      </c>
      <c r="G3119" s="13" t="s">
        <v>1246</v>
      </c>
      <c r="H3119" s="13" t="s">
        <v>361</v>
      </c>
      <c r="I3119" s="13" t="s">
        <v>26</v>
      </c>
      <c r="J3119" s="13" t="s">
        <v>27</v>
      </c>
      <c r="K3119" s="13" t="s">
        <v>28</v>
      </c>
      <c r="L3119" s="13" t="s">
        <v>29</v>
      </c>
      <c r="M3119" s="13" t="s">
        <v>362</v>
      </c>
      <c r="N3119" s="13" t="s">
        <v>31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0120000003</v>
      </c>
      <c r="C3120" s="12" t="s">
        <v>775</v>
      </c>
      <c r="D3120" s="12" t="s">
        <v>1245</v>
      </c>
      <c r="E3120" s="13" t="s">
        <v>22</v>
      </c>
      <c r="F3120" s="13" t="s">
        <v>23</v>
      </c>
      <c r="G3120" s="13" t="s">
        <v>1246</v>
      </c>
      <c r="H3120" s="13" t="s">
        <v>361</v>
      </c>
      <c r="I3120" s="13" t="s">
        <v>26</v>
      </c>
      <c r="J3120" s="13" t="s">
        <v>27</v>
      </c>
      <c r="K3120" s="13"/>
      <c r="L3120" s="13" t="s">
        <v>29</v>
      </c>
      <c r="M3120" s="13" t="s">
        <v>362</v>
      </c>
      <c r="N3120" s="13" t="s">
        <v>31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580048041</v>
      </c>
      <c r="C3121" s="12" t="s">
        <v>1249</v>
      </c>
      <c r="D3121" s="12" t="s">
        <v>1245</v>
      </c>
      <c r="E3121" s="13" t="s">
        <v>22</v>
      </c>
      <c r="F3121" s="13" t="s">
        <v>23</v>
      </c>
      <c r="G3121" s="13" t="s">
        <v>1246</v>
      </c>
      <c r="H3121" s="13" t="s">
        <v>297</v>
      </c>
      <c r="I3121" s="13" t="s">
        <v>371</v>
      </c>
      <c r="J3121" s="13" t="s">
        <v>34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6940148052</v>
      </c>
      <c r="C3122" s="12" t="s">
        <v>1244</v>
      </c>
      <c r="D3122" s="12" t="s">
        <v>1245</v>
      </c>
      <c r="E3122" s="13" t="s">
        <v>22</v>
      </c>
      <c r="F3122" s="13" t="s">
        <v>23</v>
      </c>
      <c r="G3122" s="13" t="s">
        <v>1246</v>
      </c>
      <c r="H3122" s="13" t="s">
        <v>64</v>
      </c>
      <c r="I3122" s="13" t="s">
        <v>383</v>
      </c>
      <c r="J3122" s="13" t="s">
        <v>39</v>
      </c>
      <c r="K3122" s="13" t="s">
        <v>28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1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0580216052</v>
      </c>
      <c r="C3123" s="12" t="s">
        <v>1244</v>
      </c>
      <c r="D3123" s="12" t="s">
        <v>1245</v>
      </c>
      <c r="E3123" s="13" t="s">
        <v>22</v>
      </c>
      <c r="F3123" s="13" t="s">
        <v>23</v>
      </c>
      <c r="G3123" s="13" t="s">
        <v>1246</v>
      </c>
      <c r="H3123" s="13" t="s">
        <v>337</v>
      </c>
      <c r="I3123" s="13" t="s">
        <v>415</v>
      </c>
      <c r="J3123" s="13" t="s">
        <v>39</v>
      </c>
      <c r="K3123" s="13" t="s">
        <v>28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4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1580260051</v>
      </c>
      <c r="C3124" s="12" t="s">
        <v>1253</v>
      </c>
      <c r="D3124" s="12" t="s">
        <v>116</v>
      </c>
      <c r="E3124" s="13" t="s">
        <v>22</v>
      </c>
      <c r="F3124" s="13" t="s">
        <v>23</v>
      </c>
      <c r="G3124" s="13" t="s">
        <v>1246</v>
      </c>
      <c r="H3124" s="13" t="s">
        <v>297</v>
      </c>
      <c r="I3124" s="13" t="s">
        <v>427</v>
      </c>
      <c r="J3124" s="13" t="s">
        <v>39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0420444408</v>
      </c>
      <c r="C3125" s="12" t="s">
        <v>1244</v>
      </c>
      <c r="D3125" s="12" t="s">
        <v>1245</v>
      </c>
      <c r="E3125" s="13" t="s">
        <v>22</v>
      </c>
      <c r="F3125" s="13" t="s">
        <v>23</v>
      </c>
      <c r="G3125" s="13" t="s">
        <v>1246</v>
      </c>
      <c r="H3125" s="13" t="s">
        <v>560</v>
      </c>
      <c r="I3125" s="13" t="s">
        <v>1239</v>
      </c>
      <c r="J3125" s="13" t="s">
        <v>27</v>
      </c>
      <c r="K3125" s="13"/>
      <c r="L3125" s="13" t="s">
        <v>68</v>
      </c>
      <c r="M3125" s="13" t="s">
        <v>68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7280470011</v>
      </c>
      <c r="C3126" s="12" t="s">
        <v>1253</v>
      </c>
      <c r="D3126" s="12" t="s">
        <v>1245</v>
      </c>
      <c r="E3126" s="13" t="s">
        <v>22</v>
      </c>
      <c r="F3126" s="13" t="s">
        <v>23</v>
      </c>
      <c r="G3126" s="13" t="s">
        <v>1246</v>
      </c>
      <c r="H3126" s="13" t="s">
        <v>42</v>
      </c>
      <c r="I3126" s="13" t="s">
        <v>497</v>
      </c>
      <c r="J3126" s="13" t="s">
        <v>55</v>
      </c>
      <c r="K3126" s="13" t="s">
        <v>51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7280472011</v>
      </c>
      <c r="C3127" s="12" t="s">
        <v>1244</v>
      </c>
      <c r="D3127" s="12" t="s">
        <v>116</v>
      </c>
      <c r="E3127" s="13" t="s">
        <v>22</v>
      </c>
      <c r="F3127" s="13" t="s">
        <v>23</v>
      </c>
      <c r="G3127" s="13" t="s">
        <v>1246</v>
      </c>
      <c r="H3127" s="13" t="s">
        <v>42</v>
      </c>
      <c r="I3127" s="13" t="s">
        <v>500</v>
      </c>
      <c r="J3127" s="13" t="s">
        <v>55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565100000408</v>
      </c>
      <c r="C3128" s="12" t="s">
        <v>1254</v>
      </c>
      <c r="D3128" s="12"/>
      <c r="E3128" s="13" t="s">
        <v>22</v>
      </c>
      <c r="F3128" s="13" t="s">
        <v>546</v>
      </c>
      <c r="G3128" s="13" t="s">
        <v>1255</v>
      </c>
      <c r="H3128" s="13" t="s">
        <v>1028</v>
      </c>
      <c r="I3128" s="13" t="s">
        <v>26</v>
      </c>
      <c r="J3128" s="13" t="s">
        <v>27</v>
      </c>
      <c r="K3128" s="13"/>
      <c r="L3128" s="13" t="s">
        <v>216</v>
      </c>
      <c r="M3128" s="13" t="s">
        <v>98</v>
      </c>
      <c r="N3128" s="13" t="s">
        <v>37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3326662000408</v>
      </c>
      <c r="C3129" s="12" t="n">
        <v>45575</v>
      </c>
      <c r="D3129" s="12" t="s">
        <v>72</v>
      </c>
      <c r="E3129" s="13" t="s">
        <v>545</v>
      </c>
      <c r="F3129" s="13" t="s">
        <v>546</v>
      </c>
      <c r="G3129" s="13" t="s">
        <v>1256</v>
      </c>
      <c r="H3129" s="13" t="s">
        <v>1257</v>
      </c>
      <c r="I3129" s="13" t="s">
        <v>26</v>
      </c>
      <c r="J3129" s="13" t="s">
        <v>27</v>
      </c>
      <c r="K3129" s="13"/>
      <c r="L3129" s="13" t="s">
        <v>29</v>
      </c>
      <c r="M3129" s="13" t="s">
        <v>29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3326462000408</v>
      </c>
      <c r="C3130" s="12" t="n">
        <v>45575</v>
      </c>
      <c r="D3130" s="12" t="s">
        <v>72</v>
      </c>
      <c r="E3130" s="13" t="s">
        <v>545</v>
      </c>
      <c r="F3130" s="13" t="s">
        <v>546</v>
      </c>
      <c r="G3130" s="13" t="s">
        <v>1256</v>
      </c>
      <c r="H3130" s="13" t="s">
        <v>1258</v>
      </c>
      <c r="I3130" s="13" t="s">
        <v>26</v>
      </c>
      <c r="J3130" s="13" t="s">
        <v>27</v>
      </c>
      <c r="K3130" s="13"/>
      <c r="L3130" s="13" t="s">
        <v>29</v>
      </c>
      <c r="M3130" s="13" t="s">
        <v>2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3326411000408</v>
      </c>
      <c r="C3131" s="12" t="n">
        <v>45575</v>
      </c>
      <c r="D3131" s="12" t="s">
        <v>72</v>
      </c>
      <c r="E3131" s="13" t="s">
        <v>545</v>
      </c>
      <c r="F3131" s="13" t="s">
        <v>546</v>
      </c>
      <c r="G3131" s="13" t="s">
        <v>1256</v>
      </c>
      <c r="H3131" s="13" t="s">
        <v>705</v>
      </c>
      <c r="I3131" s="13" t="s">
        <v>26</v>
      </c>
      <c r="J3131" s="13" t="s">
        <v>27</v>
      </c>
      <c r="K3131" s="13"/>
      <c r="L3131" s="13" t="s">
        <v>29</v>
      </c>
      <c r="M3131" s="13" t="s">
        <v>29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23324002000408</v>
      </c>
      <c r="C3132" s="12" t="n">
        <v>45575</v>
      </c>
      <c r="D3132" s="12" t="s">
        <v>72</v>
      </c>
      <c r="E3132" s="13" t="s">
        <v>545</v>
      </c>
      <c r="F3132" s="13" t="s">
        <v>546</v>
      </c>
      <c r="G3132" s="13" t="s">
        <v>1256</v>
      </c>
      <c r="H3132" s="13" t="s">
        <v>1259</v>
      </c>
      <c r="I3132" s="13" t="s">
        <v>26</v>
      </c>
      <c r="J3132" s="13" t="s">
        <v>27</v>
      </c>
      <c r="K3132" s="13"/>
      <c r="L3132" s="13" t="s">
        <v>29</v>
      </c>
      <c r="M3132" s="13" t="s">
        <v>29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3326662000408</v>
      </c>
      <c r="C3133" s="12" t="n">
        <v>45575</v>
      </c>
      <c r="D3133" s="12" t="s">
        <v>72</v>
      </c>
      <c r="E3133" s="13" t="s">
        <v>545</v>
      </c>
      <c r="F3133" s="13" t="s">
        <v>23</v>
      </c>
      <c r="G3133" s="13" t="s">
        <v>1256</v>
      </c>
      <c r="H3133" s="13" t="s">
        <v>1257</v>
      </c>
      <c r="I3133" s="13" t="s">
        <v>26</v>
      </c>
      <c r="J3133" s="13" t="s">
        <v>27</v>
      </c>
      <c r="K3133" s="13"/>
      <c r="L3133" s="13" t="s">
        <v>29</v>
      </c>
      <c r="M3133" s="13" t="s">
        <v>29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326411000408</v>
      </c>
      <c r="C3134" s="12" t="n">
        <v>45575</v>
      </c>
      <c r="D3134" s="12" t="s">
        <v>72</v>
      </c>
      <c r="E3134" s="13" t="s">
        <v>545</v>
      </c>
      <c r="F3134" s="13" t="s">
        <v>23</v>
      </c>
      <c r="G3134" s="13" t="s">
        <v>1256</v>
      </c>
      <c r="H3134" s="13" t="s">
        <v>705</v>
      </c>
      <c r="I3134" s="13" t="s">
        <v>26</v>
      </c>
      <c r="J3134" s="13" t="s">
        <v>27</v>
      </c>
      <c r="K3134" s="13"/>
      <c r="L3134" s="13" t="s">
        <v>29</v>
      </c>
      <c r="M3134" s="13" t="s">
        <v>29</v>
      </c>
      <c r="N3134" s="13" t="s">
        <v>37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3325641000408</v>
      </c>
      <c r="C3135" s="12" t="n">
        <v>45575</v>
      </c>
      <c r="D3135" s="12" t="s">
        <v>72</v>
      </c>
      <c r="E3135" s="13" t="s">
        <v>545</v>
      </c>
      <c r="F3135" s="13" t="s">
        <v>23</v>
      </c>
      <c r="G3135" s="13" t="s">
        <v>1256</v>
      </c>
      <c r="H3135" s="13" t="s">
        <v>1260</v>
      </c>
      <c r="I3135" s="13" t="s">
        <v>26</v>
      </c>
      <c r="J3135" s="13" t="s">
        <v>27</v>
      </c>
      <c r="K3135" s="13"/>
      <c r="L3135" s="13" t="s">
        <v>29</v>
      </c>
      <c r="M3135" s="13" t="s">
        <v>2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3324660000408</v>
      </c>
      <c r="C3136" s="12" t="n">
        <v>45575</v>
      </c>
      <c r="D3136" s="12" t="s">
        <v>72</v>
      </c>
      <c r="E3136" s="13" t="s">
        <v>545</v>
      </c>
      <c r="F3136" s="13" t="s">
        <v>23</v>
      </c>
      <c r="G3136" s="13" t="s">
        <v>1256</v>
      </c>
      <c r="H3136" s="13" t="s">
        <v>174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3324002000408</v>
      </c>
      <c r="C3137" s="12" t="n">
        <v>45575</v>
      </c>
      <c r="D3137" s="12" t="s">
        <v>72</v>
      </c>
      <c r="E3137" s="13" t="s">
        <v>545</v>
      </c>
      <c r="F3137" s="13" t="s">
        <v>23</v>
      </c>
      <c r="G3137" s="13" t="s">
        <v>1256</v>
      </c>
      <c r="H3137" s="13" t="s">
        <v>1259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3323920000408</v>
      </c>
      <c r="C3138" s="12" t="n">
        <v>45575</v>
      </c>
      <c r="D3138" s="12" t="s">
        <v>72</v>
      </c>
      <c r="E3138" s="13" t="s">
        <v>545</v>
      </c>
      <c r="F3138" s="13" t="s">
        <v>23</v>
      </c>
      <c r="G3138" s="13" t="s">
        <v>1256</v>
      </c>
      <c r="H3138" s="13" t="s">
        <v>204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323841000408</v>
      </c>
      <c r="C3139" s="12" t="n">
        <v>45575</v>
      </c>
      <c r="D3139" s="12" t="s">
        <v>72</v>
      </c>
      <c r="E3139" s="13" t="s">
        <v>545</v>
      </c>
      <c r="F3139" s="13" t="s">
        <v>23</v>
      </c>
      <c r="G3139" s="13" t="s">
        <v>1256</v>
      </c>
      <c r="H3139" s="13" t="s">
        <v>1261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2703000408</v>
      </c>
      <c r="C3140" s="12" t="n">
        <v>45575</v>
      </c>
      <c r="D3140" s="12" t="s">
        <v>72</v>
      </c>
      <c r="E3140" s="13" t="s">
        <v>545</v>
      </c>
      <c r="F3140" s="13" t="s">
        <v>23</v>
      </c>
      <c r="G3140" s="13" t="s">
        <v>1256</v>
      </c>
      <c r="H3140" s="13" t="s">
        <v>1262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321840000408</v>
      </c>
      <c r="C3141" s="12" t="n">
        <v>45575</v>
      </c>
      <c r="D3141" s="12" t="s">
        <v>72</v>
      </c>
      <c r="E3141" s="13" t="s">
        <v>545</v>
      </c>
      <c r="F3141" s="13" t="s">
        <v>23</v>
      </c>
      <c r="G3141" s="13" t="s">
        <v>1256</v>
      </c>
      <c r="H3141" s="13" t="s">
        <v>292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3321293000408</v>
      </c>
      <c r="C3142" s="12" t="n">
        <v>45575</v>
      </c>
      <c r="D3142" s="12" t="s">
        <v>72</v>
      </c>
      <c r="E3142" s="13" t="s">
        <v>545</v>
      </c>
      <c r="F3142" s="13" t="s">
        <v>23</v>
      </c>
      <c r="G3142" s="13" t="s">
        <v>1256</v>
      </c>
      <c r="H3142" s="13" t="s">
        <v>1263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5760989408</v>
      </c>
      <c r="C3143" s="12" t="n">
        <v>45575</v>
      </c>
      <c r="D3143" s="12" t="s">
        <v>72</v>
      </c>
      <c r="E3143" s="13" t="s">
        <v>545</v>
      </c>
      <c r="F3143" s="13" t="s">
        <v>23</v>
      </c>
      <c r="G3143" s="13" t="s">
        <v>1256</v>
      </c>
      <c r="H3143" s="13" t="s">
        <v>388</v>
      </c>
      <c r="I3143" s="13" t="s">
        <v>1264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NÃO</v>
      </c>
      <c r="B3144" s="11" t="n">
        <v>11336720000408</v>
      </c>
      <c r="C3144" s="12" t="s">
        <v>460</v>
      </c>
      <c r="D3144" s="12" t="s">
        <v>1119</v>
      </c>
      <c r="E3144" s="13" t="s">
        <v>608</v>
      </c>
      <c r="F3144" s="13" t="s">
        <v>23</v>
      </c>
      <c r="G3144" s="13" t="s">
        <v>1265</v>
      </c>
      <c r="H3144" s="13" t="s">
        <v>70</v>
      </c>
      <c r="I3144" s="13" t="s">
        <v>26</v>
      </c>
      <c r="J3144" s="13" t="s">
        <v>27</v>
      </c>
      <c r="K3144" s="13"/>
      <c r="L3144" s="13" t="s">
        <v>30</v>
      </c>
      <c r="M3144" s="13" t="s">
        <v>30</v>
      </c>
      <c r="N3144" s="13" t="s">
        <v>37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0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NÃO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23105760168408</v>
      </c>
      <c r="C3145" s="12" t="s">
        <v>1135</v>
      </c>
      <c r="D3145" s="12" t="s">
        <v>1266</v>
      </c>
      <c r="E3145" s="13" t="s">
        <v>545</v>
      </c>
      <c r="F3145" s="13" t="s">
        <v>546</v>
      </c>
      <c r="G3145" s="13" t="s">
        <v>388</v>
      </c>
      <c r="H3145" s="13" t="s">
        <v>388</v>
      </c>
      <c r="I3145" s="13" t="s">
        <v>741</v>
      </c>
      <c r="J3145" s="13" t="s">
        <v>27</v>
      </c>
      <c r="K3145" s="13"/>
      <c r="L3145" s="13" t="s">
        <v>29</v>
      </c>
      <c r="M3145" s="13" t="s">
        <v>68</v>
      </c>
      <c r="N3145" s="13" t="s">
        <v>37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23105640330408</v>
      </c>
      <c r="C3146" s="12" t="s">
        <v>770</v>
      </c>
      <c r="D3146" s="12" t="s">
        <v>1266</v>
      </c>
      <c r="E3146" s="13" t="s">
        <v>545</v>
      </c>
      <c r="F3146" s="13" t="s">
        <v>546</v>
      </c>
      <c r="G3146" s="13" t="s">
        <v>388</v>
      </c>
      <c r="H3146" s="13" t="s">
        <v>122</v>
      </c>
      <c r="I3146" s="13" t="s">
        <v>449</v>
      </c>
      <c r="J3146" s="13" t="s">
        <v>27</v>
      </c>
      <c r="K3146" s="13"/>
      <c r="L3146" s="13" t="s">
        <v>29</v>
      </c>
      <c r="M3146" s="13" t="s">
        <v>68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23105760989408</v>
      </c>
      <c r="C3147" s="12" t="s">
        <v>1267</v>
      </c>
      <c r="D3147" s="12" t="s">
        <v>1266</v>
      </c>
      <c r="E3147" s="13" t="s">
        <v>545</v>
      </c>
      <c r="F3147" s="13" t="s">
        <v>546</v>
      </c>
      <c r="G3147" s="13" t="s">
        <v>388</v>
      </c>
      <c r="H3147" s="13" t="s">
        <v>388</v>
      </c>
      <c r="I3147" s="13" t="s">
        <v>1264</v>
      </c>
      <c r="J3147" s="13" t="s">
        <v>27</v>
      </c>
      <c r="K3147" s="13"/>
      <c r="L3147" s="13" t="s">
        <v>29</v>
      </c>
      <c r="M3147" s="13" t="s">
        <v>76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3105760168408</v>
      </c>
      <c r="C3148" s="12" t="s">
        <v>450</v>
      </c>
      <c r="D3148" s="12"/>
      <c r="E3148" s="13" t="s">
        <v>545</v>
      </c>
      <c r="F3148" s="13" t="s">
        <v>23</v>
      </c>
      <c r="G3148" s="13" t="s">
        <v>388</v>
      </c>
      <c r="H3148" s="13" t="s">
        <v>388</v>
      </c>
      <c r="I3148" s="13" t="s">
        <v>741</v>
      </c>
      <c r="J3148" s="13" t="s">
        <v>27</v>
      </c>
      <c r="K3148" s="13"/>
      <c r="L3148" s="13" t="s">
        <v>29</v>
      </c>
      <c r="M3148" s="13" t="s">
        <v>30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105760989408</v>
      </c>
      <c r="C3149" s="12" t="s">
        <v>450</v>
      </c>
      <c r="D3149" s="12"/>
      <c r="E3149" s="13" t="s">
        <v>545</v>
      </c>
      <c r="F3149" s="13" t="s">
        <v>23</v>
      </c>
      <c r="G3149" s="13" t="s">
        <v>388</v>
      </c>
      <c r="H3149" s="13" t="s">
        <v>388</v>
      </c>
      <c r="I3149" s="13" t="s">
        <v>1264</v>
      </c>
      <c r="J3149" s="13" t="s">
        <v>27</v>
      </c>
      <c r="K3149" s="13"/>
      <c r="L3149" s="13" t="s">
        <v>29</v>
      </c>
      <c r="M3149" s="13" t="s">
        <v>30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2105760000408</v>
      </c>
      <c r="C3150" s="12" t="n">
        <v>42990</v>
      </c>
      <c r="D3150" s="12" t="s">
        <v>1266</v>
      </c>
      <c r="E3150" s="13" t="s">
        <v>22</v>
      </c>
      <c r="F3150" s="13" t="s">
        <v>546</v>
      </c>
      <c r="G3150" s="13" t="s">
        <v>388</v>
      </c>
      <c r="H3150" s="13" t="s">
        <v>388</v>
      </c>
      <c r="I3150" s="13" t="s">
        <v>26</v>
      </c>
      <c r="J3150" s="13" t="s">
        <v>27</v>
      </c>
      <c r="K3150" s="13"/>
      <c r="L3150" s="13" t="s">
        <v>29</v>
      </c>
      <c r="M3150" s="13" t="s">
        <v>590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105760000408</v>
      </c>
      <c r="C3151" s="12" t="s">
        <v>450</v>
      </c>
      <c r="D3151" s="12"/>
      <c r="E3151" s="13" t="s">
        <v>22</v>
      </c>
      <c r="F3151" s="13" t="s">
        <v>23</v>
      </c>
      <c r="G3151" s="13" t="s">
        <v>388</v>
      </c>
      <c r="H3151" s="13" t="s">
        <v>388</v>
      </c>
      <c r="I3151" s="13" t="s">
        <v>26</v>
      </c>
      <c r="J3151" s="13" t="s">
        <v>27</v>
      </c>
      <c r="K3151" s="13"/>
      <c r="L3151" s="13" t="s">
        <v>29</v>
      </c>
      <c r="M3151" s="13" t="s">
        <v>30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3117777000408</v>
      </c>
      <c r="C3152" s="12" t="s">
        <v>1268</v>
      </c>
      <c r="D3152" s="12"/>
      <c r="E3152" s="13" t="s">
        <v>545</v>
      </c>
      <c r="F3152" s="13" t="s">
        <v>23</v>
      </c>
      <c r="G3152" s="13" t="s">
        <v>231</v>
      </c>
      <c r="H3152" s="13" t="s">
        <v>1269</v>
      </c>
      <c r="I3152" s="13" t="s">
        <v>26</v>
      </c>
      <c r="J3152" s="13" t="s">
        <v>27</v>
      </c>
      <c r="K3152" s="13"/>
      <c r="L3152" s="13" t="s">
        <v>29</v>
      </c>
      <c r="M3152" s="13" t="s">
        <v>362</v>
      </c>
      <c r="N3152" s="13" t="s">
        <v>37</v>
      </c>
      <c r="O3152" s="13" t="n">
        <v>0</v>
      </c>
      <c r="P3152" s="13" t="n">
        <v>2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116411000408</v>
      </c>
      <c r="C3153" s="12" t="n">
        <v>44805</v>
      </c>
      <c r="D3153" s="12"/>
      <c r="E3153" s="13" t="s">
        <v>545</v>
      </c>
      <c r="F3153" s="13" t="s">
        <v>23</v>
      </c>
      <c r="G3153" s="13" t="s">
        <v>231</v>
      </c>
      <c r="H3153" s="13" t="s">
        <v>705</v>
      </c>
      <c r="I3153" s="13" t="s">
        <v>26</v>
      </c>
      <c r="J3153" s="13" t="s">
        <v>27</v>
      </c>
      <c r="K3153" s="13"/>
      <c r="L3153" s="13" t="s">
        <v>29</v>
      </c>
      <c r="M3153" s="13" t="s">
        <v>30</v>
      </c>
      <c r="N3153" s="13" t="s">
        <v>37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15985000408</v>
      </c>
      <c r="C3154" s="12" t="s">
        <v>230</v>
      </c>
      <c r="D3154" s="12"/>
      <c r="E3154" s="13" t="s">
        <v>545</v>
      </c>
      <c r="F3154" s="13" t="s">
        <v>23</v>
      </c>
      <c r="G3154" s="13" t="s">
        <v>231</v>
      </c>
      <c r="H3154" s="13" t="s">
        <v>418</v>
      </c>
      <c r="I3154" s="13" t="s">
        <v>26</v>
      </c>
      <c r="J3154" s="13" t="s">
        <v>27</v>
      </c>
      <c r="K3154" s="13"/>
      <c r="L3154" s="13" t="s">
        <v>29</v>
      </c>
      <c r="M3154" s="13" t="s">
        <v>362</v>
      </c>
      <c r="N3154" s="13" t="s">
        <v>37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15720000408</v>
      </c>
      <c r="C3155" s="12" t="n">
        <v>43074</v>
      </c>
      <c r="D3155" s="12"/>
      <c r="E3155" s="13" t="s">
        <v>545</v>
      </c>
      <c r="F3155" s="13" t="s">
        <v>23</v>
      </c>
      <c r="G3155" s="13" t="s">
        <v>231</v>
      </c>
      <c r="H3155" s="13" t="s">
        <v>1270</v>
      </c>
      <c r="I3155" s="13" t="s">
        <v>26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113500000408</v>
      </c>
      <c r="C3156" s="12" t="s">
        <v>230</v>
      </c>
      <c r="D3156" s="12"/>
      <c r="E3156" s="13" t="s">
        <v>545</v>
      </c>
      <c r="F3156" s="13" t="s">
        <v>23</v>
      </c>
      <c r="G3156" s="13" t="s">
        <v>231</v>
      </c>
      <c r="H3156" s="13" t="s">
        <v>384</v>
      </c>
      <c r="I3156" s="13" t="s">
        <v>26</v>
      </c>
      <c r="J3156" s="13" t="s">
        <v>27</v>
      </c>
      <c r="K3156" s="13"/>
      <c r="L3156" s="13" t="s">
        <v>29</v>
      </c>
      <c r="M3156" s="13" t="s">
        <v>362</v>
      </c>
      <c r="N3156" s="13" t="s">
        <v>37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3110860000408</v>
      </c>
      <c r="C3157" s="12" t="s">
        <v>611</v>
      </c>
      <c r="D3157" s="12"/>
      <c r="E3157" s="13" t="s">
        <v>545</v>
      </c>
      <c r="F3157" s="13" t="s">
        <v>23</v>
      </c>
      <c r="G3157" s="13" t="s">
        <v>231</v>
      </c>
      <c r="H3157" s="13" t="s">
        <v>1271</v>
      </c>
      <c r="I3157" s="13" t="s">
        <v>26</v>
      </c>
      <c r="J3157" s="13" t="s">
        <v>27</v>
      </c>
      <c r="K3157" s="13"/>
      <c r="L3157" s="13" t="s">
        <v>29</v>
      </c>
      <c r="M3157" s="13" t="s">
        <v>362</v>
      </c>
      <c r="N3157" s="13" t="s">
        <v>37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110160000408</v>
      </c>
      <c r="C3158" s="12" t="n">
        <v>43080</v>
      </c>
      <c r="D3158" s="12"/>
      <c r="E3158" s="13" t="s">
        <v>545</v>
      </c>
      <c r="F3158" s="13" t="s">
        <v>23</v>
      </c>
      <c r="G3158" s="13" t="s">
        <v>231</v>
      </c>
      <c r="H3158" s="13" t="s">
        <v>350</v>
      </c>
      <c r="I3158" s="13" t="s">
        <v>26</v>
      </c>
      <c r="J3158" s="13" t="s">
        <v>27</v>
      </c>
      <c r="K3158" s="13"/>
      <c r="L3158" s="13" t="s">
        <v>29</v>
      </c>
      <c r="M3158" s="13" t="s">
        <v>30</v>
      </c>
      <c r="N3158" s="13" t="s">
        <v>37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10120000408</v>
      </c>
      <c r="C3159" s="12" t="s">
        <v>230</v>
      </c>
      <c r="D3159" s="12"/>
      <c r="E3159" s="13" t="s">
        <v>545</v>
      </c>
      <c r="F3159" s="13" t="s">
        <v>23</v>
      </c>
      <c r="G3159" s="13" t="s">
        <v>231</v>
      </c>
      <c r="H3159" s="13" t="s">
        <v>361</v>
      </c>
      <c r="I3159" s="13" t="s">
        <v>26</v>
      </c>
      <c r="J3159" s="13" t="s">
        <v>27</v>
      </c>
      <c r="K3159" s="13"/>
      <c r="L3159" s="13" t="s">
        <v>29</v>
      </c>
      <c r="M3159" s="13" t="s">
        <v>30</v>
      </c>
      <c r="N3159" s="13" t="s">
        <v>37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119500000408</v>
      </c>
      <c r="C3160" s="12" t="n">
        <v>44624</v>
      </c>
      <c r="D3160" s="12"/>
      <c r="E3160" s="13" t="s">
        <v>22</v>
      </c>
      <c r="F3160" s="13" t="s">
        <v>23</v>
      </c>
      <c r="G3160" s="13" t="s">
        <v>231</v>
      </c>
      <c r="H3160" s="13" t="s">
        <v>1272</v>
      </c>
      <c r="I3160" s="13" t="s">
        <v>26</v>
      </c>
      <c r="J3160" s="13" t="s">
        <v>27</v>
      </c>
      <c r="K3160" s="13"/>
      <c r="L3160" s="13" t="s">
        <v>29</v>
      </c>
      <c r="M3160" s="13" t="s">
        <v>362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115985000408</v>
      </c>
      <c r="C3161" s="12" t="s">
        <v>599</v>
      </c>
      <c r="D3161" s="12"/>
      <c r="E3161" s="13" t="s">
        <v>22</v>
      </c>
      <c r="F3161" s="13" t="s">
        <v>23</v>
      </c>
      <c r="G3161" s="13" t="s">
        <v>231</v>
      </c>
      <c r="H3161" s="13" t="s">
        <v>418</v>
      </c>
      <c r="I3161" s="13" t="s">
        <v>26</v>
      </c>
      <c r="J3161" s="13" t="s">
        <v>27</v>
      </c>
      <c r="K3161" s="13"/>
      <c r="L3161" s="13" t="s">
        <v>29</v>
      </c>
      <c r="M3161" s="13" t="s">
        <v>76</v>
      </c>
      <c r="N3161" s="13" t="s">
        <v>37</v>
      </c>
      <c r="O3161" s="13" t="n">
        <v>0</v>
      </c>
      <c r="P3161" s="13" t="n">
        <v>3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113630000052</v>
      </c>
      <c r="C3162" s="12" t="n">
        <v>43166</v>
      </c>
      <c r="D3162" s="12" t="s">
        <v>38</v>
      </c>
      <c r="E3162" s="13" t="s">
        <v>22</v>
      </c>
      <c r="F3162" s="13" t="s">
        <v>23</v>
      </c>
      <c r="G3162" s="13" t="s">
        <v>231</v>
      </c>
      <c r="H3162" s="13" t="s">
        <v>1273</v>
      </c>
      <c r="I3162" s="13" t="s">
        <v>26</v>
      </c>
      <c r="J3162" s="13" t="s">
        <v>39</v>
      </c>
      <c r="K3162" s="13" t="s">
        <v>28</v>
      </c>
      <c r="L3162" s="13" t="s">
        <v>29</v>
      </c>
      <c r="M3162" s="13" t="s">
        <v>362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113630000002</v>
      </c>
      <c r="C3163" s="12" t="s">
        <v>368</v>
      </c>
      <c r="D3163" s="12"/>
      <c r="E3163" s="13" t="s">
        <v>22</v>
      </c>
      <c r="F3163" s="13" t="s">
        <v>23</v>
      </c>
      <c r="G3163" s="13" t="s">
        <v>231</v>
      </c>
      <c r="H3163" s="13" t="s">
        <v>1273</v>
      </c>
      <c r="I3163" s="13" t="s">
        <v>26</v>
      </c>
      <c r="J3163" s="13" t="s">
        <v>27</v>
      </c>
      <c r="K3163" s="13" t="s">
        <v>28</v>
      </c>
      <c r="L3163" s="13" t="s">
        <v>29</v>
      </c>
      <c r="M3163" s="13" t="s">
        <v>362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113630000003</v>
      </c>
      <c r="C3164" s="12" t="n">
        <v>43657</v>
      </c>
      <c r="D3164" s="12"/>
      <c r="E3164" s="13" t="s">
        <v>22</v>
      </c>
      <c r="F3164" s="13" t="s">
        <v>23</v>
      </c>
      <c r="G3164" s="13" t="s">
        <v>231</v>
      </c>
      <c r="H3164" s="13" t="s">
        <v>1273</v>
      </c>
      <c r="I3164" s="13" t="s">
        <v>26</v>
      </c>
      <c r="J3164" s="13" t="s">
        <v>27</v>
      </c>
      <c r="K3164" s="13"/>
      <c r="L3164" s="13" t="s">
        <v>29</v>
      </c>
      <c r="M3164" s="13" t="s">
        <v>362</v>
      </c>
      <c r="N3164" s="13" t="s">
        <v>31</v>
      </c>
      <c r="O3164" s="13" t="n">
        <v>0</v>
      </c>
      <c r="P3164" s="13" t="n">
        <v>3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113500000408</v>
      </c>
      <c r="C3165" s="12" t="s">
        <v>599</v>
      </c>
      <c r="D3165" s="12"/>
      <c r="E3165" s="13" t="s">
        <v>22</v>
      </c>
      <c r="F3165" s="13" t="s">
        <v>23</v>
      </c>
      <c r="G3165" s="13" t="s">
        <v>231</v>
      </c>
      <c r="H3165" s="13" t="s">
        <v>384</v>
      </c>
      <c r="I3165" s="13" t="s">
        <v>26</v>
      </c>
      <c r="J3165" s="13" t="s">
        <v>27</v>
      </c>
      <c r="K3165" s="13"/>
      <c r="L3165" s="13" t="s">
        <v>29</v>
      </c>
      <c r="M3165" s="13" t="s">
        <v>76</v>
      </c>
      <c r="N3165" s="13" t="s">
        <v>37</v>
      </c>
      <c r="O3165" s="13" t="n">
        <v>0</v>
      </c>
      <c r="P3165" s="13" t="n">
        <v>3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0120000052</v>
      </c>
      <c r="C3166" s="12" t="n">
        <v>43872</v>
      </c>
      <c r="D3166" s="12" t="s">
        <v>38</v>
      </c>
      <c r="E3166" s="13" t="s">
        <v>22</v>
      </c>
      <c r="F3166" s="13" t="s">
        <v>23</v>
      </c>
      <c r="G3166" s="13" t="s">
        <v>231</v>
      </c>
      <c r="H3166" s="13" t="s">
        <v>361</v>
      </c>
      <c r="I3166" s="13" t="s">
        <v>26</v>
      </c>
      <c r="J3166" s="13" t="s">
        <v>39</v>
      </c>
      <c r="K3166" s="13" t="s">
        <v>28</v>
      </c>
      <c r="L3166" s="13" t="s">
        <v>29</v>
      </c>
      <c r="M3166" s="13" t="s">
        <v>68</v>
      </c>
      <c r="N3166" s="13" t="s">
        <v>31</v>
      </c>
      <c r="O3166" s="13" t="n">
        <v>0</v>
      </c>
      <c r="P3166" s="13" t="n">
        <v>2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3500213408</v>
      </c>
      <c r="C3167" s="12" t="n">
        <v>43377</v>
      </c>
      <c r="D3167" s="12" t="s">
        <v>599</v>
      </c>
      <c r="E3167" s="13" t="s">
        <v>22</v>
      </c>
      <c r="F3167" s="13" t="s">
        <v>23</v>
      </c>
      <c r="G3167" s="13" t="s">
        <v>231</v>
      </c>
      <c r="H3167" s="13" t="s">
        <v>384</v>
      </c>
      <c r="I3167" s="13" t="s">
        <v>405</v>
      </c>
      <c r="J3167" s="13" t="s">
        <v>27</v>
      </c>
      <c r="K3167" s="13"/>
      <c r="L3167" s="13" t="s">
        <v>29</v>
      </c>
      <c r="M3167" s="13" t="s">
        <v>68</v>
      </c>
      <c r="N3167" s="13" t="s">
        <v>37</v>
      </c>
      <c r="O3167" s="13" t="n">
        <v>0</v>
      </c>
      <c r="P3167" s="13" t="n">
        <v>3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5985259002</v>
      </c>
      <c r="C3168" s="12" t="s">
        <v>1274</v>
      </c>
      <c r="D3168" s="12"/>
      <c r="E3168" s="13" t="s">
        <v>22</v>
      </c>
      <c r="F3168" s="13" t="s">
        <v>23</v>
      </c>
      <c r="G3168" s="13" t="s">
        <v>231</v>
      </c>
      <c r="H3168" s="13" t="s">
        <v>418</v>
      </c>
      <c r="I3168" s="13" t="s">
        <v>426</v>
      </c>
      <c r="J3168" s="13" t="s">
        <v>27</v>
      </c>
      <c r="K3168" s="13" t="s">
        <v>28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3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5985259003</v>
      </c>
      <c r="C3169" s="12" t="n">
        <v>44776</v>
      </c>
      <c r="D3169" s="12"/>
      <c r="E3169" s="13" t="s">
        <v>22</v>
      </c>
      <c r="F3169" s="13" t="s">
        <v>23</v>
      </c>
      <c r="G3169" s="13" t="s">
        <v>231</v>
      </c>
      <c r="H3169" s="13" t="s">
        <v>418</v>
      </c>
      <c r="I3169" s="13" t="s">
        <v>426</v>
      </c>
      <c r="J3169" s="13" t="s">
        <v>27</v>
      </c>
      <c r="K3169" s="13"/>
      <c r="L3169" s="13" t="s">
        <v>29</v>
      </c>
      <c r="M3169" s="13" t="s">
        <v>30</v>
      </c>
      <c r="N3169" s="13" t="s">
        <v>31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6550451002</v>
      </c>
      <c r="C3170" s="12" t="n">
        <v>44232</v>
      </c>
      <c r="D3170" s="12"/>
      <c r="E3170" s="13" t="s">
        <v>22</v>
      </c>
      <c r="F3170" s="13" t="s">
        <v>23</v>
      </c>
      <c r="G3170" s="13" t="s">
        <v>231</v>
      </c>
      <c r="H3170" s="13" t="s">
        <v>681</v>
      </c>
      <c r="I3170" s="13" t="s">
        <v>488</v>
      </c>
      <c r="J3170" s="13" t="s">
        <v>27</v>
      </c>
      <c r="K3170" s="13" t="s">
        <v>28</v>
      </c>
      <c r="L3170" s="13" t="s">
        <v>29</v>
      </c>
      <c r="M3170" s="13" t="s">
        <v>362</v>
      </c>
      <c r="N3170" s="13" t="s">
        <v>31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3500451002</v>
      </c>
      <c r="C3171" s="12" t="s">
        <v>529</v>
      </c>
      <c r="D3171" s="12"/>
      <c r="E3171" s="13" t="s">
        <v>22</v>
      </c>
      <c r="F3171" s="13" t="s">
        <v>23</v>
      </c>
      <c r="G3171" s="13" t="s">
        <v>231</v>
      </c>
      <c r="H3171" s="13" t="s">
        <v>384</v>
      </c>
      <c r="I3171" s="13" t="s">
        <v>488</v>
      </c>
      <c r="J3171" s="13" t="s">
        <v>27</v>
      </c>
      <c r="K3171" s="13" t="s">
        <v>28</v>
      </c>
      <c r="L3171" s="13" t="s">
        <v>29</v>
      </c>
      <c r="M3171" s="13" t="s">
        <v>362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1390451002</v>
      </c>
      <c r="C3172" s="12" t="s">
        <v>667</v>
      </c>
      <c r="D3172" s="12"/>
      <c r="E3172" s="13" t="s">
        <v>22</v>
      </c>
      <c r="F3172" s="13" t="s">
        <v>23</v>
      </c>
      <c r="G3172" s="13" t="s">
        <v>231</v>
      </c>
      <c r="H3172" s="13" t="s">
        <v>948</v>
      </c>
      <c r="I3172" s="13" t="s">
        <v>488</v>
      </c>
      <c r="J3172" s="13" t="s">
        <v>27</v>
      </c>
      <c r="K3172" s="13" t="s">
        <v>28</v>
      </c>
      <c r="L3172" s="13" t="s">
        <v>29</v>
      </c>
      <c r="M3172" s="13" t="s">
        <v>362</v>
      </c>
      <c r="N3172" s="13" t="s">
        <v>31</v>
      </c>
      <c r="O3172" s="13" t="n">
        <v>0</v>
      </c>
      <c r="P3172" s="13" t="n">
        <v>2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0120451802</v>
      </c>
      <c r="C3173" s="12" t="s">
        <v>529</v>
      </c>
      <c r="D3173" s="12"/>
      <c r="E3173" s="13" t="s">
        <v>22</v>
      </c>
      <c r="F3173" s="13" t="s">
        <v>23</v>
      </c>
      <c r="G3173" s="13" t="s">
        <v>231</v>
      </c>
      <c r="H3173" s="13" t="s">
        <v>361</v>
      </c>
      <c r="I3173" s="13" t="s">
        <v>488</v>
      </c>
      <c r="J3173" s="13" t="s">
        <v>27</v>
      </c>
      <c r="K3173" s="13" t="s">
        <v>28</v>
      </c>
      <c r="L3173" s="13" t="s">
        <v>29</v>
      </c>
      <c r="M3173" s="13" t="s">
        <v>362</v>
      </c>
      <c r="N3173" s="13" t="s">
        <v>44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0120451002</v>
      </c>
      <c r="C3174" s="12" t="n">
        <v>44473</v>
      </c>
      <c r="D3174" s="12"/>
      <c r="E3174" s="13" t="s">
        <v>22</v>
      </c>
      <c r="F3174" s="13" t="s">
        <v>23</v>
      </c>
      <c r="G3174" s="13" t="s">
        <v>231</v>
      </c>
      <c r="H3174" s="13" t="s">
        <v>361</v>
      </c>
      <c r="I3174" s="13" t="s">
        <v>488</v>
      </c>
      <c r="J3174" s="13" t="s">
        <v>27</v>
      </c>
      <c r="K3174" s="13" t="s">
        <v>28</v>
      </c>
      <c r="L3174" s="13" t="s">
        <v>29</v>
      </c>
      <c r="M3174" s="13" t="s">
        <v>362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NÃO</v>
      </c>
      <c r="B3175" s="11" t="n">
        <v>23471900038408</v>
      </c>
      <c r="C3175" s="12" t="n">
        <v>43014</v>
      </c>
      <c r="D3175" s="12"/>
      <c r="E3175" s="13" t="s">
        <v>545</v>
      </c>
      <c r="F3175" s="13" t="s">
        <v>546</v>
      </c>
      <c r="G3175" s="13" t="s">
        <v>1275</v>
      </c>
      <c r="H3175" s="13" t="s">
        <v>554</v>
      </c>
      <c r="I3175" s="13" t="s">
        <v>1276</v>
      </c>
      <c r="J3175" s="13" t="s">
        <v>27</v>
      </c>
      <c r="K3175" s="13"/>
      <c r="L3175" s="13" t="s">
        <v>76</v>
      </c>
      <c r="M3175" s="13" t="s">
        <v>76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0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NÃO</v>
      </c>
    </row>
    <row r="3176" customFormat="false" ht="15" hidden="false" customHeight="false" outlineLevel="0" collapsed="false">
      <c r="A3176" s="10" t="str">
        <f aca="false">IF(B3176="","",Y3176)</f>
        <v>NÃO</v>
      </c>
      <c r="B3176" s="11" t="n">
        <v>13471900038408</v>
      </c>
      <c r="C3176" s="12" t="n">
        <v>43014</v>
      </c>
      <c r="D3176" s="12"/>
      <c r="E3176" s="13" t="s">
        <v>545</v>
      </c>
      <c r="F3176" s="13" t="s">
        <v>23</v>
      </c>
      <c r="G3176" s="13" t="s">
        <v>1275</v>
      </c>
      <c r="H3176" s="13" t="s">
        <v>554</v>
      </c>
      <c r="I3176" s="13" t="s">
        <v>1276</v>
      </c>
      <c r="J3176" s="13" t="s">
        <v>27</v>
      </c>
      <c r="K3176" s="13"/>
      <c r="L3176" s="13" t="s">
        <v>68</v>
      </c>
      <c r="M3176" s="13" t="s">
        <v>68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0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NÃO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803120000408</v>
      </c>
      <c r="C3177" s="12" t="n">
        <v>43377</v>
      </c>
      <c r="D3177" s="12" t="n">
        <v>43377</v>
      </c>
      <c r="E3177" s="13" t="s">
        <v>545</v>
      </c>
      <c r="F3177" s="13" t="s">
        <v>546</v>
      </c>
      <c r="G3177" s="13" t="s">
        <v>1277</v>
      </c>
      <c r="H3177" s="13" t="s">
        <v>552</v>
      </c>
      <c r="I3177" s="13" t="s">
        <v>26</v>
      </c>
      <c r="J3177" s="13" t="s">
        <v>27</v>
      </c>
      <c r="K3177" s="13"/>
      <c r="L3177" s="13" t="s">
        <v>68</v>
      </c>
      <c r="M3177" s="13" t="s">
        <v>68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803120000408</v>
      </c>
      <c r="C3178" s="12" t="n">
        <v>43377</v>
      </c>
      <c r="D3178" s="12" t="n">
        <v>43377</v>
      </c>
      <c r="E3178" s="13" t="s">
        <v>545</v>
      </c>
      <c r="F3178" s="13" t="s">
        <v>23</v>
      </c>
      <c r="G3178" s="13" t="s">
        <v>1277</v>
      </c>
      <c r="H3178" s="13" t="s">
        <v>552</v>
      </c>
      <c r="I3178" s="13" t="s">
        <v>26</v>
      </c>
      <c r="J3178" s="13" t="s">
        <v>27</v>
      </c>
      <c r="K3178" s="13"/>
      <c r="L3178" s="13" t="s">
        <v>68</v>
      </c>
      <c r="M3178" s="13" t="s">
        <v>68</v>
      </c>
      <c r="N3178" s="13" t="s">
        <v>37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803120000408</v>
      </c>
      <c r="C3179" s="12" t="s">
        <v>587</v>
      </c>
      <c r="D3179" s="12" t="s">
        <v>1278</v>
      </c>
      <c r="E3179" s="13" t="s">
        <v>22</v>
      </c>
      <c r="F3179" s="13" t="s">
        <v>546</v>
      </c>
      <c r="G3179" s="13" t="s">
        <v>1277</v>
      </c>
      <c r="H3179" s="13" t="s">
        <v>552</v>
      </c>
      <c r="I3179" s="13" t="s">
        <v>26</v>
      </c>
      <c r="J3179" s="13" t="s">
        <v>27</v>
      </c>
      <c r="K3179" s="13"/>
      <c r="L3179" s="13" t="s">
        <v>68</v>
      </c>
      <c r="M3179" s="13" t="s">
        <v>76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803120000408</v>
      </c>
      <c r="C3180" s="12" t="s">
        <v>587</v>
      </c>
      <c r="D3180" s="12" t="s">
        <v>1278</v>
      </c>
      <c r="E3180" s="13" t="s">
        <v>22</v>
      </c>
      <c r="F3180" s="13" t="s">
        <v>23</v>
      </c>
      <c r="G3180" s="13" t="s">
        <v>1277</v>
      </c>
      <c r="H3180" s="13" t="s">
        <v>552</v>
      </c>
      <c r="I3180" s="13" t="s">
        <v>26</v>
      </c>
      <c r="J3180" s="13" t="s">
        <v>27</v>
      </c>
      <c r="K3180" s="13"/>
      <c r="L3180" s="13" t="s">
        <v>68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NÃO</v>
      </c>
      <c r="B3181" s="11" t="n">
        <v>0</v>
      </c>
      <c r="C3181" s="12" t="n">
        <v>41275</v>
      </c>
      <c r="D3181" s="12"/>
      <c r="E3181" s="13"/>
      <c r="F3181" s="13"/>
      <c r="G3181" s="13" t="s">
        <v>1279</v>
      </c>
      <c r="H3181" s="13" t="s">
        <v>1279</v>
      </c>
      <c r="I3181" s="13" t="s">
        <v>26</v>
      </c>
      <c r="J3181" s="13" t="s">
        <v>27</v>
      </c>
      <c r="K3181" s="13"/>
      <c r="L3181" s="13" t="s">
        <v>68</v>
      </c>
      <c r="M3181" s="13" t="s">
        <v>68</v>
      </c>
      <c r="N3181" s="13" t="s">
        <v>31</v>
      </c>
      <c r="O3181" s="13" t="n">
        <v>0</v>
      </c>
      <c r="P3181" s="13" t="n">
        <v>3</v>
      </c>
      <c r="Q3181" s="13" t="str">
        <f aca="false">IF(X3181=1,Geodésicas!$H$2,"")</f>
        <v/>
      </c>
      <c r="R3181" s="14" t="n">
        <f aca="false">IF(ISERROR(VLOOKUP(E3181,Geodésicas!A:A,1,0)),0,1)</f>
        <v>0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NÃO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3370859000008</v>
      </c>
      <c r="C3182" s="12" t="s">
        <v>999</v>
      </c>
      <c r="D3182" s="12"/>
      <c r="E3182" s="13" t="s">
        <v>545</v>
      </c>
      <c r="F3182" s="13" t="s">
        <v>546</v>
      </c>
      <c r="G3182" s="13" t="s">
        <v>1280</v>
      </c>
      <c r="H3182" s="13" t="s">
        <v>1281</v>
      </c>
      <c r="I3182" s="13" t="s">
        <v>26</v>
      </c>
      <c r="J3182" s="13" t="s">
        <v>27</v>
      </c>
      <c r="K3182" s="13"/>
      <c r="L3182" s="13" t="s">
        <v>76</v>
      </c>
      <c r="M3182" s="13" t="s">
        <v>641</v>
      </c>
      <c r="N3182" s="13" t="s">
        <v>31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371900038408</v>
      </c>
      <c r="C3183" s="12" t="n">
        <v>45293</v>
      </c>
      <c r="D3183" s="12" t="s">
        <v>1282</v>
      </c>
      <c r="E3183" s="13" t="s">
        <v>545</v>
      </c>
      <c r="F3183" s="13" t="s">
        <v>546</v>
      </c>
      <c r="G3183" s="13" t="s">
        <v>1280</v>
      </c>
      <c r="H3183" s="13" t="s">
        <v>554</v>
      </c>
      <c r="I3183" s="13" t="s">
        <v>127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371300074408</v>
      </c>
      <c r="C3184" s="12" t="n">
        <v>43466</v>
      </c>
      <c r="D3184" s="12"/>
      <c r="E3184" s="13" t="s">
        <v>22</v>
      </c>
      <c r="F3184" s="13" t="s">
        <v>546</v>
      </c>
      <c r="G3184" s="13" t="s">
        <v>1280</v>
      </c>
      <c r="H3184" s="13" t="s">
        <v>635</v>
      </c>
      <c r="I3184" s="13" t="s">
        <v>634</v>
      </c>
      <c r="J3184" s="13" t="s">
        <v>27</v>
      </c>
      <c r="K3184" s="13"/>
      <c r="L3184" s="13" t="s">
        <v>1062</v>
      </c>
      <c r="M3184" s="13" t="s">
        <v>1045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371300190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1280</v>
      </c>
      <c r="H3185" s="13" t="s">
        <v>635</v>
      </c>
      <c r="I3185" s="13" t="s">
        <v>630</v>
      </c>
      <c r="J3185" s="13" t="s">
        <v>27</v>
      </c>
      <c r="K3185" s="13"/>
      <c r="L3185" s="13" t="s">
        <v>76</v>
      </c>
      <c r="M3185" s="13" t="s">
        <v>64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371300277008</v>
      </c>
      <c r="C3186" s="12" t="n">
        <v>43473</v>
      </c>
      <c r="D3186" s="12"/>
      <c r="E3186" s="13" t="s">
        <v>22</v>
      </c>
      <c r="F3186" s="13" t="s">
        <v>546</v>
      </c>
      <c r="G3186" s="13" t="s">
        <v>1280</v>
      </c>
      <c r="H3186" s="13" t="s">
        <v>635</v>
      </c>
      <c r="I3186" s="13" t="s">
        <v>979</v>
      </c>
      <c r="J3186" s="13" t="s">
        <v>27</v>
      </c>
      <c r="K3186" s="13"/>
      <c r="L3186" s="13" t="s">
        <v>76</v>
      </c>
      <c r="M3186" s="13" t="s">
        <v>641</v>
      </c>
      <c r="N3186" s="13" t="s">
        <v>31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371300951408</v>
      </c>
      <c r="C3187" s="12" t="n">
        <v>43466</v>
      </c>
      <c r="D3187" s="12"/>
      <c r="E3187" s="13" t="s">
        <v>22</v>
      </c>
      <c r="F3187" s="13" t="s">
        <v>546</v>
      </c>
      <c r="G3187" s="13" t="s">
        <v>1280</v>
      </c>
      <c r="H3187" s="13" t="s">
        <v>635</v>
      </c>
      <c r="I3187" s="13" t="s">
        <v>1251</v>
      </c>
      <c r="J3187" s="13" t="s">
        <v>27</v>
      </c>
      <c r="K3187" s="13"/>
      <c r="L3187" s="13" t="s">
        <v>1062</v>
      </c>
      <c r="M3187" s="13" t="s">
        <v>590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371300952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1280</v>
      </c>
      <c r="H3188" s="13" t="s">
        <v>635</v>
      </c>
      <c r="I3188" s="13" t="s">
        <v>1283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386760074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892</v>
      </c>
      <c r="H3189" s="13" t="s">
        <v>627</v>
      </c>
      <c r="I3189" s="13" t="s">
        <v>634</v>
      </c>
      <c r="J3189" s="13" t="s">
        <v>27</v>
      </c>
      <c r="K3189" s="13"/>
      <c r="L3189" s="13" t="s">
        <v>76</v>
      </c>
      <c r="M3189" s="13" t="s">
        <v>98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86760189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892</v>
      </c>
      <c r="H3190" s="13" t="s">
        <v>627</v>
      </c>
      <c r="I3190" s="13" t="s">
        <v>976</v>
      </c>
      <c r="J3190" s="13" t="s">
        <v>27</v>
      </c>
      <c r="K3190" s="13"/>
      <c r="L3190" s="13" t="s">
        <v>76</v>
      </c>
      <c r="M3190" s="13" t="s">
        <v>76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86760277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892</v>
      </c>
      <c r="H3191" s="13" t="s">
        <v>627</v>
      </c>
      <c r="I3191" s="13" t="s">
        <v>979</v>
      </c>
      <c r="J3191" s="13" t="s">
        <v>27</v>
      </c>
      <c r="K3191" s="13"/>
      <c r="L3191" s="13" t="s">
        <v>76</v>
      </c>
      <c r="M3191" s="13" t="s">
        <v>64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86760951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892</v>
      </c>
      <c r="H3192" s="13" t="s">
        <v>627</v>
      </c>
      <c r="I3192" s="13" t="s">
        <v>1251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93835074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917</v>
      </c>
      <c r="H3193" s="13" t="s">
        <v>1284</v>
      </c>
      <c r="I3193" s="13" t="s">
        <v>634</v>
      </c>
      <c r="J3193" s="13" t="s">
        <v>27</v>
      </c>
      <c r="K3193" s="13"/>
      <c r="L3193" s="13" t="s">
        <v>29</v>
      </c>
      <c r="M3193" s="13" t="s">
        <v>98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93830074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917</v>
      </c>
      <c r="H3194" s="13" t="s">
        <v>1248</v>
      </c>
      <c r="I3194" s="13" t="s">
        <v>634</v>
      </c>
      <c r="J3194" s="13" t="s">
        <v>27</v>
      </c>
      <c r="K3194" s="13"/>
      <c r="L3194" s="13" t="s">
        <v>29</v>
      </c>
      <c r="M3194" s="13" t="s">
        <v>98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93835344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917</v>
      </c>
      <c r="H3195" s="13" t="s">
        <v>1284</v>
      </c>
      <c r="I3195" s="13" t="s">
        <v>1040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93830345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917</v>
      </c>
      <c r="H3196" s="13" t="s">
        <v>1248</v>
      </c>
      <c r="I3196" s="13" t="s">
        <v>1041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93830347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917</v>
      </c>
      <c r="H3197" s="13" t="s">
        <v>1248</v>
      </c>
      <c r="I3197" s="13" t="s">
        <v>1043</v>
      </c>
      <c r="J3197" s="13" t="s">
        <v>27</v>
      </c>
      <c r="K3197" s="13"/>
      <c r="L3197" s="13" t="s">
        <v>29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93830406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917</v>
      </c>
      <c r="H3198" s="13" t="s">
        <v>1248</v>
      </c>
      <c r="I3198" s="13" t="s">
        <v>628</v>
      </c>
      <c r="J3198" s="13" t="s">
        <v>27</v>
      </c>
      <c r="K3198" s="13"/>
      <c r="L3198" s="13" t="s">
        <v>76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93830422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17</v>
      </c>
      <c r="H3199" s="13" t="s">
        <v>1248</v>
      </c>
      <c r="I3199" s="13" t="s">
        <v>1285</v>
      </c>
      <c r="J3199" s="13" t="s">
        <v>27</v>
      </c>
      <c r="K3199" s="13"/>
      <c r="L3199" s="13" t="s">
        <v>76</v>
      </c>
      <c r="M3199" s="13" t="s">
        <v>76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93830951008</v>
      </c>
      <c r="C3200" s="12" t="s">
        <v>1023</v>
      </c>
      <c r="D3200" s="12" t="s">
        <v>1286</v>
      </c>
      <c r="E3200" s="13" t="s">
        <v>22</v>
      </c>
      <c r="F3200" s="13" t="s">
        <v>546</v>
      </c>
      <c r="G3200" s="13" t="s">
        <v>917</v>
      </c>
      <c r="H3200" s="13" t="s">
        <v>1248</v>
      </c>
      <c r="I3200" s="13" t="s">
        <v>1251</v>
      </c>
      <c r="J3200" s="13" t="s">
        <v>27</v>
      </c>
      <c r="K3200" s="13"/>
      <c r="L3200" s="13" t="s">
        <v>76</v>
      </c>
      <c r="M3200" s="13" t="s">
        <v>98</v>
      </c>
      <c r="N3200" s="13" t="s">
        <v>31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550821205408</v>
      </c>
      <c r="C3201" s="12" t="s">
        <v>611</v>
      </c>
      <c r="D3201" s="12"/>
      <c r="E3201" s="13" t="s">
        <v>22</v>
      </c>
      <c r="F3201" s="13" t="s">
        <v>546</v>
      </c>
      <c r="G3201" s="13" t="s">
        <v>918</v>
      </c>
      <c r="H3201" s="13" t="s">
        <v>1287</v>
      </c>
      <c r="I3201" s="13" t="s">
        <v>643</v>
      </c>
      <c r="J3201" s="13" t="s">
        <v>27</v>
      </c>
      <c r="K3201" s="13"/>
      <c r="L3201" s="13" t="s">
        <v>76</v>
      </c>
      <c r="M3201" s="13" t="s">
        <v>98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550060205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918</v>
      </c>
      <c r="H3202" s="13" t="s">
        <v>642</v>
      </c>
      <c r="I3202" s="13" t="s">
        <v>643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550060460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918</v>
      </c>
      <c r="H3203" s="13" t="s">
        <v>642</v>
      </c>
      <c r="I3203" s="13" t="s">
        <v>1288</v>
      </c>
      <c r="J3203" s="13" t="s">
        <v>27</v>
      </c>
      <c r="K3203" s="13"/>
      <c r="L3203" s="13" t="s">
        <v>76</v>
      </c>
      <c r="M3203" s="13" t="s">
        <v>98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651280276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913</v>
      </c>
      <c r="H3204" s="13" t="s">
        <v>888</v>
      </c>
      <c r="I3204" s="13" t="s">
        <v>1289</v>
      </c>
      <c r="J3204" s="13" t="s">
        <v>27</v>
      </c>
      <c r="K3204" s="13"/>
      <c r="L3204" s="13" t="s">
        <v>29</v>
      </c>
      <c r="M3204" s="13" t="s">
        <v>98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671920074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1290</v>
      </c>
      <c r="H3205" s="13" t="s">
        <v>631</v>
      </c>
      <c r="I3205" s="13" t="s">
        <v>634</v>
      </c>
      <c r="J3205" s="13" t="s">
        <v>27</v>
      </c>
      <c r="K3205" s="13"/>
      <c r="L3205" s="13" t="s">
        <v>76</v>
      </c>
      <c r="M3205" s="13" t="s">
        <v>98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671920084408</v>
      </c>
      <c r="C3206" s="12" t="n">
        <v>43466</v>
      </c>
      <c r="D3206" s="12"/>
      <c r="E3206" s="13" t="s">
        <v>22</v>
      </c>
      <c r="F3206" s="13" t="s">
        <v>546</v>
      </c>
      <c r="G3206" s="13" t="s">
        <v>1290</v>
      </c>
      <c r="H3206" s="13" t="s">
        <v>631</v>
      </c>
      <c r="I3206" s="13" t="s">
        <v>1035</v>
      </c>
      <c r="J3206" s="13" t="s">
        <v>27</v>
      </c>
      <c r="K3206" s="13"/>
      <c r="L3206" s="13" t="s">
        <v>76</v>
      </c>
      <c r="M3206" s="13" t="s">
        <v>98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671920190408</v>
      </c>
      <c r="C3207" s="12" t="n">
        <v>43466</v>
      </c>
      <c r="D3207" s="12"/>
      <c r="E3207" s="13" t="s">
        <v>22</v>
      </c>
      <c r="F3207" s="13" t="s">
        <v>546</v>
      </c>
      <c r="G3207" s="13" t="s">
        <v>1290</v>
      </c>
      <c r="H3207" s="13" t="s">
        <v>631</v>
      </c>
      <c r="I3207" s="13" t="s">
        <v>630</v>
      </c>
      <c r="J3207" s="13" t="s">
        <v>27</v>
      </c>
      <c r="K3207" s="13"/>
      <c r="L3207" s="13" t="s">
        <v>76</v>
      </c>
      <c r="M3207" s="13" t="s">
        <v>641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671920951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1290</v>
      </c>
      <c r="H3208" s="13" t="s">
        <v>631</v>
      </c>
      <c r="I3208" s="13" t="s">
        <v>1251</v>
      </c>
      <c r="J3208" s="13" t="s">
        <v>27</v>
      </c>
      <c r="K3208" s="13"/>
      <c r="L3208" s="13" t="s">
        <v>76</v>
      </c>
      <c r="M3208" s="13" t="s">
        <v>76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671920952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1290</v>
      </c>
      <c r="H3209" s="13" t="s">
        <v>631</v>
      </c>
      <c r="I3209" s="13" t="s">
        <v>1283</v>
      </c>
      <c r="J3209" s="13" t="s">
        <v>27</v>
      </c>
      <c r="K3209" s="13"/>
      <c r="L3209" s="13" t="s">
        <v>76</v>
      </c>
      <c r="M3209" s="13" t="s">
        <v>76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752640000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1291</v>
      </c>
      <c r="H3210" s="13" t="s">
        <v>927</v>
      </c>
      <c r="I3210" s="13" t="s">
        <v>26</v>
      </c>
      <c r="J3210" s="13" t="s">
        <v>27</v>
      </c>
      <c r="K3210" s="13"/>
      <c r="L3210" s="13" t="s">
        <v>76</v>
      </c>
      <c r="M3210" s="13" t="s">
        <v>76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752400000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1</v>
      </c>
      <c r="H3211" s="13" t="s">
        <v>1029</v>
      </c>
      <c r="I3211" s="13" t="s">
        <v>26</v>
      </c>
      <c r="J3211" s="13" t="s">
        <v>27</v>
      </c>
      <c r="K3211" s="13"/>
      <c r="L3211" s="13" t="s">
        <v>76</v>
      </c>
      <c r="M3211" s="13" t="s">
        <v>76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31400074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2</v>
      </c>
      <c r="H3212" s="13" t="s">
        <v>916</v>
      </c>
      <c r="I3212" s="13" t="s">
        <v>634</v>
      </c>
      <c r="J3212" s="13" t="s">
        <v>27</v>
      </c>
      <c r="K3212" s="13"/>
      <c r="L3212" s="13" t="s">
        <v>76</v>
      </c>
      <c r="M3212" s="13" t="s">
        <v>98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631400190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2</v>
      </c>
      <c r="H3213" s="13" t="s">
        <v>916</v>
      </c>
      <c r="I3213" s="13" t="s">
        <v>630</v>
      </c>
      <c r="J3213" s="13" t="s">
        <v>27</v>
      </c>
      <c r="K3213" s="13"/>
      <c r="L3213" s="13" t="s">
        <v>76</v>
      </c>
      <c r="M3213" s="13" t="s">
        <v>641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31400951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2</v>
      </c>
      <c r="H3214" s="13" t="s">
        <v>916</v>
      </c>
      <c r="I3214" s="13" t="s">
        <v>1251</v>
      </c>
      <c r="J3214" s="13" t="s">
        <v>27</v>
      </c>
      <c r="K3214" s="13"/>
      <c r="L3214" s="13" t="s">
        <v>76</v>
      </c>
      <c r="M3214" s="13" t="s">
        <v>76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31400952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2</v>
      </c>
      <c r="H3215" s="13" t="s">
        <v>916</v>
      </c>
      <c r="I3215" s="13" t="s">
        <v>1283</v>
      </c>
      <c r="J3215" s="13" t="s">
        <v>27</v>
      </c>
      <c r="K3215" s="13"/>
      <c r="L3215" s="13" t="s">
        <v>76</v>
      </c>
      <c r="M3215" s="13" t="s">
        <v>76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733320000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3</v>
      </c>
      <c r="H3216" s="13" t="s">
        <v>600</v>
      </c>
      <c r="I3216" s="13" t="s">
        <v>26</v>
      </c>
      <c r="J3216" s="13" t="s">
        <v>27</v>
      </c>
      <c r="K3216" s="13"/>
      <c r="L3216" s="13" t="s">
        <v>76</v>
      </c>
      <c r="M3216" s="13" t="s">
        <v>7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75580074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4</v>
      </c>
      <c r="H3217" s="13" t="s">
        <v>633</v>
      </c>
      <c r="I3217" s="13" t="s">
        <v>634</v>
      </c>
      <c r="J3217" s="13" t="s">
        <v>27</v>
      </c>
      <c r="K3217" s="13"/>
      <c r="L3217" s="13" t="s">
        <v>76</v>
      </c>
      <c r="M3217" s="13" t="s">
        <v>98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775580083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4</v>
      </c>
      <c r="H3218" s="13" t="s">
        <v>633</v>
      </c>
      <c r="I3218" s="13" t="s">
        <v>919</v>
      </c>
      <c r="J3218" s="13" t="s">
        <v>27</v>
      </c>
      <c r="K3218" s="13"/>
      <c r="L3218" s="13" t="s">
        <v>76</v>
      </c>
      <c r="M3218" s="13" t="s">
        <v>98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775580190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4</v>
      </c>
      <c r="H3219" s="13" t="s">
        <v>633</v>
      </c>
      <c r="I3219" s="13" t="s">
        <v>630</v>
      </c>
      <c r="J3219" s="13" t="s">
        <v>27</v>
      </c>
      <c r="K3219" s="13"/>
      <c r="L3219" s="13" t="s">
        <v>76</v>
      </c>
      <c r="M3219" s="13" t="s">
        <v>641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775580455408</v>
      </c>
      <c r="C3220" s="12" t="n">
        <v>43466</v>
      </c>
      <c r="D3220" s="12"/>
      <c r="E3220" s="13" t="s">
        <v>22</v>
      </c>
      <c r="F3220" s="13" t="s">
        <v>546</v>
      </c>
      <c r="G3220" s="13" t="s">
        <v>1294</v>
      </c>
      <c r="H3220" s="13" t="s">
        <v>633</v>
      </c>
      <c r="I3220" s="13" t="s">
        <v>1295</v>
      </c>
      <c r="J3220" s="13" t="s">
        <v>27</v>
      </c>
      <c r="K3220" s="13"/>
      <c r="L3220" s="13" t="s">
        <v>76</v>
      </c>
      <c r="M3220" s="13" t="s">
        <v>98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775580951408</v>
      </c>
      <c r="C3221" s="12" t="n">
        <v>43466</v>
      </c>
      <c r="D3221" s="12"/>
      <c r="E3221" s="13" t="s">
        <v>22</v>
      </c>
      <c r="F3221" s="13" t="s">
        <v>546</v>
      </c>
      <c r="G3221" s="13" t="s">
        <v>1294</v>
      </c>
      <c r="H3221" s="13" t="s">
        <v>633</v>
      </c>
      <c r="I3221" s="13" t="s">
        <v>1251</v>
      </c>
      <c r="J3221" s="13" t="s">
        <v>27</v>
      </c>
      <c r="K3221" s="13"/>
      <c r="L3221" s="13" t="s">
        <v>76</v>
      </c>
      <c r="M3221" s="13" t="s">
        <v>76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775580952408</v>
      </c>
      <c r="C3222" s="12" t="n">
        <v>43466</v>
      </c>
      <c r="D3222" s="12"/>
      <c r="E3222" s="13" t="s">
        <v>22</v>
      </c>
      <c r="F3222" s="13" t="s">
        <v>546</v>
      </c>
      <c r="G3222" s="13" t="s">
        <v>1294</v>
      </c>
      <c r="H3222" s="13" t="s">
        <v>633</v>
      </c>
      <c r="I3222" s="13" t="s">
        <v>1283</v>
      </c>
      <c r="J3222" s="13" t="s">
        <v>27</v>
      </c>
      <c r="K3222" s="13"/>
      <c r="L3222" s="13" t="s">
        <v>76</v>
      </c>
      <c r="M3222" s="13" t="s">
        <v>76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NÃO</v>
      </c>
      <c r="B3223" s="11" t="n">
        <v>23853700045408</v>
      </c>
      <c r="C3223" s="12" t="n">
        <v>43466</v>
      </c>
      <c r="D3223" s="12"/>
      <c r="E3223" s="13" t="s">
        <v>545</v>
      </c>
      <c r="F3223" s="13" t="s">
        <v>546</v>
      </c>
      <c r="G3223" s="13" t="s">
        <v>1296</v>
      </c>
      <c r="H3223" s="13" t="s">
        <v>725</v>
      </c>
      <c r="I3223" s="13" t="s">
        <v>727</v>
      </c>
      <c r="J3223" s="13" t="s">
        <v>27</v>
      </c>
      <c r="K3223" s="13"/>
      <c r="L3223" s="13" t="s">
        <v>76</v>
      </c>
      <c r="M3223" s="13" t="s">
        <v>68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0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>NÃO</v>
      </c>
      <c r="B3224" s="11" t="n">
        <v>13853700045408</v>
      </c>
      <c r="C3224" s="12" t="n">
        <v>43466</v>
      </c>
      <c r="D3224" s="12"/>
      <c r="E3224" s="13" t="s">
        <v>545</v>
      </c>
      <c r="F3224" s="13" t="s">
        <v>23</v>
      </c>
      <c r="G3224" s="13" t="s">
        <v>1296</v>
      </c>
      <c r="H3224" s="13" t="s">
        <v>725</v>
      </c>
      <c r="I3224" s="13" t="s">
        <v>727</v>
      </c>
      <c r="J3224" s="13" t="s">
        <v>27</v>
      </c>
      <c r="K3224" s="13"/>
      <c r="L3224" s="13" t="s">
        <v>76</v>
      </c>
      <c r="M3224" s="13" t="s">
        <v>68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0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>NÃO</v>
      </c>
      <c r="B3225" s="11" t="n">
        <v>13853700250408</v>
      </c>
      <c r="C3225" s="12" t="n">
        <v>43466</v>
      </c>
      <c r="D3225" s="12"/>
      <c r="E3225" s="13" t="s">
        <v>545</v>
      </c>
      <c r="F3225" s="13" t="s">
        <v>23</v>
      </c>
      <c r="G3225" s="13" t="s">
        <v>1296</v>
      </c>
      <c r="H3225" s="13" t="s">
        <v>725</v>
      </c>
      <c r="I3225" s="13" t="s">
        <v>761</v>
      </c>
      <c r="J3225" s="13" t="s">
        <v>27</v>
      </c>
      <c r="K3225" s="13"/>
      <c r="L3225" s="13" t="s">
        <v>29</v>
      </c>
      <c r="M3225" s="13" t="s">
        <v>68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0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97</v>
      </c>
      <c r="C1" s="20" t="s">
        <v>1298</v>
      </c>
      <c r="D1" s="20" t="s">
        <v>1299</v>
      </c>
      <c r="E1" s="20" t="s">
        <v>1300</v>
      </c>
      <c r="F1" s="20" t="s">
        <v>1301</v>
      </c>
      <c r="G1" s="20" t="s">
        <v>1302</v>
      </c>
      <c r="H1" s="21" t="s">
        <v>2</v>
      </c>
      <c r="I1" s="4" t="s">
        <v>3</v>
      </c>
      <c r="J1" s="20" t="s">
        <v>1297</v>
      </c>
      <c r="K1" s="20" t="s">
        <v>1298</v>
      </c>
      <c r="L1" s="20" t="s">
        <v>1299</v>
      </c>
      <c r="M1" s="20" t="s">
        <v>1300</v>
      </c>
      <c r="N1" s="20" t="s">
        <v>1301</v>
      </c>
      <c r="O1" s="20" t="s">
        <v>1302</v>
      </c>
      <c r="P1" s="21" t="s">
        <v>3</v>
      </c>
    </row>
    <row r="2" customFormat="false" ht="15" hidden="false" customHeight="false" outlineLevel="0" collapsed="false">
      <c r="A2" s="22" t="n">
        <f aca="false">IF('15102024'!C2="","",'1510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5102024'!D2="","",'1510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3</v>
      </c>
      <c r="S2" s="0" t="s">
        <v>1304</v>
      </c>
    </row>
    <row r="3" customFormat="false" ht="15" hidden="false" customHeight="false" outlineLevel="0" collapsed="false">
      <c r="A3" s="22" t="str">
        <f aca="false">IF('15102024'!C3="","",'1510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5102024'!D3="","",'1510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5</v>
      </c>
      <c r="S3" s="0" t="s">
        <v>1304</v>
      </c>
    </row>
    <row r="4" customFormat="false" ht="15" hidden="false" customHeight="false" outlineLevel="0" collapsed="false">
      <c r="A4" s="22" t="n">
        <f aca="false">IF('15102024'!C4="","",'1510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5102024'!D4="","",'1510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6</v>
      </c>
      <c r="S4" s="0" t="s">
        <v>1304</v>
      </c>
    </row>
    <row r="5" customFormat="false" ht="15" hidden="false" customHeight="false" outlineLevel="0" collapsed="false">
      <c r="A5" s="22" t="str">
        <f aca="false">IF('15102024'!C5="","",'1510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5102024'!D5="","",'1510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07</v>
      </c>
      <c r="S5" s="0" t="s">
        <v>1304</v>
      </c>
    </row>
    <row r="6" customFormat="false" ht="15" hidden="false" customHeight="false" outlineLevel="0" collapsed="false">
      <c r="A6" s="22" t="str">
        <f aca="false">IF('15102024'!C6="","",'1510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5102024'!D6="","",'1510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08</v>
      </c>
      <c r="S6" s="0" t="s">
        <v>1304</v>
      </c>
    </row>
    <row r="7" customFormat="false" ht="15" hidden="false" customHeight="false" outlineLevel="0" collapsed="false">
      <c r="A7" s="22" t="str">
        <f aca="false">IF('15102024'!C7="","",'1510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5102024'!D7="","",'1510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09</v>
      </c>
      <c r="S7" s="0" t="s">
        <v>1304</v>
      </c>
    </row>
    <row r="8" customFormat="false" ht="15" hidden="false" customHeight="false" outlineLevel="0" collapsed="false">
      <c r="A8" s="22" t="str">
        <f aca="false">IF('15102024'!C8="","",'1510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5102024'!D8="","",'1510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0</v>
      </c>
      <c r="S8" s="0" t="s">
        <v>1304</v>
      </c>
    </row>
    <row r="9" customFormat="false" ht="15" hidden="false" customHeight="false" outlineLevel="0" collapsed="false">
      <c r="A9" s="22" t="str">
        <f aca="false">IF('15102024'!C9="","",'1510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5102024'!D9="","",'1510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1</v>
      </c>
      <c r="S9" s="0" t="s">
        <v>1304</v>
      </c>
    </row>
    <row r="10" customFormat="false" ht="15" hidden="false" customHeight="false" outlineLevel="0" collapsed="false">
      <c r="A10" s="22" t="n">
        <f aca="false">IF('15102024'!C10="","",'1510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5102024'!D10="","",'1510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2</v>
      </c>
      <c r="S10" s="0" t="s">
        <v>1304</v>
      </c>
    </row>
    <row r="11" customFormat="false" ht="15" hidden="false" customHeight="false" outlineLevel="0" collapsed="false">
      <c r="A11" s="22" t="n">
        <f aca="false">IF('15102024'!C11="","",'1510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5102024'!D11="","",'1510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3</v>
      </c>
      <c r="S11" s="0" t="s">
        <v>1304</v>
      </c>
    </row>
    <row r="12" customFormat="false" ht="15" hidden="false" customHeight="false" outlineLevel="0" collapsed="false">
      <c r="A12" s="22" t="str">
        <f aca="false">IF('15102024'!C12="","",'1510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5102024'!D12="","",'1510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4</v>
      </c>
      <c r="S12" s="0" t="s">
        <v>1304</v>
      </c>
    </row>
    <row r="13" customFormat="false" ht="15" hidden="false" customHeight="false" outlineLevel="0" collapsed="false">
      <c r="A13" s="22" t="n">
        <f aca="false">IF('15102024'!C13="","",'1510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5102024'!D13="","",'1510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5</v>
      </c>
      <c r="S13" s="0" t="s">
        <v>1304</v>
      </c>
    </row>
    <row r="14" customFormat="false" ht="15" hidden="false" customHeight="false" outlineLevel="0" collapsed="false">
      <c r="A14" s="22" t="n">
        <f aca="false">IF('15102024'!C14="","",'1510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5102024'!D14="","",'1510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5102024'!C15="","",'1510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5102024'!D15="","",'1510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5102024'!C16="","",'1510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5102024'!D16="","",'1510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5102024'!C17="","",'1510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5102024'!D17="","",'1510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5102024'!C18="","",'1510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5102024'!D18="","",'1510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5102024'!C19="","",'1510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5102024'!D19="","",'1510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5102024'!C20="","",'1510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5102024'!D20="","",'1510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5102024'!C21="","",'1510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5102024'!D21="","",'1510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5102024'!C22="","",'1510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5102024'!D22="","",'1510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5102024'!C23="","",'1510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5102024'!D23="","",'1510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5102024'!C24="","",'1510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5102024'!D24="","",'1510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5102024'!C25="","",'1510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5102024'!D25="","",'1510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5102024'!C26="","",'1510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5102024'!D26="","",'1510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5102024'!C27="","",'1510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5102024'!D27="","",'1510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5102024'!C28="","",'1510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5102024'!D28="","",'1510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5102024'!C29="","",'1510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5102024'!D29="","",'1510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5102024'!C30="","",'1510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5102024'!D30="","",'1510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5102024'!C31="","",'1510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5102024'!D31="","",'1510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5102024'!C32="","",'1510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5102024'!D32="","",'1510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5102024'!C33="","",'1510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5102024'!D33="","",'1510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5102024'!C34="","",'1510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5102024'!D34="","",'1510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5102024'!C35="","",'1510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5102024'!D35="","",'1510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5102024'!C36="","",'1510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5102024'!D36="","",'1510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5102024'!C37="","",'1510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5102024'!D37="","",'1510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5102024'!C38="","",'1510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5102024'!D38="","",'1510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5102024'!C39="","",'1510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5102024'!D39="","",'1510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5102024'!C40="","",'1510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5102024'!D40="","",'1510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5102024'!C41="","",'1510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5102024'!D41="","",'1510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5102024'!C42="","",'1510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5102024'!D42="","",'1510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5102024'!C43="","",'1510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5102024'!D43="","",'1510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5102024'!C44="","",'1510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5102024'!D44="","",'1510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5102024'!C45="","",'1510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5102024'!D45="","",'1510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5102024'!C46="","",'1510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5102024'!D46="","",'1510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5102024'!C47="","",'1510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5102024'!D47="","",'1510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5102024'!C48="","",'1510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5102024'!D48="","",'1510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5102024'!C49="","",'1510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5102024'!D49="","",'1510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5102024'!C50="","",'1510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5102024'!D50="","",'1510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5102024'!C51="","",'1510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5102024'!D51="","",'1510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5102024'!C52="","",'1510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5102024'!D52="","",'1510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5102024'!C53="","",'1510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5102024'!D53="","",'1510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5102024'!C54="","",'1510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5102024'!D54="","",'1510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5102024'!C55="","",'1510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5102024'!D55="","",'1510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5102024'!C56="","",'1510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5102024'!D56="","",'1510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5102024'!C57="","",'1510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5102024'!D57="","",'1510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5102024'!C58="","",'1510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5102024'!D58="","",'1510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5102024'!C59="","",'1510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5102024'!D59="","",'1510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5102024'!C60="","",'1510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5102024'!D60="","",'1510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5102024'!C61="","",'1510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5102024'!D61="","",'1510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5102024'!C62="","",'1510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5102024'!D62="","",'1510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5102024'!C63="","",'1510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5102024'!D63="","",'1510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5102024'!C64="","",'1510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5102024'!D64="","",'1510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5102024'!C65="","",'1510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5102024'!D65="","",'1510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5102024'!C66="","",'1510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5102024'!D66="","",'1510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5102024'!C67="","",'1510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5102024'!D67="","",'1510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5102024'!C68="","",'1510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5102024'!D68="","",'1510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5102024'!C69="","",'1510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5102024'!D69="","",'1510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5102024'!C70="","",'1510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5102024'!D70="","",'1510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5102024'!C71="","",'1510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5102024'!D71="","",'1510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5102024'!C72="","",'1510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5102024'!D72="","",'1510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5102024'!C73="","",'1510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5102024'!D73="","",'1510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5102024'!C74="","",'1510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5102024'!D74="","",'1510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5102024'!C75="","",'1510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5102024'!D75="","",'1510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5102024'!C76="","",'1510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5102024'!D76="","",'1510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5102024'!C77="","",'1510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5102024'!D77="","",'1510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5102024'!C78="","",'1510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5102024'!D78="","",'1510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5102024'!C79="","",'1510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5102024'!D79="","",'1510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5102024'!C80="","",'1510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5102024'!D80="","",'1510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5102024'!C81="","",'1510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5102024'!D81="","",'1510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5102024'!C82="","",'1510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5102024'!D82="","",'1510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5102024'!C83="","",'1510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5102024'!D83="","",'1510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5102024'!C84="","",'1510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5102024'!D84="","",'1510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5102024'!C85="","",'1510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5102024'!D85="","",'1510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5102024'!C86="","",'1510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5102024'!D86="","",'1510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5102024'!C87="","",'1510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5102024'!D87="","",'1510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5102024'!C88="","",'1510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5102024'!D88="","",'1510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5102024'!C89="","",'1510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5102024'!D89="","",'1510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5102024'!C90="","",'1510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5102024'!D90="","",'1510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5102024'!C91="","",'1510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5102024'!D91="","",'1510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5102024'!C92="","",'1510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5102024'!D92="","",'1510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5102024'!C93="","",'1510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5102024'!D93="","",'1510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5102024'!C94="","",'1510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5102024'!D94="","",'1510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5102024'!C95="","",'1510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5102024'!D95="","",'1510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5102024'!C96="","",'1510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5102024'!D96="","",'1510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5102024'!C97="","",'1510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5102024'!D97="","",'1510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5102024'!C98="","",'1510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5102024'!D98="","",'1510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5102024'!C99="","",'1510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5102024'!D99="","",'1510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5102024'!C100="","",'1510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5102024'!D100="","",'1510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5102024'!C101="","",'1510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5102024'!D101="","",'1510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5102024'!C102="","",'1510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5102024'!D102="","",'1510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5102024'!C103="","",'1510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5102024'!D103="","",'1510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5102024'!C104="","",'1510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5102024'!D104="","",'1510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5102024'!C105="","",'1510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5102024'!D105="","",'1510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5102024'!C106="","",'1510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5102024'!D106="","",'1510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5102024'!C107="","",'1510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5102024'!D107="","",'1510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5102024'!C108="","",'1510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5102024'!D108="","",'1510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5102024'!C109="","",'1510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5102024'!D109="","",'1510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5102024'!C110="","",'1510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5102024'!D110="","",'1510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5102024'!C111="","",'1510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5102024'!D111="","",'1510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5102024'!C112="","",'1510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5102024'!D112="","",'1510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5102024'!C113="","",'1510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5102024'!D113="","",'1510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5102024'!C114="","",'1510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5102024'!D114="","",'1510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5102024'!C115="","",'1510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5102024'!D115="","",'1510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5102024'!C116="","",'1510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5102024'!D116="","",'1510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5102024'!C117="","",'1510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5102024'!D117="","",'1510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5102024'!C118="","",'1510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5102024'!D118="","",'1510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5102024'!C119="","",'1510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5102024'!D119="","",'1510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5102024'!C120="","",'1510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5102024'!D120="","",'1510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5102024'!C121="","",'1510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5102024'!D121="","",'1510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5102024'!C122="","",'1510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5102024'!D122="","",'1510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5102024'!C123="","",'1510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5102024'!D123="","",'1510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5102024'!C124="","",'1510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5102024'!D124="","",'1510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5102024'!C125="","",'1510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5102024'!D125="","",'1510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5102024'!C126="","",'1510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5102024'!D126="","",'1510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5102024'!C127="","",'1510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5102024'!D127="","",'1510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5102024'!C128="","",'1510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5102024'!D128="","",'1510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5102024'!C129="","",'1510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5102024'!D129="","",'1510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5102024'!C130="","",'1510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5102024'!D130="","",'1510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5102024'!C131="","",'1510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5102024'!D131="","",'1510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5102024'!C132="","",'1510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5102024'!D132="","",'1510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5102024'!C133="","",'1510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5102024'!D133="","",'1510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5102024'!C134="","",'1510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5102024'!D134="","",'1510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5102024'!C135="","",'1510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5102024'!D135="","",'1510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5102024'!C136="","",'1510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5102024'!D136="","",'1510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5102024'!C137="","",'1510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5102024'!D137="","",'1510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5102024'!C138="","",'1510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5102024'!D138="","",'1510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5102024'!C139="","",'1510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5102024'!D139="","",'1510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5102024'!C140="","",'1510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5102024'!D140="","",'1510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5102024'!C141="","",'1510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5102024'!D141="","",'1510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5102024'!C142="","",'1510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5102024'!D142="","",'1510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5102024'!C143="","",'1510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5102024'!D143="","",'1510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5102024'!C144="","",'1510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5102024'!D144="","",'1510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5102024'!C145="","",'1510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5102024'!D145="","",'1510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5102024'!C146="","",'1510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5102024'!D146="","",'1510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5102024'!C147="","",'1510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5102024'!D147="","",'1510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5102024'!C148="","",'1510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5102024'!D148="","",'1510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5102024'!C149="","",'1510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5102024'!D149="","",'1510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5102024'!C150="","",'1510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5102024'!D150="","",'1510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5102024'!C151="","",'1510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5102024'!D151="","",'1510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5102024'!C152="","",'1510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5102024'!D152="","",'1510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5102024'!C153="","",'1510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5102024'!D153="","",'1510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5102024'!C154="","",'1510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5102024'!D154="","",'1510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5102024'!C155="","",'1510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5102024'!D155="","",'1510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5102024'!C156="","",'1510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5102024'!D156="","",'1510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5102024'!C157="","",'1510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5102024'!D157="","",'1510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5102024'!C158="","",'1510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5102024'!D158="","",'1510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5102024'!C159="","",'1510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5102024'!D159="","",'1510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5102024'!C160="","",'1510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5102024'!D160="","",'1510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5102024'!C161="","",'1510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5102024'!D161="","",'1510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5102024'!C162="","",'1510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5102024'!D162="","",'1510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5102024'!C163="","",'1510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5102024'!D163="","",'1510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5102024'!C164="","",'1510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5102024'!D164="","",'1510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5102024'!C165="","",'1510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5102024'!D165="","",'1510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5102024'!C166="","",'1510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5102024'!D166="","",'1510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5102024'!C167="","",'1510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5102024'!D167="","",'1510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5102024'!C168="","",'1510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5102024'!D168="","",'1510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5102024'!C169="","",'1510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5102024'!D169="","",'1510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5102024'!C170="","",'1510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5102024'!D170="","",'1510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5102024'!C171="","",'1510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5102024'!D171="","",'1510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15102024'!C172="","",'1510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15102024'!D172="","",'1510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15102024'!C173="","",'1510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15102024'!D173="","",'1510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5102024'!C174="","",'1510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5102024'!D174="","",'1510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5102024'!C175="","",'1510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5102024'!D175="","",'1510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5102024'!C176="","",'1510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5102024'!D176="","",'1510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5102024'!C177="","",'1510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5102024'!D177="","",'1510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15102024'!C178="","",'1510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15102024'!D178="","",'1510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15102024'!C179="","",'1510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5102024'!D179="","",'1510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15102024'!C180="","",'1510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5102024'!D180="","",'1510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15102024'!C181="","",'1510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15102024'!D181="","",'1510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15102024'!C182="","",'1510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15102024'!D182="","",'1510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15102024'!C183="","",'1510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15102024'!D183="","",'1510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15102024'!C184="","",'1510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15102024'!D184="","",'1510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15102024'!C185="","",'1510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15102024'!D185="","",'1510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5102024'!C186="","",'1510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15102024'!D186="","",'1510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5102024'!C187="","",'1510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15102024'!D187="","",'1510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5102024'!C188="","",'1510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15102024'!D188="","",'1510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15102024'!C189="","",'1510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15102024'!D189="","",'1510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15102024'!C190="","",'1510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15102024'!D190="","",'1510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5102024'!C191="","",'1510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15102024'!D191="","",'1510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5102024'!C192="","",'1510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15102024'!D192="","",'1510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15102024'!C193="","",'1510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15102024'!D193="","",'1510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15102024'!C194="","",'1510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15102024'!D194="","",'1510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15102024'!C195="","",'1510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15102024'!D195="","",'1510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15102024'!C196="","",'1510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15102024'!D196="","",'1510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15102024'!C197="","",'1510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15102024'!D197="","",'1510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15102024'!C198="","",'1510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15102024'!D198="","",'1510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15102024'!C199="","",'1510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15102024'!D199="","",'1510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15102024'!C200="","",'1510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15102024'!D200="","",'1510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5102024'!C201="","",'1510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15102024'!D201="","",'1510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5102024'!C202="","",'1510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5102024'!D202="","",'1510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15102024'!C203="","",'1510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5102024'!D203="","",'1510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15102024'!C204="","",'1510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5102024'!D204="","",'1510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15102024'!C205="","",'1510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15102024'!D205="","",'1510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15102024'!C206="","",'1510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15102024'!D206="","",'1510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15102024'!C207="","",'1510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15102024'!D207="","",'1510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5102024'!C208="","",'1510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15102024'!D208="","",'1510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15102024'!C209="","",'1510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5102024'!D209="","",'1510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15102024'!C210="","",'1510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15102024'!D210="","",'1510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5102024'!C211="","",'1510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5102024'!D211="","",'1510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5102024'!C212="","",'1510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5102024'!D212="","",'1510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5102024'!C213="","",'1510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5102024'!D213="","",'1510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15102024'!C214="","",'1510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15102024'!D214="","",'1510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15102024'!C215="","",'1510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15102024'!D215="","",'1510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5102024'!C216="","",'1510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5102024'!D216="","",'1510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5102024'!C217="","",'1510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5102024'!D217="","",'1510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5102024'!C218="","",'1510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5102024'!D218="","",'1510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15102024'!C219="","",'1510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5102024'!D219="","",'1510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5102024'!C220="","",'1510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15102024'!D220="","",'1510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5102024'!C221="","",'1510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5102024'!D221="","",'1510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5102024'!C222="","",'1510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15102024'!D222="","",'1510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15102024'!C223="","",'1510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15102024'!D223="","",'1510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15102024'!C224="","",'1510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5102024'!D224="","",'1510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5102024'!C225="","",'1510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15102024'!D225="","",'1510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15102024'!C226="","",'1510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5102024'!D226="","",'1510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15102024'!C227="","",'1510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15102024'!D227="","",'1510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15102024'!C228="","",'1510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15102024'!D228="","",'1510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5102024'!C229="","",'1510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5102024'!D229="","",'1510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5102024'!C230="","",'1510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5102024'!D230="","",'1510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5102024'!C231="","",'1510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5102024'!D231="","",'1510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5102024'!C232="","",'1510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15102024'!D232="","",'1510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5102024'!C233="","",'1510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15102024'!D233="","",'1510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5102024'!C234="","",'1510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15102024'!D234="","",'1510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5102024'!C235="","",'1510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5102024'!D235="","",'1510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5102024'!C236="","",'1510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15102024'!D236="","",'1510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15102024'!C237="","",'1510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15102024'!D237="","",'1510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15102024'!C238="","",'1510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15102024'!D238="","",'1510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15102024'!C239="","",'1510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5102024'!D239="","",'1510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15102024'!C240="","",'1510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15102024'!D240="","",'1510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15102024'!C241="","",'1510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15102024'!D241="","",'1510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15102024'!C242="","",'1510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15102024'!D242="","",'1510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5102024'!C243="","",'1510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5102024'!D243="","",'1510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15102024'!C244="","",'1510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15102024'!D244="","",'1510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15102024'!C245="","",'1510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15102024'!D245="","",'1510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15102024'!C246="","",'1510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15102024'!D246="","",'1510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15102024'!C247="","",'1510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15102024'!D247="","",'1510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15102024'!C248="","",'1510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5102024'!D248="","",'1510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15102024'!C249="","",'1510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15102024'!D249="","",'1510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15102024'!C250="","",'1510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5102024'!D250="","",'1510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15102024'!C251="","",'1510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15102024'!D251="","",'1510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15102024'!C252="","",'1510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15102024'!D252="","",'1510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5102024'!C253="","",'1510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5102024'!D253="","",'1510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5102024'!C254="","",'1510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5102024'!D254="","",'1510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15102024'!C255="","",'1510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15102024'!D255="","",'1510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15102024'!C256="","",'1510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15102024'!D256="","",'1510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15102024'!C257="","",'1510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15102024'!D257="","",'1510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15102024'!C258="","",'1510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15102024'!D258="","",'1510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15102024'!C259="","",'1510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15102024'!D259="","",'1510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15102024'!C260="","",'1510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15102024'!D260="","",'1510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5102024'!C261="","",'1510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15102024'!D261="","",'1510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15102024'!C262="","",'1510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15102024'!D262="","",'1510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5102024'!C263="","",'1510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15102024'!D263="","",'1510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5102024'!C264="","",'1510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15102024'!D264="","",'1510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15102024'!C265="","",'1510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15102024'!D265="","",'1510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15102024'!C266="","",'1510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15102024'!D266="","",'1510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5102024'!C267="","",'1510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5102024'!D267="","",'1510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15102024'!C268="","",'1510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5102024'!D268="","",'1510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15102024'!C269="","",'1510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15102024'!D269="","",'1510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15102024'!C270="","",'1510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15102024'!D270="","",'1510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15102024'!C271="","",'1510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15102024'!D271="","",'1510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15102024'!C272="","",'1510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15102024'!D272="","",'1510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15102024'!C273="","",'1510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5102024'!D273="","",'1510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15102024'!C274="","",'1510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15102024'!D274="","",'1510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5102024'!C275="","",'1510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15102024'!D275="","",'1510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5102024'!C276="","",'1510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15102024'!D276="","",'1510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15102024'!C277="","",'1510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5102024'!D277="","",'1510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5102024'!C278="","",'1510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15102024'!D278="","",'1510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15102024'!C279="","",'1510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15102024'!D279="","",'1510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5102024'!C280="","",'1510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15102024'!D280="","",'1510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15102024'!C281="","",'1510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15102024'!D281="","",'1510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15102024'!C282="","",'1510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15102024'!D282="","",'1510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15102024'!C283="","",'1510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15102024'!D283="","",'1510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15102024'!C284="","",'1510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15102024'!D284="","",'1510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15102024'!C285="","",'1510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15102024'!D285="","",'1510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5102024'!C286="","",'1510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15102024'!D286="","",'1510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15102024'!C287="","",'1510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15102024'!D287="","",'1510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15102024'!C288="","",'1510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15102024'!D288="","",'1510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5102024'!C289="","",'1510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15102024'!D289="","",'1510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15102024'!C290="","",'1510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15102024'!D290="","",'1510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15102024'!C291="","",'1510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15102024'!D291="","",'1510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15102024'!C292="","",'1510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15102024'!D292="","",'1510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15102024'!C293="","",'1510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15102024'!D293="","",'1510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15102024'!C294="","",'1510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5102024'!D294="","",'1510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15102024'!C295="","",'1510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5102024'!D295="","",'1510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15102024'!C296="","",'1510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15102024'!D296="","",'1510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5102024'!C297="","",'1510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15102024'!D297="","",'1510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15102024'!C298="","",'1510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15102024'!D298="","",'1510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15102024'!C299="","",'1510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15102024'!D299="","",'1510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15102024'!C300="","",'1510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15102024'!D300="","",'1510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15102024'!C301="","",'1510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15102024'!D301="","",'1510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15102024'!C302="","",'1510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15102024'!D302="","",'1510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15102024'!C303="","",'1510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15102024'!D303="","",'1510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15102024'!C304="","",'1510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15102024'!D304="","",'1510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15102024'!C305="","",'1510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15102024'!D305="","",'1510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15102024'!C306="","",'1510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15102024'!D306="","",'1510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15102024'!C307="","",'1510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15102024'!D307="","",'1510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5102024'!C308="","",'1510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15102024'!D308="","",'1510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5102024'!C309="","",'1510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15102024'!D309="","",'1510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5102024'!C310="","",'1510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15102024'!D310="","",'1510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5102024'!C311="","",'1510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15102024'!D311="","",'1510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5102024'!C312="","",'1510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5102024'!D312="","",'1510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15102024'!C313="","",'1510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15102024'!D313="","",'1510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15102024'!C314="","",'1510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15102024'!D314="","",'1510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5102024'!C315="","",'1510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15102024'!D315="","",'1510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15102024'!C316="","",'1510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15102024'!D316="","",'1510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15102024'!C317="","",'1510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15102024'!D317="","",'1510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5102024'!C318="","",'1510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15102024'!D318="","",'1510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15102024'!C319="","",'1510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15102024'!D319="","",'1510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15102024'!C320="","",'1510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15102024'!D320="","",'1510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5102024'!C321="","",'1510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15102024'!D321="","",'1510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15102024'!C322="","",'1510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15102024'!D322="","",'1510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15102024'!C323="","",'1510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15102024'!D323="","",'1510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15102024'!C324="","",'1510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15102024'!D324="","",'1510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15102024'!C325="","",'1510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15102024'!D325="","",'1510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15102024'!C326="","",'1510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15102024'!D326="","",'1510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5102024'!C327="","",'1510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15102024'!D327="","",'1510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15102024'!C328="","",'1510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5102024'!D328="","",'1510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5102024'!C329="","",'1510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5102024'!D329="","",'1510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5102024'!C330="","",'1510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5102024'!D330="","",'1510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5102024'!C331="","",'1510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15102024'!D331="","",'1510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15102024'!C332="","",'1510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15102024'!D332="","",'1510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15102024'!C333="","",'1510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15102024'!D333="","",'1510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5102024'!C334="","",'1510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15102024'!D334="","",'1510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5102024'!C335="","",'1510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15102024'!D335="","",'1510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15102024'!C336="","",'1510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15102024'!D336="","",'1510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5102024'!C337="","",'1510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15102024'!D337="","",'1510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5102024'!C338="","",'1510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15102024'!D338="","",'1510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15102024'!C339="","",'1510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15102024'!D339="","",'1510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15102024'!C340="","",'1510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15102024'!D340="","",'1510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15102024'!C341="","",'1510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15102024'!D341="","",'1510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15102024'!C342="","",'1510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5102024'!D342="","",'1510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5102024'!C343="","",'1510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5102024'!D343="","",'1510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5102024'!C344="","",'1510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5102024'!D344="","",'1510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15102024'!C345="","",'1510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15102024'!D345="","",'1510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5102024'!C346="","",'1510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15102024'!D346="","",'1510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15102024'!C347="","",'1510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15102024'!D347="","",'1510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5102024'!C348="","",'1510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5102024'!D348="","",'1510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5102024'!C349="","",'1510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15102024'!D349="","",'1510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5102024'!C350="","",'1510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15102024'!D350="","",'1510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5102024'!C351="","",'1510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15102024'!D351="","",'1510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15102024'!C352="","",'1510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15102024'!D352="","",'1510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15102024'!C353="","",'1510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15102024'!D353="","",'1510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5102024'!C354="","",'1510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15102024'!D354="","",'1510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5102024'!C355="","",'1510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15102024'!D355="","",'1510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5102024'!C356="","",'1510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15102024'!D356="","",'1510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5102024'!C357="","",'1510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5102024'!D357="","",'1510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5102024'!C358="","",'1510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15102024'!D358="","",'1510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15102024'!C359="","",'1510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15102024'!D359="","",'1510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5102024'!C360="","",'1510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15102024'!D360="","",'1510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15102024'!C361="","",'1510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15102024'!D361="","",'1510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5102024'!C362="","",'1510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5102024'!D362="","",'1510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5102024'!C363="","",'1510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5102024'!D363="","",'1510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5102024'!C364="","",'1510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5102024'!D364="","",'1510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5102024'!C365="","",'1510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15102024'!D365="","",'1510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5102024'!C366="","",'1510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15102024'!D366="","",'1510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5102024'!C367="","",'1510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15102024'!D367="","",'1510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15102024'!C368="","",'1510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15102024'!D368="","",'1510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5102024'!C369="","",'1510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5102024'!D369="","",'1510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5102024'!C370="","",'1510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15102024'!D370="","",'1510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5102024'!C371="","",'1510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15102024'!D371="","",'1510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5102024'!C372="","",'1510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15102024'!D372="","",'1510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15102024'!C373="","",'1510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5102024'!D373="","",'1510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15102024'!C374="","",'1510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15102024'!D374="","",'1510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5102024'!C375="","",'1510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15102024'!D375="","",'1510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15102024'!C376="","",'1510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15102024'!D376="","",'1510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5102024'!C377="","",'1510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15102024'!D377="","",'1510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5102024'!C378="","",'1510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15102024'!D378="","",'1510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5102024'!C379="","",'1510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15102024'!D379="","",'1510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15102024'!C380="","",'1510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15102024'!D380="","",'1510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15102024'!C381="","",'1510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15102024'!D381="","",'1510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15102024'!C382="","",'1510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15102024'!D382="","",'1510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15102024'!C383="","",'1510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15102024'!D383="","",'1510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5102024'!C384="","",'1510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15102024'!D384="","",'1510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15102024'!C385="","",'1510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5102024'!D385="","",'1510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15102024'!C386="","",'1510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15102024'!D386="","",'1510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15102024'!C387="","",'1510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15102024'!D387="","",'1510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15102024'!C388="","",'1510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15102024'!D388="","",'1510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5102024'!C389="","",'1510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15102024'!D389="","",'1510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5102024'!C390="","",'1510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15102024'!D390="","",'1510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5102024'!C391="","",'1510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15102024'!D391="","",'1510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5102024'!C392="","",'1510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15102024'!D392="","",'1510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5102024'!C393="","",'1510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15102024'!D393="","",'1510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15102024'!C394="","",'1510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15102024'!D394="","",'1510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5102024'!C395="","",'1510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5102024'!D395="","",'1510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15102024'!C396="","",'1510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5102024'!D396="","",'1510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15102024'!C397="","",'1510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15102024'!D397="","",'1510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15102024'!C398="","",'1510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15102024'!D398="","",'1510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15102024'!C399="","",'1510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15102024'!D399="","",'1510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15102024'!C400="","",'1510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15102024'!D400="","",'1510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5102024'!C401="","",'1510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5102024'!D401="","",'1510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15102024'!C402="","",'1510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15102024'!D402="","",'1510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5102024'!C403="","",'1510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15102024'!D403="","",'1510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5102024'!C404="","",'1510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15102024'!D404="","",'1510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5102024'!C405="","",'1510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15102024'!D405="","",'1510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5102024'!C406="","",'1510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5102024'!D406="","",'1510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15102024'!C407="","",'1510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5102024'!D407="","",'1510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5102024'!C408="","",'1510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15102024'!D408="","",'1510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15102024'!C409="","",'1510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15102024'!D409="","",'1510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15102024'!C410="","",'1510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15102024'!D410="","",'1510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5102024'!C411="","",'1510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15102024'!D411="","",'1510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15102024'!C412="","",'1510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15102024'!D412="","",'1510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15102024'!C413="","",'1510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15102024'!D413="","",'1510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15102024'!C414="","",'1510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5102024'!D414="","",'1510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15102024'!C415="","",'1510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15102024'!D415="","",'1510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5102024'!C416="","",'1510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15102024'!D416="","",'1510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5102024'!C417="","",'1510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15102024'!D417="","",'1510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15102024'!C418="","",'1510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15102024'!D418="","",'1510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5102024'!C419="","",'1510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15102024'!D419="","",'1510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15102024'!C420="","",'1510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5102024'!D420="","",'1510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15102024'!C421="","",'1510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15102024'!D421="","",'1510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5102024'!C422="","",'1510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15102024'!D422="","",'1510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15102024'!C423="","",'1510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15102024'!D423="","",'1510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15102024'!C424="","",'1510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15102024'!D424="","",'1510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15102024'!C425="","",'1510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15102024'!D425="","",'1510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15102024'!C426="","",'1510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15102024'!D426="","",'1510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5102024'!C427="","",'1510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15102024'!D427="","",'1510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15102024'!C428="","",'1510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15102024'!D428="","",'1510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15102024'!C429="","",'1510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5102024'!D429="","",'1510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5102024'!C430="","",'1510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15102024'!D430="","",'1510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5102024'!C431="","",'1510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15102024'!D431="","",'1510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5102024'!C432="","",'1510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15102024'!D432="","",'1510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15102024'!C433="","",'1510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15102024'!D433="","",'1510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15102024'!C434="","",'1510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15102024'!D434="","",'1510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15102024'!C435="","",'1510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15102024'!D435="","",'1510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15102024'!C436="","",'1510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5102024'!D436="","",'1510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15102024'!C437="","",'1510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15102024'!D437="","",'1510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5102024'!C438="","",'1510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15102024'!D438="","",'1510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5102024'!C439="","",'1510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5102024'!D439="","",'1510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5102024'!C440="","",'1510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5102024'!D440="","",'1510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5102024'!C441="","",'1510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15102024'!D441="","",'1510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15102024'!C442="","",'1510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5102024'!D442="","",'1510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5102024'!C443="","",'1510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5102024'!D443="","",'1510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5102024'!C444="","",'1510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5102024'!D444="","",'1510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5102024'!C445="","",'1510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15102024'!D445="","",'1510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5102024'!C446="","",'1510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5102024'!D446="","",'1510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15102024'!C447="","",'1510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15102024'!D447="","",'1510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5102024'!C448="","",'1510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15102024'!D448="","",'1510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15102024'!C449="","",'1510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15102024'!D449="","",'1510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5102024'!C450="","",'1510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5102024'!D450="","",'1510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15102024'!C451="","",'1510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15102024'!D451="","",'1510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5102024'!C452="","",'1510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5102024'!D452="","",'1510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5102024'!C453="","",'1510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15102024'!D453="","",'1510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15102024'!C454="","",'1510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15102024'!D454="","",'1510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15102024'!C455="","",'1510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15102024'!D455="","",'1510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15102024'!C456="","",'1510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15102024'!D456="","",'1510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5102024'!C457="","",'1510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15102024'!D457="","",'1510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5102024'!C458="","",'1510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15102024'!D458="","",'1510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5102024'!C459="","",'1510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5102024'!D459="","",'1510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15102024'!C460="","",'1510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15102024'!D460="","",'1510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5102024'!C461="","",'1510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15102024'!D461="","",'1510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5102024'!C462="","",'1510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15102024'!D462="","",'1510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15102024'!C463="","",'1510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15102024'!D463="","",'1510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15102024'!C464="","",'1510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15102024'!D464="","",'1510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15102024'!C465="","",'1510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15102024'!D465="","",'1510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5102024'!C466="","",'1510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5102024'!D466="","",'1510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5102024'!C467="","",'1510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5102024'!D467="","",'1510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5102024'!C468="","",'1510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15102024'!D468="","",'1510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15102024'!C469="","",'1510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15102024'!D469="","",'1510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5102024'!C470="","",'1510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5102024'!D470="","",'1510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5102024'!C471="","",'1510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15102024'!D471="","",'1510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15102024'!C472="","",'1510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15102024'!D472="","",'1510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5102024'!C473="","",'1510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15102024'!D473="","",'1510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5102024'!C474="","",'1510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15102024'!D474="","",'1510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15102024'!C475="","",'1510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15102024'!D475="","",'1510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15102024'!C476="","",'1510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5102024'!D476="","",'1510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15102024'!C477="","",'1510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15102024'!D477="","",'1510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5102024'!C478="","",'1510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15102024'!D478="","",'1510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15102024'!C479="","",'1510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15102024'!D479="","",'1510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15102024'!C480="","",'1510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15102024'!D480="","",'1510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15102024'!C481="","",'1510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15102024'!D481="","",'1510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15102024'!C482="","",'1510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15102024'!D482="","",'1510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15102024'!C483="","",'1510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5102024'!D483="","",'1510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5102024'!C484="","",'1510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15102024'!D484="","",'1510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5102024'!C485="","",'1510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5102024'!D485="","",'1510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5102024'!C486="","",'1510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5102024'!D486="","",'1510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15102024'!C487="","",'1510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15102024'!D487="","",'1510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15102024'!C488="","",'1510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15102024'!D488="","",'1510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15102024'!C489="","",'1510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5102024'!D489="","",'1510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5102024'!C490="","",'1510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5102024'!D490="","",'1510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5102024'!C491="","",'1510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15102024'!D491="","",'1510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15102024'!C492="","",'1510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15102024'!D492="","",'1510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15102024'!C493="","",'1510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5102024'!D493="","",'1510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15102024'!C494="","",'1510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15102024'!D494="","",'1510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5102024'!C495="","",'1510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5102024'!D495="","",'1510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5102024'!C496="","",'1510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15102024'!D496="","",'1510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5102024'!C497="","",'1510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5102024'!D497="","",'1510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5102024'!C498="","",'1510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15102024'!D498="","",'1510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15102024'!C499="","",'1510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15102024'!D499="","",'1510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5102024'!C500="","",'1510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15102024'!D500="","",'1510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15102024'!C501="","",'1510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5102024'!D501="","",'1510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15102024'!C502="","",'1510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5102024'!D502="","",'1510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5102024'!C503="","",'1510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15102024'!D503="","",'1510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5102024'!C504="","",'1510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15102024'!D504="","",'1510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15102024'!C505="","",'1510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15102024'!D505="","",'1510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15102024'!C506="","",'1510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15102024'!D506="","",'1510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5102024'!C507="","",'1510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5102024'!D507="","",'1510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15102024'!C508="","",'1510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15102024'!D508="","",'1510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15102024'!C509="","",'1510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5102024'!D509="","",'1510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5102024'!C510="","",'1510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15102024'!D510="","",'1510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5102024'!C511="","",'1510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15102024'!D511="","",'1510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15102024'!C512="","",'1510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15102024'!D512="","",'1510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15102024'!C513="","",'1510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15102024'!D513="","",'1510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15102024'!C514="","",'1510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15102024'!D514="","",'1510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15102024'!C515="","",'1510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15102024'!D515="","",'1510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15102024'!C516="","",'1510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15102024'!D516="","",'1510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5102024'!C517="","",'1510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15102024'!D517="","",'1510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15102024'!C518="","",'1510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15102024'!D518="","",'1510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15102024'!C519="","",'1510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15102024'!D519="","",'1510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5102024'!C520="","",'1510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15102024'!D520="","",'1510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5102024'!C521="","",'1510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15102024'!D521="","",'1510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5102024'!C522="","",'1510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15102024'!D522="","",'1510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5102024'!C523="","",'1510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5102024'!D523="","",'1510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5102024'!C524="","",'1510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5102024'!D524="","",'1510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15102024'!C525="","",'1510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15102024'!D525="","",'1510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5102024'!C526="","",'1510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15102024'!D526="","",'1510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5102024'!C527="","",'1510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15102024'!D527="","",'1510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15102024'!C528="","",'1510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5102024'!D528="","",'1510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15102024'!C529="","",'1510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15102024'!D529="","",'1510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5102024'!C530="","",'1510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15102024'!D530="","",'1510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5102024'!C531="","",'1510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5102024'!D531="","",'1510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5102024'!C532="","",'1510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5102024'!D532="","",'1510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5102024'!C533="","",'1510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15102024'!D533="","",'1510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5102024'!C534="","",'1510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15102024'!D534="","",'1510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15102024'!C535="","",'1510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5102024'!D535="","",'1510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15102024'!C536="","",'1510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15102024'!D536="","",'1510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5102024'!C537="","",'1510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5102024'!D537="","",'1510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5102024'!C538="","",'1510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15102024'!D538="","",'1510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15102024'!C539="","",'1510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15102024'!D539="","",'1510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15102024'!C540="","",'1510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5102024'!D540="","",'1510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15102024'!C541="","",'1510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15102024'!D541="","",'1510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5102024'!C542="","",'1510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5102024'!D542="","",'1510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5102024'!C543="","",'1510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15102024'!D543="","",'1510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5102024'!C544="","",'1510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15102024'!D544="","",'1510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15102024'!C545="","",'1510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15102024'!D545="","",'1510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5102024'!C546="","",'1510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15102024'!D546="","",'1510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15102024'!C547="","",'1510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15102024'!D547="","",'1510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5102024'!C548="","",'1510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15102024'!D548="","",'1510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15102024'!C549="","",'1510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15102024'!D549="","",'1510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5102024'!C550="","",'1510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5102024'!D550="","",'1510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5102024'!C551="","",'1510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15102024'!D551="","",'1510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15102024'!C552="","",'1510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15102024'!D552="","",'1510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15102024'!C553="","",'1510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15102024'!D553="","",'1510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5102024'!C554="","",'1510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15102024'!D554="","",'1510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5102024'!C555="","",'1510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5102024'!D555="","",'1510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5102024'!C556="","",'1510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15102024'!D556="","",'1510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15102024'!C557="","",'1510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5102024'!D557="","",'1510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5102024'!C558="","",'1510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15102024'!D558="","",'1510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15102024'!C559="","",'1510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15102024'!D559="","",'1510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15102024'!C560="","",'1510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15102024'!D560="","",'1510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15102024'!C561="","",'1510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15102024'!D561="","",'1510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15102024'!C562="","",'1510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5102024'!D562="","",'1510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15102024'!C563="","",'1510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15102024'!D563="","",'1510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15102024'!C564="","",'1510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15102024'!D564="","",'1510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15102024'!C565="","",'1510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15102024'!D565="","",'1510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15102024'!C566="","",'1510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15102024'!D566="","",'1510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5102024'!C567="","",'1510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15102024'!D567="","",'1510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15102024'!C568="","",'1510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15102024'!D568="","",'1510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15102024'!C569="","",'1510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15102024'!D569="","",'1510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15102024'!C570="","",'1510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15102024'!D570="","",'1510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5102024'!C571="","",'1510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5102024'!D571="","",'1510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15102024'!C572="","",'1510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15102024'!D572="","",'1510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15102024'!C573="","",'1510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15102024'!D573="","",'1510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15102024'!C574="","",'1510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15102024'!D574="","",'1510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5102024'!C575="","",'1510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15102024'!D575="","",'1510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15102024'!C576="","",'1510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15102024'!D576="","",'1510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15102024'!C577="","",'1510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15102024'!D577="","",'1510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15102024'!C578="","",'1510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15102024'!D578="","",'1510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15102024'!C579="","",'1510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15102024'!D579="","",'1510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15102024'!C580="","",'1510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15102024'!D580="","",'1510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15102024'!C581="","",'1510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15102024'!D581="","",'1510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15102024'!C582="","",'1510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15102024'!D582="","",'1510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15102024'!C583="","",'1510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15102024'!D583="","",'1510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5102024'!C584="","",'1510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15102024'!D584="","",'1510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5102024'!C585="","",'1510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15102024'!D585="","",'1510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15102024'!C586="","",'1510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15102024'!D586="","",'1510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15102024'!C587="","",'1510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15102024'!D587="","",'1510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5102024'!C588="","",'1510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15102024'!D588="","",'1510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5102024'!C589="","",'1510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15102024'!D589="","",'1510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15102024'!C590="","",'1510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15102024'!D590="","",'1510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15102024'!C591="","",'1510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15102024'!D591="","",'1510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15102024'!C592="","",'1510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15102024'!D592="","",'1510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15102024'!C593="","",'1510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15102024'!D593="","",'1510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15102024'!C594="","",'1510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15102024'!D594="","",'1510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15102024'!C595="","",'1510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5102024'!D595="","",'1510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15102024'!C596="","",'1510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15102024'!D596="","",'1510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5102024'!C597="","",'1510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15102024'!D597="","",'1510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15102024'!C598="","",'1510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15102024'!D598="","",'1510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15102024'!C599="","",'1510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15102024'!D599="","",'1510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15102024'!C600="","",'1510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15102024'!D600="","",'1510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15102024'!C601="","",'1510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15102024'!D601="","",'1510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15102024'!C602="","",'1510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15102024'!D602="","",'1510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15102024'!C603="","",'1510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15102024'!D603="","",'1510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15102024'!C604="","",'1510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15102024'!D604="","",'1510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15102024'!C605="","",'1510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15102024'!D605="","",'1510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15102024'!C606="","",'1510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15102024'!D606="","",'1510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15102024'!C607="","",'1510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15102024'!D607="","",'1510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15102024'!C608="","",'1510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15102024'!D608="","",'1510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15102024'!C609="","",'1510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5102024'!D609="","",'1510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15102024'!C610="","",'1510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15102024'!D610="","",'1510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15102024'!C611="","",'1510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15102024'!D611="","",'1510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15102024'!C612="","",'1510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15102024'!D612="","",'1510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5102024'!C613="","",'1510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5102024'!D613="","",'1510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15102024'!C614="","",'1510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5102024'!D614="","",'1510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15102024'!C615="","",'1510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5102024'!D615="","",'1510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5102024'!C616="","",'1510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5102024'!D616="","",'1510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15102024'!C617="","",'1510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15102024'!D617="","",'1510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15102024'!C618="","",'1510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5102024'!D618="","",'1510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5102024'!C619="","",'1510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5102024'!D619="","",'1510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5102024'!C620="","",'1510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15102024'!D620="","",'1510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5102024'!C621="","",'1510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5102024'!D621="","",'1510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5102024'!C622="","",'1510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15102024'!D622="","",'1510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15102024'!C623="","",'1510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5102024'!D623="","",'1510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5102024'!C624="","",'1510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15102024'!D624="","",'1510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15102024'!C625="","",'1510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15102024'!D625="","",'1510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5102024'!C626="","",'1510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15102024'!D626="","",'1510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15102024'!C627="","",'1510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15102024'!D627="","",'1510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15102024'!C628="","",'1510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5102024'!D628="","",'1510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15102024'!C629="","",'1510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15102024'!D629="","",'1510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15102024'!C630="","",'1510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15102024'!D630="","",'1510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15102024'!C631="","",'1510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15102024'!D631="","",'1510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5102024'!C632="","",'1510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15102024'!D632="","",'1510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15102024'!C633="","",'1510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15102024'!D633="","",'1510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5102024'!C634="","",'1510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15102024'!D634="","",'1510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15102024'!C635="","",'1510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15102024'!D635="","",'1510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5102024'!C636="","",'1510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5102024'!D636="","",'1510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15102024'!C637="","",'1510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15102024'!D637="","",'1510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15102024'!C638="","",'1510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15102024'!D638="","",'1510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15102024'!C639="","",'1510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15102024'!D639="","",'1510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5102024'!C640="","",'1510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15102024'!D640="","",'1510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15102024'!C641="","",'1510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15102024'!D641="","",'1510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15102024'!C642="","",'1510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15102024'!D642="","",'1510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15102024'!C643="","",'1510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15102024'!D643="","",'1510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15102024'!C644="","",'1510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15102024'!D644="","",'1510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5102024'!C645="","",'1510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15102024'!D645="","",'1510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15102024'!C646="","",'1510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15102024'!D646="","",'1510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15102024'!C647="","",'1510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15102024'!D647="","",'1510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5102024'!C648="","",'1510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15102024'!D648="","",'1510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15102024'!C649="","",'1510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15102024'!D649="","",'1510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5102024'!C650="","",'1510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15102024'!D650="","",'1510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15102024'!C651="","",'1510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15102024'!D651="","",'1510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5102024'!C652="","",'1510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5102024'!D652="","",'1510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15102024'!C653="","",'1510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15102024'!D653="","",'1510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5102024'!C654="","",'1510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15102024'!D654="","",'1510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15102024'!C655="","",'1510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15102024'!D655="","",'1510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15102024'!C656="","",'1510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15102024'!D656="","",'1510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15102024'!C657="","",'1510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5102024'!D657="","",'1510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15102024'!C658="","",'1510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5102024'!D658="","",'1510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15102024'!C659="","",'1510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15102024'!D659="","",'1510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15102024'!C660="","",'1510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15102024'!D660="","",'1510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5102024'!C661="","",'1510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15102024'!D661="","",'1510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5102024'!C662="","",'1510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15102024'!D662="","",'1510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15102024'!C663="","",'1510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15102024'!D663="","",'1510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5102024'!C664="","",'15102024'!C664)</f>
        <v>45569</v>
      </c>
      <c r="B664" s="23" t="str">
        <f aca="false">TEXT(A664,"DDMMAAAA")</f>
        <v>0207Friday</v>
      </c>
      <c r="C664" s="23" t="str">
        <f aca="false">LEFT(B664,2)</f>
        <v>02</v>
      </c>
      <c r="D664" s="23" t="str">
        <f aca="false">IF(ISERROR(VLOOKUP(C664,$R:$S,2,0)),0,VLOOKUP(C664,$R:$S,2,0))</f>
        <v>OK</v>
      </c>
      <c r="E664" s="23" t="n">
        <f aca="false">MONTH(A664)</f>
        <v>10</v>
      </c>
      <c r="F664" s="23" t="str">
        <f aca="false">VLOOKUP(E664,$Q:$S,2,0)</f>
        <v>10</v>
      </c>
      <c r="G664" s="24" t="n">
        <f aca="false">YEAR(A664)</f>
        <v>2024</v>
      </c>
      <c r="H664" s="25" t="n">
        <f aca="false">IF(D664="OK",DATE(G664,C664,E664),A664)</f>
        <v>45332</v>
      </c>
      <c r="I664" s="22" t="str">
        <f aca="false">IF('15102024'!D664="","",'15102024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15102024'!C665="","",'15102024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15102024'!D665="","",'1510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5102024'!C666="","",'15102024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15102024'!D666="","",'1510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15102024'!C667="","",'15102024'!C667)</f>
        <v>20/04/2017</v>
      </c>
      <c r="B667" s="23" t="str">
        <f aca="false">TEXT(A667,"DDMMAAAA")</f>
        <v>20/04/2017</v>
      </c>
      <c r="C667" s="23" t="str">
        <f aca="false">LEFT(B667,2)</f>
        <v>20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0/04/2017</v>
      </c>
      <c r="I667" s="22" t="str">
        <f aca="false">IF('15102024'!D667="","",'15102024'!D667)</f>
        <v>30/06/2017</v>
      </c>
      <c r="J667" s="23" t="str">
        <f aca="false">TEXT(I667,"DDMMAAAA")</f>
        <v>30/06/2017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17</v>
      </c>
    </row>
    <row r="668" customFormat="false" ht="15" hidden="false" customHeight="false" outlineLevel="0" collapsed="false">
      <c r="A668" s="22" t="n">
        <f aca="false">IF('15102024'!C668="","",'1510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5102024'!D668="","",'1510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15102024'!C669="","",'15102024'!C669)</f>
        <v>42005</v>
      </c>
      <c r="B669" s="23" t="str">
        <f aca="false">TEXT(A669,"DDMMAAAA")</f>
        <v>1010Thursday</v>
      </c>
      <c r="C669" s="23" t="str">
        <f aca="false">LEFT(B669,2)</f>
        <v>10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5</v>
      </c>
      <c r="H669" s="25" t="n">
        <f aca="false">IF(D669="OK",DATE(G669,C669,E669),A669)</f>
        <v>42278</v>
      </c>
      <c r="I669" s="22" t="str">
        <f aca="false">IF('15102024'!D669="","",'1510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15102024'!C670="","",'15102024'!C670)</f>
        <v>42736</v>
      </c>
      <c r="B670" s="23" t="str">
        <f aca="false">TEXT(A670,"DDMMAAAA")</f>
        <v>0310Sunday</v>
      </c>
      <c r="C670" s="23" t="str">
        <f aca="false">LEFT(B670,2)</f>
        <v>03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7</v>
      </c>
      <c r="H670" s="25" t="n">
        <f aca="false">IF(D670="OK",DATE(G670,C670,E670),A670)</f>
        <v>42795</v>
      </c>
      <c r="I670" s="22" t="str">
        <f aca="false">IF('15102024'!D670="","",'15102024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15102024'!C671="","",'1510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5102024'!D671="","",'1510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str">
        <f aca="false">IF('15102024'!C672="","",'15102024'!C672)</f>
        <v>22/08/2018</v>
      </c>
      <c r="B672" s="23" t="str">
        <f aca="false">TEXT(A672,"DDMMAAAA")</f>
        <v>22/08/2018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2/08/2018</v>
      </c>
      <c r="I672" s="22" t="str">
        <f aca="false">IF('15102024'!D672="","",'1510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15102024'!C673="","",'15102024'!C673)</f>
        <v>41640</v>
      </c>
      <c r="B673" s="23" t="str">
        <f aca="false">TEXT(A673,"DDMMAAAA")</f>
        <v>2910Wednesday</v>
      </c>
      <c r="C673" s="23" t="str">
        <f aca="false">LEFT(B673,2)</f>
        <v>29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4</v>
      </c>
      <c r="H673" s="25" t="n">
        <f aca="false">IF(D673="OK",DATE(G673,C673,E673),A673)</f>
        <v>41640</v>
      </c>
      <c r="I673" s="22" t="str">
        <f aca="false">IF('15102024'!D673="","",'1510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5102024'!C674="","",'15102024'!C674)</f>
        <v>30682</v>
      </c>
      <c r="B674" s="23" t="str">
        <f aca="false">TEXT(A674,"DDMMAAAA")</f>
        <v>2610Sunday</v>
      </c>
      <c r="C674" s="23" t="str">
        <f aca="false">LEFT(B674,2)</f>
        <v>26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1984</v>
      </c>
      <c r="H674" s="25" t="n">
        <f aca="false">IF(D674="OK",DATE(G674,C674,E674),A674)</f>
        <v>30682</v>
      </c>
      <c r="I674" s="22" t="str">
        <f aca="false">IF('15102024'!D674="","",'15102024'!D674)</f>
        <v>30/12/2016</v>
      </c>
      <c r="J674" s="23" t="str">
        <f aca="false">TEXT(I674,"DDMMAAAA")</f>
        <v>30/12/2016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12/2016</v>
      </c>
    </row>
    <row r="675" customFormat="false" ht="15" hidden="false" customHeight="false" outlineLevel="0" collapsed="false">
      <c r="A675" s="22" t="str">
        <f aca="false">IF('15102024'!C675="","",'15102024'!C675)</f>
        <v>21/09/2005</v>
      </c>
      <c r="B675" s="23" t="str">
        <f aca="false">TEXT(A675,"DDMMAAAA")</f>
        <v>21/09/2005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21/09/2005</v>
      </c>
      <c r="I675" s="22" t="str">
        <f aca="false">IF('15102024'!D675="","",'1510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15102024'!C676="","",'15102024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15102024'!D676="","",'1510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5102024'!C677="","",'15102024'!C677)</f>
        <v>39265</v>
      </c>
      <c r="B677" s="23" t="str">
        <f aca="false">TEXT(A677,"DDMMAAAA")</f>
        <v>1604Mon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7</v>
      </c>
      <c r="F677" s="23" t="str">
        <f aca="false">VLOOKUP(E677,$Q:$S,2,0)</f>
        <v>07</v>
      </c>
      <c r="G677" s="24" t="n">
        <f aca="false">YEAR(A677)</f>
        <v>2007</v>
      </c>
      <c r="H677" s="25" t="n">
        <f aca="false">IF(D677="OK",DATE(G677,C677,E677),A677)</f>
        <v>39265</v>
      </c>
      <c r="I677" s="22" t="str">
        <f aca="false">IF('15102024'!D677="","",'1510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5102024'!C678="","",'15102024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15102024'!D678="","",'15102024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15102024'!C679="","",'15102024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15102024'!D679="","",'15102024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5102024'!C680="","",'15102024'!C680)</f>
        <v>45510</v>
      </c>
      <c r="B680" s="23" t="str">
        <f aca="false">TEXT(A680,"DDMMAAAA")</f>
        <v>0205Tues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4</v>
      </c>
      <c r="H680" s="25" t="n">
        <f aca="false">IF(D680="OK",DATE(G680,C680,E680),A680)</f>
        <v>45330</v>
      </c>
      <c r="I680" s="22" t="str">
        <f aca="false">IF('15102024'!D680="","",'1510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5102024'!C681="","",'15102024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15102024'!D681="","",'1510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15102024'!C682="","",'1510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15102024'!D682="","",'1510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str">
        <f aca="false">IF('15102024'!C683="","",'15102024'!C683)</f>
        <v>21/06/2006</v>
      </c>
      <c r="B683" s="23" t="str">
        <f aca="false">TEXT(A683,"DDMMAAAA")</f>
        <v>21/06/2006</v>
      </c>
      <c r="C683" s="23" t="str">
        <f aca="false">LEFT(B683,2)</f>
        <v>21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1/06/2006</v>
      </c>
      <c r="I683" s="22" t="str">
        <f aca="false">IF('15102024'!D683="","",'1510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15102024'!C684="","",'15102024'!C684)</f>
        <v>30682</v>
      </c>
      <c r="B684" s="23" t="str">
        <f aca="false">TEXT(A684,"DDMMAAAA")</f>
        <v>2610Sunday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1984</v>
      </c>
      <c r="H684" s="25" t="n">
        <f aca="false">IF(D684="OK",DATE(G684,C684,E684),A684)</f>
        <v>30682</v>
      </c>
      <c r="I684" s="22" t="str">
        <f aca="false">IF('15102024'!D684="","",'1510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str">
        <f aca="false">IF('15102024'!C685="","",'15102024'!C685)</f>
        <v>25/05/2007</v>
      </c>
      <c r="B685" s="23" t="str">
        <f aca="false">TEXT(A685,"DDMMAAAA")</f>
        <v>25/05/2007</v>
      </c>
      <c r="C685" s="23" t="str">
        <f aca="false">LEFT(B685,2)</f>
        <v>25</v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>25/05/2007</v>
      </c>
      <c r="I685" s="22" t="str">
        <f aca="false">IF('15102024'!D685="","",'1510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15102024'!C686="","",'15102024'!C686)</f>
        <v>42948</v>
      </c>
      <c r="B686" s="23" t="str">
        <f aca="false">TEXT(A686,"DDMMAAAA")</f>
        <v>0905Tuesday</v>
      </c>
      <c r="C686" s="23" t="str">
        <f aca="false">LEFT(B686,2)</f>
        <v>09</v>
      </c>
      <c r="D686" s="23" t="str">
        <f aca="false">IF(ISERROR(VLOOKUP(C686,$R:$S,2,0)),0,VLOOKUP(C686,$R:$S,2,0))</f>
        <v>OK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17</v>
      </c>
      <c r="H686" s="25" t="n">
        <f aca="false">IF(D686="OK",DATE(G686,C686,E686),A686)</f>
        <v>42986</v>
      </c>
      <c r="I686" s="22" t="str">
        <f aca="false">IF('15102024'!D686="","",'1510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str">
        <f aca="false">IF('15102024'!C687="","",'15102024'!C687)</f>
        <v>26/12/2017</v>
      </c>
      <c r="B687" s="23" t="str">
        <f aca="false">TEXT(A687,"DDMMAAAA")</f>
        <v>26/12/2017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6/12/2017</v>
      </c>
      <c r="I687" s="22" t="str">
        <f aca="false">IF('15102024'!D687="","",'1510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5102024'!C688="","",'15102024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15102024'!D688="","",'1510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15102024'!C689="","",'1510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15102024'!D689="","",'1510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15102024'!C690="","",'1510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15102024'!D690="","",'15102024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15102024'!C691="","",'15102024'!C691)</f>
        <v>42005</v>
      </c>
      <c r="B691" s="23" t="str">
        <f aca="false">TEXT(A691,"DDMMAAAA")</f>
        <v>1010Thursday</v>
      </c>
      <c r="C691" s="23" t="str">
        <f aca="false">LEFT(B691,2)</f>
        <v>10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5</v>
      </c>
      <c r="H691" s="25" t="n">
        <f aca="false">IF(D691="OK",DATE(G691,C691,E691),A691)</f>
        <v>42278</v>
      </c>
      <c r="I691" s="22" t="str">
        <f aca="false">IF('15102024'!D691="","",'1510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5102024'!C692="","",'15102024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15102024'!D692="","",'1510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15102024'!C693="","",'1510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15102024'!D693="","",'15102024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15102024'!C694="","",'15102024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15102024'!D694="","",'1510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15102024'!C695="","",'15102024'!C695)</f>
        <v>16/03/2017</v>
      </c>
      <c r="B695" s="23" t="str">
        <f aca="false">TEXT(A695,"DDMMAAAA")</f>
        <v>16/03/2017</v>
      </c>
      <c r="C695" s="23" t="str">
        <f aca="false">LEFT(B695,2)</f>
        <v>16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16/03/2017</v>
      </c>
      <c r="I695" s="22" t="str">
        <f aca="false">IF('15102024'!D695="","",'15102024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15102024'!C696="","",'1510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15102024'!D696="","",'1510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15102024'!C697="","",'15102024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15102024'!D697="","",'1510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15102024'!C698="","",'1510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15102024'!D698="","",'1510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15102024'!C699="","",'15102024'!C699)</f>
        <v>45170</v>
      </c>
      <c r="B699" s="23" t="str">
        <f aca="false">TEXT(A699,"DDMMAAAA")</f>
        <v>1506Friday</v>
      </c>
      <c r="C699" s="23" t="str">
        <f aca="false">LEFT(B699,2)</f>
        <v>15</v>
      </c>
      <c r="D699" s="23" t="n">
        <f aca="false">IF(ISERROR(VLOOKUP(C699,$R:$S,2,0)),0,VLOOKUP(C699,$R:$S,2,0))</f>
        <v>0</v>
      </c>
      <c r="E699" s="23" t="n">
        <f aca="false">MONTH(A699)</f>
        <v>9</v>
      </c>
      <c r="F699" s="23" t="str">
        <f aca="false">VLOOKUP(E699,$Q:$S,2,0)</f>
        <v>09</v>
      </c>
      <c r="G699" s="24" t="n">
        <f aca="false">YEAR(A699)</f>
        <v>2023</v>
      </c>
      <c r="H699" s="25" t="n">
        <f aca="false">IF(D699="OK",DATE(G699,C699,E699),A699)</f>
        <v>45170</v>
      </c>
      <c r="I699" s="22" t="str">
        <f aca="false">IF('15102024'!D699="","",'15102024'!D699)</f>
        <v>30/06/2024</v>
      </c>
      <c r="J699" s="23" t="str">
        <f aca="false">TEXT(I699,"DDMMAAAA")</f>
        <v>30/06/2024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4</v>
      </c>
    </row>
    <row r="700" customFormat="false" ht="15" hidden="false" customHeight="false" outlineLevel="0" collapsed="false">
      <c r="A700" s="22" t="n">
        <f aca="false">IF('15102024'!C700="","",'15102024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15102024'!D700="","",'1510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15102024'!C701="","",'15102024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15102024'!D701="","",'1510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5102024'!C702="","",'15102024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15102024'!D702="","",'1510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5102024'!C703="","",'1510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15102024'!D703="","",'1510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15102024'!C704="","",'15102024'!C704)</f>
        <v>16/03/2017</v>
      </c>
      <c r="B704" s="23" t="str">
        <f aca="false">TEXT(A704,"DDMMAAAA")</f>
        <v>16/03/2017</v>
      </c>
      <c r="C704" s="23" t="str">
        <f aca="false">LEFT(B704,2)</f>
        <v>1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16/03/2017</v>
      </c>
      <c r="I704" s="22" t="str">
        <f aca="false">IF('15102024'!D704="","",'1510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str">
        <f aca="false">IF('15102024'!C705="","",'15102024'!C705)</f>
        <v>21/06/2006</v>
      </c>
      <c r="B705" s="23" t="str">
        <f aca="false">TEXT(A705,"DDMMAAAA")</f>
        <v>21/06/2006</v>
      </c>
      <c r="C705" s="23" t="str">
        <f aca="false">LEFT(B705,2)</f>
        <v>21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21/06/2006</v>
      </c>
      <c r="I705" s="22" t="str">
        <f aca="false">IF('15102024'!D705="","",'1510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15102024'!C706="","",'1510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15102024'!D706="","",'1510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15102024'!C707="","",'15102024'!C707)</f>
        <v>41091</v>
      </c>
      <c r="B707" s="23" t="str">
        <f aca="false">TEXT(A707,"DDMMAAAA")</f>
        <v>1104Sunday</v>
      </c>
      <c r="C707" s="23" t="str">
        <f aca="false">LEFT(B707,2)</f>
        <v>11</v>
      </c>
      <c r="D707" s="23" t="str">
        <f aca="false">IF(ISERROR(VLOOKUP(C707,$R:$S,2,0)),0,VLOOKUP(C707,$R:$S,2,0))</f>
        <v>OK</v>
      </c>
      <c r="E707" s="23" t="n">
        <f aca="false">MONTH(A707)</f>
        <v>7</v>
      </c>
      <c r="F707" s="23" t="str">
        <f aca="false">VLOOKUP(E707,$Q:$S,2,0)</f>
        <v>07</v>
      </c>
      <c r="G707" s="24" t="n">
        <f aca="false">YEAR(A707)</f>
        <v>2012</v>
      </c>
      <c r="H707" s="25" t="n">
        <f aca="false">IF(D707="OK",DATE(G707,C707,E707),A707)</f>
        <v>41220</v>
      </c>
      <c r="I707" s="22" t="str">
        <f aca="false">IF('15102024'!D707="","",'1510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str">
        <f aca="false">IF('15102024'!C708="","",'15102024'!C708)</f>
        <v>16/07/2020</v>
      </c>
      <c r="B708" s="23" t="str">
        <f aca="false">TEXT(A708,"DDMMAAAA")</f>
        <v>16/07/2020</v>
      </c>
      <c r="C708" s="23" t="str">
        <f aca="false">LEFT(B708,2)</f>
        <v>16</v>
      </c>
      <c r="D708" s="23" t="n">
        <f aca="false">IF(ISERROR(VLOOKUP(C708,$R:$S,2,0)),0,VLOOKUP(C708,$R:$S,2,0))</f>
        <v>0</v>
      </c>
      <c r="E708" s="23" t="e">
        <f aca="false">MONTH(A708)</f>
        <v>#VALUE!</v>
      </c>
      <c r="F708" s="23" t="e">
        <f aca="false">VLOOKUP(E708,$Q:$S,2,0)</f>
        <v>#VALUE!</v>
      </c>
      <c r="G708" s="24" t="e">
        <f aca="false">YEAR(A708)</f>
        <v>#VALUE!</v>
      </c>
      <c r="H708" s="25" t="str">
        <f aca="false">IF(D708="OK",DATE(G708,C708,E708),A708)</f>
        <v>16/07/2020</v>
      </c>
      <c r="I708" s="22" t="str">
        <f aca="false">IF('15102024'!D708="","",'15102024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15102024'!C709="","",'15102024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15102024'!D709="","",'1510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5102024'!C710="","",'15102024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15102024'!D710="","",'1510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5102024'!C711="","",'1510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5102024'!D711="","",'15102024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15102024'!C712="","",'1510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15102024'!D712="","",'15102024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15102024'!C713="","",'1510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15102024'!D713="","",'15102024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15102024'!C714="","",'1510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5102024'!D714="","",'15102024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15102024'!C715="","",'15102024'!C715)</f>
        <v>44230</v>
      </c>
      <c r="B715" s="23" t="str">
        <f aca="false">TEXT(A715,"DDMMAAAA")</f>
        <v>2111Wednesday</v>
      </c>
      <c r="C715" s="23" t="str">
        <f aca="false">LEFT(B715,2)</f>
        <v>21</v>
      </c>
      <c r="D715" s="23" t="n">
        <f aca="false">IF(ISERROR(VLOOKUP(C715,$R:$S,2,0)),0,VLOOKUP(C715,$R:$S,2,0))</f>
        <v>0</v>
      </c>
      <c r="E715" s="23" t="n">
        <f aca="false">MONTH(A715)</f>
        <v>2</v>
      </c>
      <c r="F715" s="23" t="str">
        <f aca="false">VLOOKUP(E715,$Q:$S,2,0)</f>
        <v>02</v>
      </c>
      <c r="G715" s="24" t="n">
        <f aca="false">YEAR(A715)</f>
        <v>2021</v>
      </c>
      <c r="H715" s="25" t="n">
        <f aca="false">IF(D715="OK",DATE(G715,C715,E715),A715)</f>
        <v>44230</v>
      </c>
      <c r="I715" s="22" t="str">
        <f aca="false">IF('15102024'!D715="","",'1510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15102024'!C716="","",'15102024'!C716)</f>
        <v>27/04/2023</v>
      </c>
      <c r="B716" s="23" t="str">
        <f aca="false">TEXT(A716,"DDMMAAAA")</f>
        <v>27/04/2023</v>
      </c>
      <c r="C716" s="23" t="str">
        <f aca="false">LEFT(B716,2)</f>
        <v>27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7/04/2023</v>
      </c>
      <c r="I716" s="22" t="str">
        <f aca="false">IF('15102024'!D716="","",'1510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5102024'!C717="","",'1510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5102024'!D717="","",'15102024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15102024'!C718="","",'1510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15102024'!D718="","",'1510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5102024'!C719="","",'15102024'!C719)</f>
        <v>44230</v>
      </c>
      <c r="B719" s="23" t="str">
        <f aca="false">TEXT(A719,"DDMMAAAA")</f>
        <v>2111Wednesday</v>
      </c>
      <c r="C719" s="23" t="str">
        <f aca="false">LEFT(B719,2)</f>
        <v>21</v>
      </c>
      <c r="D719" s="23" t="n">
        <f aca="false">IF(ISERROR(VLOOKUP(C719,$R:$S,2,0)),0,VLOOKUP(C719,$R:$S,2,0))</f>
        <v>0</v>
      </c>
      <c r="E719" s="23" t="n">
        <f aca="false">MONTH(A719)</f>
        <v>2</v>
      </c>
      <c r="F719" s="23" t="str">
        <f aca="false">VLOOKUP(E719,$Q:$S,2,0)</f>
        <v>02</v>
      </c>
      <c r="G719" s="24" t="n">
        <f aca="false">YEAR(A719)</f>
        <v>2021</v>
      </c>
      <c r="H719" s="25" t="n">
        <f aca="false">IF(D719="OK",DATE(G719,C719,E719),A719)</f>
        <v>44230</v>
      </c>
      <c r="I719" s="22" t="str">
        <f aca="false">IF('15102024'!D719="","",'1510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5102024'!C720="","",'15102024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15102024'!D720="","",'1510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5102024'!C721="","",'1510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5102024'!D721="","",'15102024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15102024'!C722="","",'15102024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15102024'!D722="","",'1510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5102024'!C723="","",'1510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5102024'!D723="","",'1510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5102024'!C724="","",'1510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5102024'!D724="","",'1510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15102024'!C725="","",'15102024'!C725)</f>
        <v>17/08/2011</v>
      </c>
      <c r="B725" s="23" t="str">
        <f aca="false">TEXT(A725,"DDMMAAAA")</f>
        <v>17/08/2011</v>
      </c>
      <c r="C725" s="23" t="str">
        <f aca="false">LEFT(B725,2)</f>
        <v>17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7/08/2011</v>
      </c>
      <c r="I725" s="22" t="str">
        <f aca="false">IF('15102024'!D725="","",'1510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5102024'!C726="","",'15102024'!C726)</f>
        <v>43559</v>
      </c>
      <c r="B726" s="23" t="str">
        <f aca="false">TEXT(A726,"DDMMAAAA")</f>
        <v>2813Thursday</v>
      </c>
      <c r="C726" s="23" t="str">
        <f aca="false">LEFT(B726,2)</f>
        <v>28</v>
      </c>
      <c r="D726" s="23" t="n">
        <f aca="false">IF(ISERROR(VLOOKUP(C726,$R:$S,2,0)),0,VLOOKUP(C726,$R:$S,2,0))</f>
        <v>0</v>
      </c>
      <c r="E726" s="23" t="n">
        <f aca="false">MONTH(A726)</f>
        <v>4</v>
      </c>
      <c r="F726" s="23" t="str">
        <f aca="false">VLOOKUP(E726,$Q:$S,2,0)</f>
        <v>04</v>
      </c>
      <c r="G726" s="24" t="n">
        <f aca="false">YEAR(A726)</f>
        <v>2019</v>
      </c>
      <c r="H726" s="25" t="n">
        <f aca="false">IF(D726="OK",DATE(G726,C726,E726),A726)</f>
        <v>43559</v>
      </c>
      <c r="I726" s="22" t="str">
        <f aca="false">IF('15102024'!D726="","",'1510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5102024'!C727="","",'1510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15102024'!D727="","",'1510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15102024'!C728="","",'1510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15102024'!D728="","",'1510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5102024'!C729="","",'15102024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15102024'!D729="","",'15102024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15102024'!C730="","",'1510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15102024'!D730="","",'1510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15102024'!C731="","",'1510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15102024'!D731="","",'1510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str">
        <f aca="false">IF('15102024'!C732="","",'15102024'!C732)</f>
        <v>14/03/2017</v>
      </c>
      <c r="B732" s="23" t="str">
        <f aca="false">TEXT(A732,"DDMMAAAA")</f>
        <v>14/03/2017</v>
      </c>
      <c r="C732" s="23" t="str">
        <f aca="false">LEFT(B732,2)</f>
        <v>14</v>
      </c>
      <c r="D732" s="23" t="n">
        <f aca="false">IF(ISERROR(VLOOKUP(C732,$R:$S,2,0)),0,VLOOKUP(C732,$R:$S,2,0))</f>
        <v>0</v>
      </c>
      <c r="E732" s="23" t="e">
        <f aca="false">MONTH(A732)</f>
        <v>#VALUE!</v>
      </c>
      <c r="F732" s="23" t="e">
        <f aca="false">VLOOKUP(E732,$Q:$S,2,0)</f>
        <v>#VALUE!</v>
      </c>
      <c r="G732" s="24" t="e">
        <f aca="false">YEAR(A732)</f>
        <v>#VALUE!</v>
      </c>
      <c r="H732" s="25" t="str">
        <f aca="false">IF(D732="OK",DATE(G732,C732,E732),A732)</f>
        <v>14/03/2017</v>
      </c>
      <c r="I732" s="22" t="str">
        <f aca="false">IF('15102024'!D732="","",'1510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5102024'!C733="","",'1510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5102024'!D733="","",'15102024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15102024'!C734="","",'15102024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15102024'!D734="","",'1510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15102024'!C735="","",'1510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15102024'!D735="","",'1510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5102024'!C736="","",'15102024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15102024'!D736="","",'15102024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15102024'!C737="","",'15102024'!C737)</f>
        <v>40487</v>
      </c>
      <c r="B737" s="23" t="str">
        <f aca="false">TEXT(A737,"DDMMAAAA")</f>
        <v>2808Fri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10</v>
      </c>
      <c r="H737" s="25" t="n">
        <f aca="false">IF(D737="OK",DATE(G737,C737,E737),A737)</f>
        <v>40487</v>
      </c>
      <c r="I737" s="22" t="str">
        <f aca="false">IF('15102024'!D737="","",'1510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str">
        <f aca="false">IF('15102024'!C738="","",'15102024'!C738)</f>
        <v>23/04/2013</v>
      </c>
      <c r="B738" s="23" t="str">
        <f aca="false">TEXT(A738,"DDMMAAAA")</f>
        <v>23/04/2013</v>
      </c>
      <c r="C738" s="23" t="str">
        <f aca="false">LEFT(B738,2)</f>
        <v>23</v>
      </c>
      <c r="D738" s="23" t="n">
        <f aca="false">IF(ISERROR(VLOOKUP(C738,$R:$S,2,0)),0,VLOOKUP(C738,$R:$S,2,0))</f>
        <v>0</v>
      </c>
      <c r="E738" s="23" t="e">
        <f aca="false">MONTH(A738)</f>
        <v>#VALUE!</v>
      </c>
      <c r="F738" s="23" t="e">
        <f aca="false">VLOOKUP(E738,$Q:$S,2,0)</f>
        <v>#VALUE!</v>
      </c>
      <c r="G738" s="24" t="e">
        <f aca="false">YEAR(A738)</f>
        <v>#VALUE!</v>
      </c>
      <c r="H738" s="25" t="str">
        <f aca="false">IF(D738="OK",DATE(G738,C738,E738),A738)</f>
        <v>23/04/2013</v>
      </c>
      <c r="I738" s="22" t="str">
        <f aca="false">IF('15102024'!D738="","",'1510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5102024'!C739="","",'15102024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15102024'!D739="","",'15102024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str">
        <f aca="false">IF('15102024'!C740="","",'15102024'!C740)</f>
        <v>23/09/2022</v>
      </c>
      <c r="B740" s="23" t="str">
        <f aca="false">TEXT(A740,"DDMMAAAA")</f>
        <v>23/09/2022</v>
      </c>
      <c r="C740" s="23" t="str">
        <f aca="false">LEFT(B740,2)</f>
        <v>23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23/09/2022</v>
      </c>
      <c r="I740" s="22" t="str">
        <f aca="false">IF('15102024'!D740="","",'15102024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15102024'!C741="","",'15102024'!C741)</f>
        <v>45170</v>
      </c>
      <c r="B741" s="23" t="str">
        <f aca="false">TEXT(A741,"DDMMAAAA")</f>
        <v>1506Friday</v>
      </c>
      <c r="C741" s="23" t="str">
        <f aca="false">LEFT(B741,2)</f>
        <v>15</v>
      </c>
      <c r="D741" s="23" t="n">
        <f aca="false">IF(ISERROR(VLOOKUP(C741,$R:$S,2,0)),0,VLOOKUP(C741,$R:$S,2,0))</f>
        <v>0</v>
      </c>
      <c r="E741" s="23" t="n">
        <f aca="false">MONTH(A741)</f>
        <v>9</v>
      </c>
      <c r="F741" s="23" t="str">
        <f aca="false">VLOOKUP(E741,$Q:$S,2,0)</f>
        <v>09</v>
      </c>
      <c r="G741" s="24" t="n">
        <f aca="false">YEAR(A741)</f>
        <v>2023</v>
      </c>
      <c r="H741" s="25" t="n">
        <f aca="false">IF(D741="OK",DATE(G741,C741,E741),A741)</f>
        <v>45170</v>
      </c>
      <c r="I741" s="22" t="str">
        <f aca="false">IF('15102024'!D741="","",'15102024'!D741)</f>
        <v>30/06/2024</v>
      </c>
      <c r="J741" s="23" t="str">
        <f aca="false">TEXT(I741,"DDMMAAAA")</f>
        <v>30/06/2024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4</v>
      </c>
    </row>
    <row r="742" customFormat="false" ht="15" hidden="false" customHeight="false" outlineLevel="0" collapsed="false">
      <c r="A742" s="22" t="n">
        <f aca="false">IF('15102024'!C742="","",'1510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15102024'!D742="","",'15102024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15102024'!C743="","",'15102024'!C743)</f>
        <v>40118</v>
      </c>
      <c r="B743" s="23" t="str">
        <f aca="false">TEXT(A743,"DDMMAAAA")</f>
        <v>1408Sunday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n">
        <f aca="false">MONTH(A743)</f>
        <v>11</v>
      </c>
      <c r="F743" s="23" t="str">
        <f aca="false">VLOOKUP(E743,$Q:$S,2,0)</f>
        <v>11</v>
      </c>
      <c r="G743" s="24" t="n">
        <f aca="false">YEAR(A743)</f>
        <v>2009</v>
      </c>
      <c r="H743" s="25" t="n">
        <f aca="false">IF(D743="OK",DATE(G743,C743,E743),A743)</f>
        <v>40118</v>
      </c>
      <c r="I743" s="22" t="str">
        <f aca="false">IF('15102024'!D743="","",'1510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15102024'!C744="","",'15102024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15102024'!D744="","",'1510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15102024'!C745="","",'15102024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15102024'!D745="","",'15102024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15102024'!C746="","",'15102024'!C746)</f>
        <v>41640</v>
      </c>
      <c r="B746" s="23" t="str">
        <f aca="false">TEXT(A746,"DDMMAAAA")</f>
        <v>2910Wednesday</v>
      </c>
      <c r="C746" s="23" t="str">
        <f aca="false">LEFT(B746,2)</f>
        <v>29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4</v>
      </c>
      <c r="H746" s="25" t="n">
        <f aca="false">IF(D746="OK",DATE(G746,C746,E746),A746)</f>
        <v>41640</v>
      </c>
      <c r="I746" s="22" t="str">
        <f aca="false">IF('15102024'!D746="","",'15102024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15102024'!C747="","",'15102024'!C747)</f>
        <v>42005</v>
      </c>
      <c r="B747" s="23" t="str">
        <f aca="false">TEXT(A747,"DDMMAAAA")</f>
        <v>1010Thursday</v>
      </c>
      <c r="C747" s="23" t="str">
        <f aca="false">LEFT(B747,2)</f>
        <v>10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5</v>
      </c>
      <c r="H747" s="25" t="n">
        <f aca="false">IF(D747="OK",DATE(G747,C747,E747),A747)</f>
        <v>42278</v>
      </c>
      <c r="I747" s="22" t="str">
        <f aca="false">IF('15102024'!D747="","",'1510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5102024'!C748="","",'15102024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15102024'!D748="","",'1510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5102024'!C749="","",'1510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5102024'!D749="","",'15102024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15102024'!C750="","",'15102024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15102024'!D750="","",'1510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5102024'!C751="","",'1510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5102024'!D751="","",'15102024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15102024'!C752="","",'15102024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15102024'!D752="","",'1510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15102024'!C753="","",'1510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15102024'!D753="","",'15102024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15102024'!C754="","",'15102024'!C754)</f>
        <v>30682</v>
      </c>
      <c r="B754" s="23" t="str">
        <f aca="false">TEXT(A754,"DDMMAAAA")</f>
        <v>2610Sunday</v>
      </c>
      <c r="C754" s="23" t="str">
        <f aca="false">LEFT(B754,2)</f>
        <v>26</v>
      </c>
      <c r="D754" s="23" t="n">
        <f aca="false">IF(ISERROR(VLOOKUP(C754,$R:$S,2,0)),0,VLOOKUP(C754,$R:$S,2,0))</f>
        <v>0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1984</v>
      </c>
      <c r="H754" s="25" t="n">
        <f aca="false">IF(D754="OK",DATE(G754,C754,E754),A754)</f>
        <v>30682</v>
      </c>
      <c r="I754" s="22" t="str">
        <f aca="false">IF('15102024'!D754="","",'1510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15102024'!C755="","",'1510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15102024'!D755="","",'15102024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15102024'!C756="","",'1510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15102024'!D756="","",'1510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15102024'!C757="","",'15102024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15102024'!D757="","",'15102024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15102024'!C758="","",'15102024'!C758)</f>
        <v>30682</v>
      </c>
      <c r="B758" s="23" t="str">
        <f aca="false">TEXT(A758,"DDMMAAAA")</f>
        <v>2610Sunday</v>
      </c>
      <c r="C758" s="23" t="str">
        <f aca="false">LEFT(B758,2)</f>
        <v>26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1984</v>
      </c>
      <c r="H758" s="25" t="n">
        <f aca="false">IF(D758="OK",DATE(G758,C758,E758),A758)</f>
        <v>30682</v>
      </c>
      <c r="I758" s="22" t="str">
        <f aca="false">IF('15102024'!D758="","",'1510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15102024'!C759="","",'15102024'!C759)</f>
        <v>21/09/2009</v>
      </c>
      <c r="B759" s="23" t="str">
        <f aca="false">TEXT(A759,"DDMMAAAA")</f>
        <v>21/09/2009</v>
      </c>
      <c r="C759" s="23" t="str">
        <f aca="false">LEFT(B759,2)</f>
        <v>21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1/09/2009</v>
      </c>
      <c r="I759" s="22" t="str">
        <f aca="false">IF('15102024'!D759="","",'15102024'!D759)</f>
        <v>30/06/2024</v>
      </c>
      <c r="J759" s="23" t="str">
        <f aca="false">TEXT(I759,"DDMMAAAA")</f>
        <v>30/06/2024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4</v>
      </c>
    </row>
    <row r="760" customFormat="false" ht="15" hidden="false" customHeight="false" outlineLevel="0" collapsed="false">
      <c r="A760" s="22" t="n">
        <f aca="false">IF('15102024'!C760="","",'15102024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15102024'!D760="","",'1510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str">
        <f aca="false">IF('15102024'!C761="","",'15102024'!C761)</f>
        <v>21/09/2009</v>
      </c>
      <c r="B761" s="23" t="str">
        <f aca="false">TEXT(A761,"DDMMAAAA")</f>
        <v>21/09/2009</v>
      </c>
      <c r="C761" s="23" t="str">
        <f aca="false">LEFT(B761,2)</f>
        <v>21</v>
      </c>
      <c r="D761" s="23" t="n">
        <f aca="false">IF(ISERROR(VLOOKUP(C761,$R:$S,2,0)),0,VLOOKUP(C761,$R:$S,2,0))</f>
        <v>0</v>
      </c>
      <c r="E761" s="23" t="e">
        <f aca="false">MONTH(A761)</f>
        <v>#VALUE!</v>
      </c>
      <c r="F761" s="23" t="e">
        <f aca="false">VLOOKUP(E761,$Q:$S,2,0)</f>
        <v>#VALUE!</v>
      </c>
      <c r="G761" s="24" t="e">
        <f aca="false">YEAR(A761)</f>
        <v>#VALUE!</v>
      </c>
      <c r="H761" s="25" t="str">
        <f aca="false">IF(D761="OK",DATE(G761,C761,E761),A761)</f>
        <v>21/09/2009</v>
      </c>
      <c r="I761" s="22" t="str">
        <f aca="false">IF('15102024'!D761="","",'1510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5102024'!C762="","",'15102024'!C762)</f>
        <v>41640</v>
      </c>
      <c r="B762" s="23" t="str">
        <f aca="false">TEXT(A762,"DDMMAAAA")</f>
        <v>2910Wednesday</v>
      </c>
      <c r="C762" s="23" t="str">
        <f aca="false">LEFT(B762,2)</f>
        <v>29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4</v>
      </c>
      <c r="H762" s="25" t="n">
        <f aca="false">IF(D762="OK",DATE(G762,C762,E762),A762)</f>
        <v>41640</v>
      </c>
      <c r="I762" s="22" t="str">
        <f aca="false">IF('15102024'!D762="","",'1510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5102024'!C763="","",'15102024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15102024'!D763="","",'1510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5102024'!C764="","",'15102024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15102024'!D764="","",'1510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5102024'!C765="","",'15102024'!C765)</f>
        <v>44229</v>
      </c>
      <c r="B765" s="23" t="str">
        <f aca="false">TEXT(A765,"DDMMAAAA")</f>
        <v>2011Tuesday</v>
      </c>
      <c r="C765" s="23" t="str">
        <f aca="false">LEFT(B765,2)</f>
        <v>20</v>
      </c>
      <c r="D765" s="23" t="n">
        <f aca="false">IF(ISERROR(VLOOKUP(C765,$R:$S,2,0)),0,VLOOKUP(C765,$R:$S,2,0))</f>
        <v>0</v>
      </c>
      <c r="E765" s="23" t="n">
        <f aca="false">MONTH(A765)</f>
        <v>2</v>
      </c>
      <c r="F765" s="23" t="str">
        <f aca="false">VLOOKUP(E765,$Q:$S,2,0)</f>
        <v>02</v>
      </c>
      <c r="G765" s="24" t="n">
        <f aca="false">YEAR(A765)</f>
        <v>2021</v>
      </c>
      <c r="H765" s="25" t="n">
        <f aca="false">IF(D765="OK",DATE(G765,C765,E765),A765)</f>
        <v>44229</v>
      </c>
      <c r="I765" s="22" t="str">
        <f aca="false">IF('15102024'!D765="","",'15102024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15102024'!C766="","",'15102024'!C766)</f>
        <v>41456</v>
      </c>
      <c r="B766" s="23" t="str">
        <f aca="false">TEXT(A766,"DDMMAAAA")</f>
        <v>2304Monday</v>
      </c>
      <c r="C766" s="23" t="str">
        <f aca="false">LEFT(B766,2)</f>
        <v>23</v>
      </c>
      <c r="D766" s="23" t="n">
        <f aca="false">IF(ISERROR(VLOOKUP(C766,$R:$S,2,0)),0,VLOOKUP(C766,$R:$S,2,0))</f>
        <v>0</v>
      </c>
      <c r="E766" s="23" t="n">
        <f aca="false">MONTH(A766)</f>
        <v>7</v>
      </c>
      <c r="F766" s="23" t="str">
        <f aca="false">VLOOKUP(E766,$Q:$S,2,0)</f>
        <v>07</v>
      </c>
      <c r="G766" s="24" t="n">
        <f aca="false">YEAR(A766)</f>
        <v>2013</v>
      </c>
      <c r="H766" s="25" t="n">
        <f aca="false">IF(D766="OK",DATE(G766,C766,E766),A766)</f>
        <v>41456</v>
      </c>
      <c r="I766" s="22" t="str">
        <f aca="false">IF('15102024'!D766="","",'1510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15102024'!C767="","",'15102024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15102024'!D767="","",'15102024'!D767)</f>
        <v>31/08/2017</v>
      </c>
      <c r="J767" s="23" t="str">
        <f aca="false">TEXT(I767,"DDMMAAAA")</f>
        <v>31/08/2017</v>
      </c>
      <c r="K767" s="23" t="str">
        <f aca="false">LEFT(J767,2)</f>
        <v>31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1/08/2017</v>
      </c>
    </row>
    <row r="768" customFormat="false" ht="15" hidden="false" customHeight="false" outlineLevel="0" collapsed="false">
      <c r="A768" s="22" t="n">
        <f aca="false">IF('15102024'!C768="","",'1510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5102024'!D768="","",'15102024'!D768)</f>
        <v>20/10/2017</v>
      </c>
      <c r="J768" s="23" t="str">
        <f aca="false">TEXT(I768,"DDMMAAAA")</f>
        <v>20/10/2017</v>
      </c>
      <c r="K768" s="23" t="str">
        <f aca="false">LEFT(J768,2)</f>
        <v>2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20/10/2017</v>
      </c>
    </row>
    <row r="769" customFormat="false" ht="15" hidden="false" customHeight="false" outlineLevel="0" collapsed="false">
      <c r="A769" s="22" t="n">
        <f aca="false">IF('15102024'!C769="","",'15102024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15102024'!D769="","",'15102024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15102024'!C770="","",'15102024'!C770)</f>
        <v>40179</v>
      </c>
      <c r="B770" s="23" t="str">
        <f aca="false">TEXT(A770,"DDMMAAAA")</f>
        <v>1510Friday</v>
      </c>
      <c r="C770" s="23" t="str">
        <f aca="false">LEFT(B770,2)</f>
        <v>15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0</v>
      </c>
      <c r="H770" s="25" t="n">
        <f aca="false">IF(D770="OK",DATE(G770,C770,E770),A770)</f>
        <v>40179</v>
      </c>
      <c r="I770" s="22" t="str">
        <f aca="false">IF('15102024'!D770="","",'15102024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str">
        <f aca="false">IF('15102024'!C771="","",'15102024'!C771)</f>
        <v>17/04/2009</v>
      </c>
      <c r="B771" s="23" t="str">
        <f aca="false">TEXT(A771,"DDMMAAAA")</f>
        <v>17/04/2009</v>
      </c>
      <c r="C771" s="23" t="str">
        <f aca="false">LEFT(B771,2)</f>
        <v>17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17/04/2009</v>
      </c>
      <c r="I771" s="22" t="str">
        <f aca="false">IF('15102024'!D771="","",'1510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15102024'!C772="","",'15102024'!C772)</f>
        <v>44294</v>
      </c>
      <c r="B772" s="23" t="str">
        <f aca="false">TEXT(A772,"DDMMAAAA")</f>
        <v>2601Thurs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4</v>
      </c>
      <c r="F772" s="23" t="str">
        <f aca="false">VLOOKUP(E772,$Q:$S,2,0)</f>
        <v>04</v>
      </c>
      <c r="G772" s="24" t="n">
        <f aca="false">YEAR(A772)</f>
        <v>2021</v>
      </c>
      <c r="H772" s="25" t="n">
        <f aca="false">IF(D772="OK",DATE(G772,C772,E772),A772)</f>
        <v>44294</v>
      </c>
      <c r="I772" s="22" t="str">
        <f aca="false">IF('15102024'!D772="","",'15102024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15102024'!C773="","",'15102024'!C773)</f>
        <v>45141</v>
      </c>
      <c r="B773" s="23" t="str">
        <f aca="false">TEXT(A773,"DDMMAAAA")</f>
        <v>1605Thursday</v>
      </c>
      <c r="C773" s="23" t="str">
        <f aca="false">LEFT(B773,2)</f>
        <v>16</v>
      </c>
      <c r="D773" s="23" t="n">
        <f aca="false">IF(ISERROR(VLOOKUP(C773,$R:$S,2,0)),0,VLOOKUP(C773,$R:$S,2,0))</f>
        <v>0</v>
      </c>
      <c r="E773" s="23" t="n">
        <f aca="false">MONTH(A773)</f>
        <v>8</v>
      </c>
      <c r="F773" s="23" t="str">
        <f aca="false">VLOOKUP(E773,$Q:$S,2,0)</f>
        <v>08</v>
      </c>
      <c r="G773" s="24" t="n">
        <f aca="false">YEAR(A773)</f>
        <v>2023</v>
      </c>
      <c r="H773" s="25" t="n">
        <f aca="false">IF(D773="OK",DATE(G773,C773,E773),A773)</f>
        <v>45141</v>
      </c>
      <c r="I773" s="22" t="str">
        <f aca="false">IF('15102024'!D773="","",'1510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5102024'!C774="","",'15102024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15102024'!D774="","",'1510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5102024'!C775="","",'15102024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15102024'!D775="","",'1510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15102024'!C776="","",'15102024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15102024'!D776="","",'1510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15102024'!C777="","",'15102024'!C777)</f>
        <v>40087</v>
      </c>
      <c r="B777" s="23" t="str">
        <f aca="false">TEXT(A777,"DDMMAAAA")</f>
        <v>1307Thursday</v>
      </c>
      <c r="C777" s="23" t="str">
        <f aca="false">LEFT(B777,2)</f>
        <v>13</v>
      </c>
      <c r="D777" s="23" t="n">
        <f aca="false">IF(ISERROR(VLOOKUP(C777,$R:$S,2,0)),0,VLOOKUP(C777,$R:$S,2,0))</f>
        <v>0</v>
      </c>
      <c r="E777" s="23" t="n">
        <f aca="false">MONTH(A777)</f>
        <v>10</v>
      </c>
      <c r="F777" s="23" t="str">
        <f aca="false">VLOOKUP(E777,$Q:$S,2,0)</f>
        <v>10</v>
      </c>
      <c r="G777" s="24" t="n">
        <f aca="false">YEAR(A777)</f>
        <v>2009</v>
      </c>
      <c r="H777" s="25" t="n">
        <f aca="false">IF(D777="OK",DATE(G777,C777,E777),A777)</f>
        <v>40087</v>
      </c>
      <c r="I777" s="22" t="str">
        <f aca="false">IF('15102024'!D777="","",'1510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5102024'!C778="","",'15102024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15102024'!D778="","",'1510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5102024'!C779="","",'15102024'!C779)</f>
        <v>40360</v>
      </c>
      <c r="B779" s="23" t="str">
        <f aca="false">TEXT(A779,"DDMMAAAA")</f>
        <v>1904Thursday</v>
      </c>
      <c r="C779" s="23" t="str">
        <f aca="false">LEFT(B779,2)</f>
        <v>19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0</v>
      </c>
      <c r="H779" s="25" t="n">
        <f aca="false">IF(D779="OK",DATE(G779,C779,E779),A779)</f>
        <v>40360</v>
      </c>
      <c r="I779" s="22" t="str">
        <f aca="false">IF('15102024'!D779="","",'15102024'!D779)</f>
        <v>30/04/2019</v>
      </c>
      <c r="J779" s="23" t="str">
        <f aca="false">TEXT(I779,"DDMMAAAA")</f>
        <v>30/04/2019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4/2019</v>
      </c>
    </row>
    <row r="780" customFormat="false" ht="15" hidden="false" customHeight="false" outlineLevel="0" collapsed="false">
      <c r="A780" s="22" t="n">
        <f aca="false">IF('15102024'!C780="","",'15102024'!C780)</f>
        <v>45474</v>
      </c>
      <c r="B780" s="23" t="str">
        <f aca="false">TEXT(A780,"DDMMAAAA")</f>
        <v>2503Monday</v>
      </c>
      <c r="C780" s="23" t="str">
        <f aca="false">LEFT(B780,2)</f>
        <v>25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24</v>
      </c>
      <c r="H780" s="25" t="n">
        <f aca="false">IF(D780="OK",DATE(G780,C780,E780),A780)</f>
        <v>45474</v>
      </c>
      <c r="I780" s="22" t="str">
        <f aca="false">IF('15102024'!D780="","",'1510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15102024'!C781="","",'15102024'!C781)</f>
        <v>38568</v>
      </c>
      <c r="B781" s="23" t="str">
        <f aca="false">TEXT(A781,"DDMMAAAA")</f>
        <v>2804Thursday</v>
      </c>
      <c r="C781" s="23" t="str">
        <f aca="false">LEFT(B781,2)</f>
        <v>28</v>
      </c>
      <c r="D781" s="23" t="n">
        <f aca="false">IF(ISERROR(VLOOKUP(C781,$R:$S,2,0)),0,VLOOKUP(C781,$R:$S,2,0))</f>
        <v>0</v>
      </c>
      <c r="E781" s="23" t="n">
        <f aca="false">MONTH(A781)</f>
        <v>8</v>
      </c>
      <c r="F781" s="23" t="str">
        <f aca="false">VLOOKUP(E781,$Q:$S,2,0)</f>
        <v>08</v>
      </c>
      <c r="G781" s="24" t="n">
        <f aca="false">YEAR(A781)</f>
        <v>2005</v>
      </c>
      <c r="H781" s="25" t="n">
        <f aca="false">IF(D781="OK",DATE(G781,C781,E781),A781)</f>
        <v>38568</v>
      </c>
      <c r="I781" s="22" t="str">
        <f aca="false">IF('15102024'!D781="","",'1510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15102024'!C782="","",'15102024'!C782)</f>
        <v>41640</v>
      </c>
      <c r="B782" s="23" t="str">
        <f aca="false">TEXT(A782,"DDMMAAAA")</f>
        <v>2910Wednesday</v>
      </c>
      <c r="C782" s="23" t="str">
        <f aca="false">LEFT(B782,2)</f>
        <v>29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4</v>
      </c>
      <c r="H782" s="25" t="n">
        <f aca="false">IF(D782="OK",DATE(G782,C782,E782),A782)</f>
        <v>41640</v>
      </c>
      <c r="I782" s="22" t="str">
        <f aca="false">IF('15102024'!D782="","",'15102024'!D782)</f>
        <v>19/10/2017</v>
      </c>
      <c r="J782" s="23" t="str">
        <f aca="false">TEXT(I782,"DDMMAAAA")</f>
        <v>19/10/2017</v>
      </c>
      <c r="K782" s="23" t="str">
        <f aca="false">LEFT(J782,2)</f>
        <v>19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19/10/2017</v>
      </c>
    </row>
    <row r="783" customFormat="false" ht="15" hidden="false" customHeight="false" outlineLevel="0" collapsed="false">
      <c r="A783" s="22" t="str">
        <f aca="false">IF('15102024'!C783="","",'15102024'!C783)</f>
        <v>21/06/2018</v>
      </c>
      <c r="B783" s="23" t="str">
        <f aca="false">TEXT(A783,"DDMMAAAA")</f>
        <v>21/06/2018</v>
      </c>
      <c r="C783" s="23" t="str">
        <f aca="false">LEFT(B783,2)</f>
        <v>21</v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>21/06/2018</v>
      </c>
      <c r="I783" s="22" t="str">
        <f aca="false">IF('15102024'!D783="","",'1510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15102024'!C784="","",'15102024'!C784)</f>
        <v>41821</v>
      </c>
      <c r="B784" s="23" t="str">
        <f aca="false">TEXT(A784,"DDMMAAAA")</f>
        <v>0304Tues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7</v>
      </c>
      <c r="F784" s="23" t="str">
        <f aca="false">VLOOKUP(E784,$Q:$S,2,0)</f>
        <v>07</v>
      </c>
      <c r="G784" s="24" t="n">
        <f aca="false">YEAR(A784)</f>
        <v>2014</v>
      </c>
      <c r="H784" s="25" t="n">
        <f aca="false">IF(D784="OK",DATE(G784,C784,E784),A784)</f>
        <v>41705</v>
      </c>
      <c r="I784" s="22" t="str">
        <f aca="false">IF('15102024'!D784="","",'1510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5102024'!C785="","",'15102024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15102024'!D785="","",'15102024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15102024'!C786="","",'15102024'!C786)</f>
        <v>38534</v>
      </c>
      <c r="B786" s="23" t="str">
        <f aca="false">TEXT(A786,"DDMMAAAA")</f>
        <v>2403Friday</v>
      </c>
      <c r="C786" s="23" t="str">
        <f aca="false">LEFT(B786,2)</f>
        <v>24</v>
      </c>
      <c r="D786" s="23" t="n">
        <f aca="false">IF(ISERROR(VLOOKUP(C786,$R:$S,2,0)),0,VLOOKUP(C786,$R:$S,2,0))</f>
        <v>0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05</v>
      </c>
      <c r="H786" s="25" t="n">
        <f aca="false">IF(D786="OK",DATE(G786,C786,E786),A786)</f>
        <v>38534</v>
      </c>
      <c r="I786" s="22" t="str">
        <f aca="false">IF('15102024'!D786="","",'1510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5102024'!C787="","",'15102024'!C787)</f>
        <v>42736</v>
      </c>
      <c r="B787" s="23" t="str">
        <f aca="false">TEXT(A787,"DDMMAAAA")</f>
        <v>0310Sunday</v>
      </c>
      <c r="C787" s="23" t="str">
        <f aca="false">LEFT(B787,2)</f>
        <v>03</v>
      </c>
      <c r="D787" s="23" t="str">
        <f aca="false">IF(ISERROR(VLOOKUP(C787,$R:$S,2,0)),0,VLOOKUP(C787,$R:$S,2,0))</f>
        <v>OK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2017</v>
      </c>
      <c r="H787" s="25" t="n">
        <f aca="false">IF(D787="OK",DATE(G787,C787,E787),A787)</f>
        <v>42795</v>
      </c>
      <c r="I787" s="22" t="str">
        <f aca="false">IF('15102024'!D787="","",'1510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15102024'!C788="","",'15102024'!C788)</f>
        <v>14/07/2005</v>
      </c>
      <c r="B788" s="23" t="str">
        <f aca="false">TEXT(A788,"DDMMAAAA")</f>
        <v>14/07/2005</v>
      </c>
      <c r="C788" s="23" t="str">
        <f aca="false">LEFT(B788,2)</f>
        <v>14</v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>14/07/2005</v>
      </c>
      <c r="I788" s="22" t="str">
        <f aca="false">IF('15102024'!D788="","",'15102024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15102024'!C789="","",'15102024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15102024'!D789="","",'1510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5102024'!C790="","",'15102024'!C790)</f>
        <v>44473</v>
      </c>
      <c r="B790" s="23" t="str">
        <f aca="false">TEXT(A790,"DDMMAAAA")</f>
        <v>2807Monday</v>
      </c>
      <c r="C790" s="23" t="str">
        <f aca="false">LEFT(B790,2)</f>
        <v>28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21</v>
      </c>
      <c r="H790" s="25" t="n">
        <f aca="false">IF(D790="OK",DATE(G790,C790,E790),A790)</f>
        <v>44473</v>
      </c>
      <c r="I790" s="22" t="str">
        <f aca="false">IF('15102024'!D790="","",'1510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15102024'!C791="","",'1510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15102024'!D791="","",'1510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15102024'!C792="","",'15102024'!C792)</f>
        <v>35107</v>
      </c>
      <c r="B792" s="23" t="str">
        <f aca="false">TEXT(A792,"DDMMAAAA")</f>
        <v>2211Monday</v>
      </c>
      <c r="C792" s="23" t="str">
        <f aca="false">LEFT(B792,2)</f>
        <v>22</v>
      </c>
      <c r="D792" s="23" t="n">
        <f aca="false">IF(ISERROR(VLOOKUP(C792,$R:$S,2,0)),0,VLOOKUP(C792,$R:$S,2,0))</f>
        <v>0</v>
      </c>
      <c r="E792" s="23" t="n">
        <f aca="false">MONTH(A792)</f>
        <v>2</v>
      </c>
      <c r="F792" s="23" t="str">
        <f aca="false">VLOOKUP(E792,$Q:$S,2,0)</f>
        <v>02</v>
      </c>
      <c r="G792" s="24" t="n">
        <f aca="false">YEAR(A792)</f>
        <v>1996</v>
      </c>
      <c r="H792" s="25" t="n">
        <f aca="false">IF(D792="OK",DATE(G792,C792,E792),A792)</f>
        <v>35107</v>
      </c>
      <c r="I792" s="22" t="str">
        <f aca="false">IF('15102024'!D792="","",'1510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15102024'!C793="","",'15102024'!C793)</f>
        <v>20/03/2017</v>
      </c>
      <c r="B793" s="23" t="str">
        <f aca="false">TEXT(A793,"DDMMAAAA")</f>
        <v>20/03/2017</v>
      </c>
      <c r="C793" s="23" t="str">
        <f aca="false">LEFT(B793,2)</f>
        <v>20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0/03/2017</v>
      </c>
      <c r="I793" s="22" t="str">
        <f aca="false">IF('15102024'!D793="","",'1510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5102024'!C794="","",'15102024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15102024'!D794="","",'1510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15102024'!C795="","",'15102024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15102024'!D795="","",'1510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15102024'!C796="","",'15102024'!C796)</f>
        <v>21/11/2011</v>
      </c>
      <c r="B796" s="23" t="str">
        <f aca="false">TEXT(A796,"DDMMAAAA")</f>
        <v>21/11/2011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11/2011</v>
      </c>
      <c r="I796" s="22" t="str">
        <f aca="false">IF('15102024'!D796="","",'1510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5102024'!C797="","",'15102024'!C797)</f>
        <v>44230</v>
      </c>
      <c r="B797" s="23" t="str">
        <f aca="false">TEXT(A797,"DDMMAAAA")</f>
        <v>2111Wednes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2</v>
      </c>
      <c r="F797" s="23" t="str">
        <f aca="false">VLOOKUP(E797,$Q:$S,2,0)</f>
        <v>02</v>
      </c>
      <c r="G797" s="24" t="n">
        <f aca="false">YEAR(A797)</f>
        <v>2021</v>
      </c>
      <c r="H797" s="25" t="n">
        <f aca="false">IF(D797="OK",DATE(G797,C797,E797),A797)</f>
        <v>44230</v>
      </c>
      <c r="I797" s="22" t="str">
        <f aca="false">IF('15102024'!D797="","",'15102024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15102024'!C798="","",'1510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15102024'!D798="","",'1510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15102024'!C799="","",'15102024'!C799)</f>
        <v>30682</v>
      </c>
      <c r="B799" s="23" t="str">
        <f aca="false">TEXT(A799,"DDMMAAAA")</f>
        <v>2610Sunday</v>
      </c>
      <c r="C799" s="23" t="str">
        <f aca="false">LEFT(B799,2)</f>
        <v>26</v>
      </c>
      <c r="D799" s="23" t="n">
        <f aca="false">IF(ISERROR(VLOOKUP(C799,$R:$S,2,0)),0,VLOOKUP(C799,$R:$S,2,0))</f>
        <v>0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1984</v>
      </c>
      <c r="H799" s="25" t="n">
        <f aca="false">IF(D799="OK",DATE(G799,C799,E799),A799)</f>
        <v>30682</v>
      </c>
      <c r="I799" s="22" t="str">
        <f aca="false">IF('15102024'!D799="","",'15102024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5102024'!C800="","",'15102024'!C800)</f>
        <v>38534</v>
      </c>
      <c r="B800" s="23" t="str">
        <f aca="false">TEXT(A800,"DDMMAAAA")</f>
        <v>2403Friday</v>
      </c>
      <c r="C800" s="23" t="str">
        <f aca="false">LEFT(B800,2)</f>
        <v>24</v>
      </c>
      <c r="D800" s="23" t="n">
        <f aca="false">IF(ISERROR(VLOOKUP(C800,$R:$S,2,0)),0,VLOOKUP(C800,$R:$S,2,0))</f>
        <v>0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5</v>
      </c>
      <c r="H800" s="25" t="n">
        <f aca="false">IF(D800="OK",DATE(G800,C800,E800),A800)</f>
        <v>38534</v>
      </c>
      <c r="I800" s="22" t="str">
        <f aca="false">IF('15102024'!D800="","",'1510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15102024'!C801="","",'15102024'!C801)</f>
        <v>23/12/2021</v>
      </c>
      <c r="B801" s="23" t="str">
        <f aca="false">TEXT(A801,"DDMMAAAA")</f>
        <v>23/12/2021</v>
      </c>
      <c r="C801" s="23" t="str">
        <f aca="false">LEFT(B801,2)</f>
        <v>23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3/12/2021</v>
      </c>
      <c r="I801" s="22" t="str">
        <f aca="false">IF('15102024'!D801="","",'15102024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str">
        <f aca="false">IF('15102024'!C802="","",'15102024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15102024'!D802="","",'1510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n">
        <f aca="false">IF('15102024'!C803="","",'15102024'!C803)</f>
        <v>45264</v>
      </c>
      <c r="B803" s="23" t="str">
        <f aca="false">TEXT(A803,"DDMMAAAA")</f>
        <v>2109Monday</v>
      </c>
      <c r="C803" s="23" t="str">
        <f aca="false">LEFT(B803,2)</f>
        <v>21</v>
      </c>
      <c r="D803" s="23" t="n">
        <f aca="false">IF(ISERROR(VLOOKUP(C803,$R:$S,2,0)),0,VLOOKUP(C803,$R:$S,2,0))</f>
        <v>0</v>
      </c>
      <c r="E803" s="23" t="n">
        <f aca="false">MONTH(A803)</f>
        <v>12</v>
      </c>
      <c r="F803" s="23" t="str">
        <f aca="false">VLOOKUP(E803,$Q:$S,2,0)</f>
        <v>12</v>
      </c>
      <c r="G803" s="24" t="n">
        <f aca="false">YEAR(A803)</f>
        <v>2023</v>
      </c>
      <c r="H803" s="25" t="n">
        <f aca="false">IF(D803="OK",DATE(G803,C803,E803),A803)</f>
        <v>45264</v>
      </c>
      <c r="I803" s="22" t="str">
        <f aca="false">IF('15102024'!D803="","",'1510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5102024'!C804="","",'15102024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15102024'!D804="","",'15102024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15102024'!C805="","",'15102024'!C805)</f>
        <v>42736</v>
      </c>
      <c r="B805" s="23" t="str">
        <f aca="false">TEXT(A805,"DDMMAAAA")</f>
        <v>0310Sunday</v>
      </c>
      <c r="C805" s="23" t="str">
        <f aca="false">LEFT(B805,2)</f>
        <v>03</v>
      </c>
      <c r="D805" s="23" t="str">
        <f aca="false">IF(ISERROR(VLOOKUP(C805,$R:$S,2,0)),0,VLOOKUP(C805,$R:$S,2,0))</f>
        <v>OK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2017</v>
      </c>
      <c r="H805" s="25" t="n">
        <f aca="false">IF(D805="OK",DATE(G805,C805,E805),A805)</f>
        <v>42795</v>
      </c>
      <c r="I805" s="22" t="str">
        <f aca="false">IF('15102024'!D805="","",'1510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5102024'!C806="","",'15102024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15102024'!D806="","",'15102024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15102024'!C807="","",'15102024'!C807)</f>
        <v>38899</v>
      </c>
      <c r="B807" s="23" t="str">
        <f aca="false">TEXT(A807,"DDMMAAAA")</f>
        <v>0504Shabbat</v>
      </c>
      <c r="C807" s="23" t="str">
        <f aca="false">LEFT(B807,2)</f>
        <v>05</v>
      </c>
      <c r="D807" s="23" t="str">
        <f aca="false">IF(ISERROR(VLOOKUP(C807,$R:$S,2,0)),0,VLOOKUP(C807,$R:$S,2,0))</f>
        <v>OK</v>
      </c>
      <c r="E807" s="23" t="n">
        <f aca="false">MONTH(A807)</f>
        <v>7</v>
      </c>
      <c r="F807" s="23" t="str">
        <f aca="false">VLOOKUP(E807,$Q:$S,2,0)</f>
        <v>07</v>
      </c>
      <c r="G807" s="24" t="n">
        <f aca="false">YEAR(A807)</f>
        <v>2006</v>
      </c>
      <c r="H807" s="25" t="n">
        <f aca="false">IF(D807="OK",DATE(G807,C807,E807),A807)</f>
        <v>38844</v>
      </c>
      <c r="I807" s="22" t="str">
        <f aca="false">IF('15102024'!D807="","",'15102024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str">
        <f aca="false">IF('15102024'!C808="","",'15102024'!C808)</f>
        <v>24/10/2003</v>
      </c>
      <c r="B808" s="23" t="str">
        <f aca="false">TEXT(A808,"DDMMAAAA")</f>
        <v>24/10/2003</v>
      </c>
      <c r="C808" s="23" t="str">
        <f aca="false">LEFT(B808,2)</f>
        <v>24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4/10/2003</v>
      </c>
      <c r="I808" s="22" t="str">
        <f aca="false">IF('15102024'!D808="","",'1510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5102024'!C809="","",'15102024'!C809)</f>
        <v>37967</v>
      </c>
      <c r="B809" s="23" t="str">
        <f aca="false">TEXT(A809,"DDMMAAAA")</f>
        <v>1709Friday</v>
      </c>
      <c r="C809" s="23" t="str">
        <f aca="false">LEFT(B809,2)</f>
        <v>17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03</v>
      </c>
      <c r="H809" s="25" t="n">
        <f aca="false">IF(D809="OK",DATE(G809,C809,E809),A809)</f>
        <v>37967</v>
      </c>
      <c r="I809" s="22" t="str">
        <f aca="false">IF('15102024'!D809="","",'1510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5102024'!C810="","",'15102024'!C810)</f>
        <v>45141</v>
      </c>
      <c r="B810" s="23" t="str">
        <f aca="false">TEXT(A810,"DDMMAAAA")</f>
        <v>1605Thursday</v>
      </c>
      <c r="C810" s="23" t="str">
        <f aca="false">LEFT(B810,2)</f>
        <v>16</v>
      </c>
      <c r="D810" s="23" t="n">
        <f aca="false">IF(ISERROR(VLOOKUP(C810,$R:$S,2,0)),0,VLOOKUP(C810,$R:$S,2,0))</f>
        <v>0</v>
      </c>
      <c r="E810" s="23" t="n">
        <f aca="false">MONTH(A810)</f>
        <v>8</v>
      </c>
      <c r="F810" s="23" t="str">
        <f aca="false">VLOOKUP(E810,$Q:$S,2,0)</f>
        <v>08</v>
      </c>
      <c r="G810" s="24" t="n">
        <f aca="false">YEAR(A810)</f>
        <v>2023</v>
      </c>
      <c r="H810" s="25" t="n">
        <f aca="false">IF(D810="OK",DATE(G810,C810,E810),A810)</f>
        <v>45141</v>
      </c>
      <c r="I810" s="22" t="str">
        <f aca="false">IF('15102024'!D810="","",'1510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15102024'!C811="","",'15102024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15102024'!D811="","",'1510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15102024'!C812="","",'15102024'!C812)</f>
        <v>45264</v>
      </c>
      <c r="B812" s="23" t="str">
        <f aca="false">TEXT(A812,"DDMMAAAA")</f>
        <v>2109Monday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n">
        <f aca="false">MONTH(A812)</f>
        <v>12</v>
      </c>
      <c r="F812" s="23" t="str">
        <f aca="false">VLOOKUP(E812,$Q:$S,2,0)</f>
        <v>12</v>
      </c>
      <c r="G812" s="24" t="n">
        <f aca="false">YEAR(A812)</f>
        <v>2023</v>
      </c>
      <c r="H812" s="25" t="n">
        <f aca="false">IF(D812="OK",DATE(G812,C812,E812),A812)</f>
        <v>45264</v>
      </c>
      <c r="I812" s="22" t="str">
        <f aca="false">IF('15102024'!D812="","",'1510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5102024'!C813="","",'15102024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15102024'!D813="","",'15102024'!D813)</f>
        <v>30/06/2024</v>
      </c>
      <c r="J813" s="23" t="str">
        <f aca="false">TEXT(I813,"DDMMAAAA")</f>
        <v>30/06/2024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4</v>
      </c>
    </row>
    <row r="814" customFormat="false" ht="15" hidden="false" customHeight="false" outlineLevel="0" collapsed="false">
      <c r="A814" s="22" t="n">
        <f aca="false">IF('15102024'!C814="","",'15102024'!C814)</f>
        <v>41640</v>
      </c>
      <c r="B814" s="23" t="str">
        <f aca="false">TEXT(A814,"DDMMAAAA")</f>
        <v>2910Wednesday</v>
      </c>
      <c r="C814" s="23" t="str">
        <f aca="false">LEFT(B814,2)</f>
        <v>29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4</v>
      </c>
      <c r="H814" s="25" t="n">
        <f aca="false">IF(D814="OK",DATE(G814,C814,E814),A814)</f>
        <v>41640</v>
      </c>
      <c r="I814" s="22" t="str">
        <f aca="false">IF('15102024'!D814="","",'15102024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15102024'!C815="","",'15102024'!C815)</f>
        <v>22/06/2018</v>
      </c>
      <c r="B815" s="23" t="str">
        <f aca="false">TEXT(A815,"DDMMAAAA")</f>
        <v>22/06/2018</v>
      </c>
      <c r="C815" s="23" t="str">
        <f aca="false">LEFT(B815,2)</f>
        <v>22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2/06/2018</v>
      </c>
      <c r="I815" s="22" t="str">
        <f aca="false">IF('15102024'!D815="","",'15102024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15102024'!C816="","",'15102024'!C816)</f>
        <v>16/03/2017</v>
      </c>
      <c r="B816" s="23" t="str">
        <f aca="false">TEXT(A816,"DDMMAAAA")</f>
        <v>16/03/2017</v>
      </c>
      <c r="C816" s="23" t="str">
        <f aca="false">LEFT(B816,2)</f>
        <v>16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6/03/2017</v>
      </c>
      <c r="I816" s="22" t="str">
        <f aca="false">IF('15102024'!D816="","",'1510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15102024'!C817="","",'15102024'!C817)</f>
        <v>42737</v>
      </c>
      <c r="B817" s="23" t="str">
        <f aca="false">TEXT(A817,"DDMMAAAA")</f>
        <v>0410Monday</v>
      </c>
      <c r="C817" s="23" t="str">
        <f aca="false">LEFT(B817,2)</f>
        <v>04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826</v>
      </c>
      <c r="I817" s="22" t="str">
        <f aca="false">IF('15102024'!D817="","",'15102024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15102024'!C818="","",'1510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15102024'!D818="","",'15102024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15102024'!C819="","",'1510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15102024'!D819="","",'15102024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15102024'!C820="","",'15102024'!C820)</f>
        <v>42736</v>
      </c>
      <c r="B820" s="23" t="str">
        <f aca="false">TEXT(A820,"DDMMAAAA")</f>
        <v>0310Sunday</v>
      </c>
      <c r="C820" s="23" t="str">
        <f aca="false">LEFT(B820,2)</f>
        <v>03</v>
      </c>
      <c r="D820" s="23" t="str">
        <f aca="false">IF(ISERROR(VLOOKUP(C820,$R:$S,2,0)),0,VLOOKUP(C820,$R:$S,2,0))</f>
        <v>OK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2017</v>
      </c>
      <c r="H820" s="25" t="n">
        <f aca="false">IF(D820="OK",DATE(G820,C820,E820),A820)</f>
        <v>42795</v>
      </c>
      <c r="I820" s="22" t="str">
        <f aca="false">IF('15102024'!D820="","",'15102024'!D820)</f>
        <v>31/08/2017</v>
      </c>
      <c r="J820" s="23" t="str">
        <f aca="false">TEXT(I820,"DDMMAAAA")</f>
        <v>31/08/2017</v>
      </c>
      <c r="K820" s="23" t="str">
        <f aca="false">LEFT(J820,2)</f>
        <v>31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1/08/2017</v>
      </c>
    </row>
    <row r="821" customFormat="false" ht="15" hidden="false" customHeight="false" outlineLevel="0" collapsed="false">
      <c r="A821" s="22" t="n">
        <f aca="false">IF('15102024'!C821="","",'15102024'!C821)</f>
        <v>30682</v>
      </c>
      <c r="B821" s="23" t="str">
        <f aca="false">TEXT(A821,"DDMMAAAA")</f>
        <v>2610Sunday</v>
      </c>
      <c r="C821" s="23" t="str">
        <f aca="false">LEFT(B821,2)</f>
        <v>26</v>
      </c>
      <c r="D821" s="23" t="n">
        <f aca="false">IF(ISERROR(VLOOKUP(C821,$R:$S,2,0)),0,VLOOKUP(C821,$R:$S,2,0))</f>
        <v>0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1984</v>
      </c>
      <c r="H821" s="25" t="n">
        <f aca="false">IF(D821="OK",DATE(G821,C821,E821),A821)</f>
        <v>30682</v>
      </c>
      <c r="I821" s="22" t="str">
        <f aca="false">IF('15102024'!D821="","",'15102024'!D821)</f>
        <v>20/10/2017</v>
      </c>
      <c r="J821" s="23" t="str">
        <f aca="false">TEXT(I821,"DDMMAAAA")</f>
        <v>20/10/2017</v>
      </c>
      <c r="K821" s="23" t="str">
        <f aca="false">LEFT(J821,2)</f>
        <v>2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20/10/2017</v>
      </c>
    </row>
    <row r="822" customFormat="false" ht="15" hidden="false" customHeight="false" outlineLevel="0" collapsed="false">
      <c r="A822" s="22" t="str">
        <f aca="false">IF('15102024'!C822="","",'15102024'!C822)</f>
        <v>26/10/2009</v>
      </c>
      <c r="B822" s="23" t="str">
        <f aca="false">TEXT(A822,"DDMMAAAA")</f>
        <v>26/10/2009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6/10/2009</v>
      </c>
      <c r="I822" s="22" t="str">
        <f aca="false">IF('15102024'!D822="","",'15102024'!D822)</f>
        <v>28/04/2017</v>
      </c>
      <c r="J822" s="23" t="str">
        <f aca="false">TEXT(I822,"DDMMAAAA")</f>
        <v>28/04/2017</v>
      </c>
      <c r="K822" s="23" t="str">
        <f aca="false">LEFT(J822,2)</f>
        <v>28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8/04/2017</v>
      </c>
    </row>
    <row r="823" customFormat="false" ht="15" hidden="false" customHeight="false" outlineLevel="0" collapsed="false">
      <c r="A823" s="22" t="str">
        <f aca="false">IF('15102024'!C823="","",'15102024'!C823)</f>
        <v>13/03/2017</v>
      </c>
      <c r="B823" s="23" t="str">
        <f aca="false">TEXT(A823,"DDMMAAAA")</f>
        <v>13/03/2017</v>
      </c>
      <c r="C823" s="23" t="str">
        <f aca="false">LEFT(B823,2)</f>
        <v>13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13/03/2017</v>
      </c>
      <c r="I823" s="22" t="str">
        <f aca="false">IF('15102024'!D823="","",'1510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15102024'!C824="","",'15102024'!C824)</f>
        <v>14/07/2005</v>
      </c>
      <c r="B824" s="23" t="str">
        <f aca="false">TEXT(A824,"DDMMAAAA")</f>
        <v>14/07/2005</v>
      </c>
      <c r="C824" s="23" t="str">
        <f aca="false">LEFT(B824,2)</f>
        <v>1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4/07/2005</v>
      </c>
      <c r="I824" s="22" t="str">
        <f aca="false">IF('15102024'!D824="","",'15102024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15102024'!C825="","",'15102024'!C825)</f>
        <v>38534</v>
      </c>
      <c r="B825" s="23" t="str">
        <f aca="false">TEXT(A825,"DDMMAAAA")</f>
        <v>2403Fri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7</v>
      </c>
      <c r="F825" s="23" t="str">
        <f aca="false">VLOOKUP(E825,$Q:$S,2,0)</f>
        <v>07</v>
      </c>
      <c r="G825" s="24" t="n">
        <f aca="false">YEAR(A825)</f>
        <v>2005</v>
      </c>
      <c r="H825" s="25" t="n">
        <f aca="false">IF(D825="OK",DATE(G825,C825,E825),A825)</f>
        <v>38534</v>
      </c>
      <c r="I825" s="22" t="str">
        <f aca="false">IF('15102024'!D825="","",'1510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5102024'!C826="","",'15102024'!C826)</f>
        <v>30682</v>
      </c>
      <c r="B826" s="23" t="str">
        <f aca="false">TEXT(A826,"DDMMAAAA")</f>
        <v>2610Sunday</v>
      </c>
      <c r="C826" s="23" t="str">
        <f aca="false">LEFT(B826,2)</f>
        <v>26</v>
      </c>
      <c r="D826" s="23" t="n">
        <f aca="false">IF(ISERROR(VLOOKUP(C826,$R:$S,2,0)),0,VLOOKUP(C826,$R:$S,2,0))</f>
        <v>0</v>
      </c>
      <c r="E826" s="23" t="n">
        <f aca="false">MONTH(A826)</f>
        <v>1</v>
      </c>
      <c r="F826" s="23" t="str">
        <f aca="false">VLOOKUP(E826,$Q:$S,2,0)</f>
        <v>01</v>
      </c>
      <c r="G826" s="24" t="n">
        <f aca="false">YEAR(A826)</f>
        <v>1984</v>
      </c>
      <c r="H826" s="25" t="n">
        <f aca="false">IF(D826="OK",DATE(G826,C826,E826),A826)</f>
        <v>30682</v>
      </c>
      <c r="I826" s="22" t="str">
        <f aca="false">IF('15102024'!D826="","",'15102024'!D826)</f>
        <v>30/04/2019</v>
      </c>
      <c r="J826" s="23" t="str">
        <f aca="false">TEXT(I826,"DDMMAAAA")</f>
        <v>30/04/2019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4/2019</v>
      </c>
    </row>
    <row r="827" customFormat="false" ht="15" hidden="false" customHeight="false" outlineLevel="0" collapsed="false">
      <c r="A827" s="22" t="str">
        <f aca="false">IF('15102024'!C827="","",'15102024'!C827)</f>
        <v>25/06/2018</v>
      </c>
      <c r="B827" s="23" t="str">
        <f aca="false">TEXT(A827,"DDMMAAAA")</f>
        <v>25/06/2018</v>
      </c>
      <c r="C827" s="23" t="str">
        <f aca="false">LEFT(B827,2)</f>
        <v>25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5/06/2018</v>
      </c>
      <c r="I827" s="22" t="str">
        <f aca="false">IF('15102024'!D827="","",'15102024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15102024'!C828="","",'15102024'!C828)</f>
        <v>43258</v>
      </c>
      <c r="B828" s="23" t="str">
        <f aca="false">TEXT(A828,"DDMMAAAA")</f>
        <v>2403Thursday</v>
      </c>
      <c r="C828" s="23" t="str">
        <f aca="false">LEFT(B828,2)</f>
        <v>24</v>
      </c>
      <c r="D828" s="23" t="n">
        <f aca="false">IF(ISERROR(VLOOKUP(C828,$R:$S,2,0)),0,VLOOKUP(C828,$R:$S,2,0))</f>
        <v>0</v>
      </c>
      <c r="E828" s="23" t="n">
        <f aca="false">MONTH(A828)</f>
        <v>6</v>
      </c>
      <c r="F828" s="23" t="str">
        <f aca="false">VLOOKUP(E828,$Q:$S,2,0)</f>
        <v>06</v>
      </c>
      <c r="G828" s="24" t="n">
        <f aca="false">YEAR(A828)</f>
        <v>2018</v>
      </c>
      <c r="H828" s="25" t="n">
        <f aca="false">IF(D828="OK",DATE(G828,C828,E828),A828)</f>
        <v>43258</v>
      </c>
      <c r="I828" s="22" t="str">
        <f aca="false">IF('15102024'!D828="","",'1510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str">
        <f aca="false">IF('15102024'!C829="","",'15102024'!C829)</f>
        <v>23/11/2017</v>
      </c>
      <c r="B829" s="23" t="str">
        <f aca="false">TEXT(A829,"DDMMAAAA")</f>
        <v>23/11/2017</v>
      </c>
      <c r="C829" s="23" t="str">
        <f aca="false">LEFT(B829,2)</f>
        <v>23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23/11/2017</v>
      </c>
      <c r="I829" s="22" t="str">
        <f aca="false">IF('15102024'!D829="","",'1510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15102024'!C830="","",'15102024'!C830)</f>
        <v>28/02/2018</v>
      </c>
      <c r="B830" s="23" t="str">
        <f aca="false">TEXT(A830,"DDMMAAAA")</f>
        <v>28/02/2018</v>
      </c>
      <c r="C830" s="23" t="str">
        <f aca="false">LEFT(B830,2)</f>
        <v>28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8/02/2018</v>
      </c>
      <c r="I830" s="22" t="str">
        <f aca="false">IF('15102024'!D830="","",'1510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15102024'!C831="","",'15102024'!C831)</f>
        <v>16/10/2019</v>
      </c>
      <c r="B831" s="23" t="str">
        <f aca="false">TEXT(A831,"DDMMAAAA")</f>
        <v>16/10/2019</v>
      </c>
      <c r="C831" s="23" t="str">
        <f aca="false">LEFT(B831,2)</f>
        <v>16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16/10/2019</v>
      </c>
      <c r="I831" s="22" t="str">
        <f aca="false">IF('15102024'!D831="","",'15102024'!D831)</f>
        <v>31/03/2021</v>
      </c>
      <c r="J831" s="23" t="str">
        <f aca="false">TEXT(I831,"DDMMAAAA")</f>
        <v>31/03/2021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3/2021</v>
      </c>
    </row>
    <row r="832" customFormat="false" ht="15" hidden="false" customHeight="false" outlineLevel="0" collapsed="false">
      <c r="A832" s="22" t="n">
        <f aca="false">IF('15102024'!C832="","",'15102024'!C832)</f>
        <v>42736</v>
      </c>
      <c r="B832" s="23" t="str">
        <f aca="false">TEXT(A832,"DDMMAAAA")</f>
        <v>0310Sunday</v>
      </c>
      <c r="C832" s="23" t="str">
        <f aca="false">LEFT(B832,2)</f>
        <v>03</v>
      </c>
      <c r="D832" s="23" t="str">
        <f aca="false">IF(ISERROR(VLOOKUP(C832,$R:$S,2,0)),0,VLOOKUP(C832,$R:$S,2,0))</f>
        <v>OK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2017</v>
      </c>
      <c r="H832" s="25" t="n">
        <f aca="false">IF(D832="OK",DATE(G832,C832,E832),A832)</f>
        <v>42795</v>
      </c>
      <c r="I832" s="22" t="str">
        <f aca="false">IF('15102024'!D832="","",'1510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15102024'!C833="","",'15102024'!C833)</f>
        <v>39723</v>
      </c>
      <c r="B833" s="23" t="str">
        <f aca="false">TEXT(A833,"DDMMAAAA")</f>
        <v>0307Thurs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0</v>
      </c>
      <c r="F833" s="23" t="str">
        <f aca="false">VLOOKUP(E833,$Q:$S,2,0)</f>
        <v>10</v>
      </c>
      <c r="G833" s="24" t="n">
        <f aca="false">YEAR(A833)</f>
        <v>2008</v>
      </c>
      <c r="H833" s="25" t="n">
        <f aca="false">IF(D833="OK",DATE(G833,C833,E833),A833)</f>
        <v>39517</v>
      </c>
      <c r="I833" s="22" t="str">
        <f aca="false">IF('15102024'!D833="","",'1510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15102024'!C834="","",'15102024'!C834)</f>
        <v>39630</v>
      </c>
      <c r="B834" s="23" t="str">
        <f aca="false">TEXT(A834,"DDMMAAAA")</f>
        <v>2803Tuesday</v>
      </c>
      <c r="C834" s="23" t="str">
        <f aca="false">LEFT(B834,2)</f>
        <v>28</v>
      </c>
      <c r="D834" s="23" t="n">
        <f aca="false">IF(ISERROR(VLOOKUP(C834,$R:$S,2,0)),0,VLOOKUP(C834,$R:$S,2,0))</f>
        <v>0</v>
      </c>
      <c r="E834" s="23" t="n">
        <f aca="false">MONTH(A834)</f>
        <v>7</v>
      </c>
      <c r="F834" s="23" t="str">
        <f aca="false">VLOOKUP(E834,$Q:$S,2,0)</f>
        <v>07</v>
      </c>
      <c r="G834" s="24" t="n">
        <f aca="false">YEAR(A834)</f>
        <v>2008</v>
      </c>
      <c r="H834" s="25" t="n">
        <f aca="false">IF(D834="OK",DATE(G834,C834,E834),A834)</f>
        <v>39630</v>
      </c>
      <c r="I834" s="22" t="str">
        <f aca="false">IF('15102024'!D834="","",'1510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15102024'!C835="","",'15102024'!C835)</f>
        <v>17/06/2020</v>
      </c>
      <c r="B835" s="23" t="str">
        <f aca="false">TEXT(A835,"DDMMAAAA")</f>
        <v>17/06/2020</v>
      </c>
      <c r="C835" s="23" t="str">
        <f aca="false">LEFT(B835,2)</f>
        <v>17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7/06/2020</v>
      </c>
      <c r="I835" s="22" t="str">
        <f aca="false">IF('15102024'!D835="","",'15102024'!D835)</f>
        <v>30/06/2023</v>
      </c>
      <c r="J835" s="23" t="str">
        <f aca="false">TEXT(I835,"DDMMAAAA")</f>
        <v>30/06/2023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3</v>
      </c>
    </row>
    <row r="836" customFormat="false" ht="15" hidden="false" customHeight="false" outlineLevel="0" collapsed="false">
      <c r="A836" s="22" t="n">
        <f aca="false">IF('15102024'!C836="","",'15102024'!C836)</f>
        <v>44230</v>
      </c>
      <c r="B836" s="23" t="str">
        <f aca="false">TEXT(A836,"DDMMAAAA")</f>
        <v>2111Wednesday</v>
      </c>
      <c r="C836" s="23" t="str">
        <f aca="false">LEFT(B836,2)</f>
        <v>21</v>
      </c>
      <c r="D836" s="23" t="n">
        <f aca="false">IF(ISERROR(VLOOKUP(C836,$R:$S,2,0)),0,VLOOKUP(C836,$R:$S,2,0))</f>
        <v>0</v>
      </c>
      <c r="E836" s="23" t="n">
        <f aca="false">MONTH(A836)</f>
        <v>2</v>
      </c>
      <c r="F836" s="23" t="str">
        <f aca="false">VLOOKUP(E836,$Q:$S,2,0)</f>
        <v>02</v>
      </c>
      <c r="G836" s="24" t="n">
        <f aca="false">YEAR(A836)</f>
        <v>2021</v>
      </c>
      <c r="H836" s="25" t="n">
        <f aca="false">IF(D836="OK",DATE(G836,C836,E836),A836)</f>
        <v>44230</v>
      </c>
      <c r="I836" s="22" t="str">
        <f aca="false">IF('15102024'!D836="","",'15102024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str">
        <f aca="false">IF('15102024'!C837="","",'15102024'!C837)</f>
        <v>21/06/2006</v>
      </c>
      <c r="B837" s="23" t="str">
        <f aca="false">TEXT(A837,"DDMMAAAA")</f>
        <v>21/06/2006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21/06/2006</v>
      </c>
      <c r="I837" s="22" t="str">
        <f aca="false">IF('15102024'!D837="","",'15102024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15102024'!C838="","",'1510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15102024'!D838="","",'1510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5102024'!C839="","",'15102024'!C839)</f>
        <v>44449</v>
      </c>
      <c r="B839" s="23" t="str">
        <f aca="false">TEXT(A839,"DDMMAAAA")</f>
        <v>0407Friday</v>
      </c>
      <c r="C839" s="23" t="str">
        <f aca="false">LEFT(B839,2)</f>
        <v>04</v>
      </c>
      <c r="D839" s="23" t="str">
        <f aca="false">IF(ISERROR(VLOOKUP(C839,$R:$S,2,0)),0,VLOOKUP(C839,$R:$S,2,0))</f>
        <v>OK</v>
      </c>
      <c r="E839" s="23" t="n">
        <f aca="false">MONTH(A839)</f>
        <v>9</v>
      </c>
      <c r="F839" s="23" t="str">
        <f aca="false">VLOOKUP(E839,$Q:$S,2,0)</f>
        <v>09</v>
      </c>
      <c r="G839" s="24" t="n">
        <f aca="false">YEAR(A839)</f>
        <v>2021</v>
      </c>
      <c r="H839" s="25" t="n">
        <f aca="false">IF(D839="OK",DATE(G839,C839,E839),A839)</f>
        <v>44295</v>
      </c>
      <c r="I839" s="22" t="str">
        <f aca="false">IF('15102024'!D839="","",'1510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5102024'!C840="","",'1510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15102024'!D840="","",'1510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15102024'!C841="","",'15102024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15102024'!D841="","",'1510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15102024'!C842="","",'15102024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15102024'!D842="","",'1510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15102024'!C843="","",'15102024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15102024'!D843="","",'1510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5102024'!C844="","",'15102024'!C844)</f>
        <v>37622</v>
      </c>
      <c r="B844" s="23" t="str">
        <f aca="false">TEXT(A844,"DDMMAAAA")</f>
        <v>2710Wednesday</v>
      </c>
      <c r="C844" s="23" t="str">
        <f aca="false">LEFT(B844,2)</f>
        <v>27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03</v>
      </c>
      <c r="H844" s="25" t="n">
        <f aca="false">IF(D844="OK",DATE(G844,C844,E844),A844)</f>
        <v>37622</v>
      </c>
      <c r="I844" s="22" t="str">
        <f aca="false">IF('15102024'!D844="","",'1510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15102024'!C845="","",'15102024'!C845)</f>
        <v>42005</v>
      </c>
      <c r="B845" s="23" t="str">
        <f aca="false">TEXT(A845,"DDMMAAAA")</f>
        <v>1010Thursday</v>
      </c>
      <c r="C845" s="23" t="str">
        <f aca="false">LEFT(B845,2)</f>
        <v>10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5</v>
      </c>
      <c r="H845" s="25" t="n">
        <f aca="false">IF(D845="OK",DATE(G845,C845,E845),A845)</f>
        <v>42278</v>
      </c>
      <c r="I845" s="22" t="str">
        <f aca="false">IF('15102024'!D845="","",'1510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15102024'!C846="","",'15102024'!C846)</f>
        <v>41640</v>
      </c>
      <c r="B846" s="23" t="str">
        <f aca="false">TEXT(A846,"DDMMAAAA")</f>
        <v>2910Wednesday</v>
      </c>
      <c r="C846" s="23" t="str">
        <f aca="false">LEFT(B846,2)</f>
        <v>29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4</v>
      </c>
      <c r="H846" s="25" t="n">
        <f aca="false">IF(D846="OK",DATE(G846,C846,E846),A846)</f>
        <v>41640</v>
      </c>
      <c r="I846" s="22" t="str">
        <f aca="false">IF('15102024'!D846="","",'1510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15102024'!C847="","",'15102024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15102024'!D847="","",'1510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15102024'!C848="","",'1510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15102024'!D848="","",'1510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5102024'!C849="","",'1510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15102024'!D849="","",'1510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5102024'!C850="","",'15102024'!C850)</f>
        <v>35107</v>
      </c>
      <c r="B850" s="23" t="str">
        <f aca="false">TEXT(A850,"DDMMAAAA")</f>
        <v>2211Monday</v>
      </c>
      <c r="C850" s="23" t="str">
        <f aca="false">LEFT(B850,2)</f>
        <v>22</v>
      </c>
      <c r="D850" s="23" t="n">
        <f aca="false">IF(ISERROR(VLOOKUP(C850,$R:$S,2,0)),0,VLOOKUP(C850,$R:$S,2,0))</f>
        <v>0</v>
      </c>
      <c r="E850" s="23" t="n">
        <f aca="false">MONTH(A850)</f>
        <v>2</v>
      </c>
      <c r="F850" s="23" t="str">
        <f aca="false">VLOOKUP(E850,$Q:$S,2,0)</f>
        <v>02</v>
      </c>
      <c r="G850" s="24" t="n">
        <f aca="false">YEAR(A850)</f>
        <v>1996</v>
      </c>
      <c r="H850" s="25" t="n">
        <f aca="false">IF(D850="OK",DATE(G850,C850,E850),A850)</f>
        <v>35107</v>
      </c>
      <c r="I850" s="22" t="str">
        <f aca="false">IF('15102024'!D850="","",'1510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5102024'!C851="","",'15102024'!C851)</f>
        <v>44230</v>
      </c>
      <c r="B851" s="23" t="str">
        <f aca="false">TEXT(A851,"DDMMAAAA")</f>
        <v>2111Wednesday</v>
      </c>
      <c r="C851" s="23" t="str">
        <f aca="false">LEFT(B851,2)</f>
        <v>21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2021</v>
      </c>
      <c r="H851" s="25" t="n">
        <f aca="false">IF(D851="OK",DATE(G851,C851,E851),A851)</f>
        <v>44230</v>
      </c>
      <c r="I851" s="22" t="str">
        <f aca="false">IF('15102024'!D851="","",'1510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5102024'!C852="","",'15102024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15102024'!D852="","",'1510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15102024'!C853="","",'15102024'!C853)</f>
        <v>20/03/2017</v>
      </c>
      <c r="B853" s="23" t="str">
        <f aca="false">TEXT(A853,"DDMMAAAA")</f>
        <v>20/03/2017</v>
      </c>
      <c r="C853" s="23" t="str">
        <f aca="false">LEFT(B853,2)</f>
        <v>20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0/03/2017</v>
      </c>
      <c r="I853" s="22" t="str">
        <f aca="false">IF('15102024'!D853="","",'1510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15102024'!C854="","",'15102024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15102024'!D854="","",'15102024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15102024'!C855="","",'15102024'!C855)</f>
        <v>30682</v>
      </c>
      <c r="B855" s="23" t="str">
        <f aca="false">TEXT(A855,"DDMMAAAA")</f>
        <v>2610Sunday</v>
      </c>
      <c r="C855" s="23" t="str">
        <f aca="false">LEFT(B855,2)</f>
        <v>26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1984</v>
      </c>
      <c r="H855" s="25" t="n">
        <f aca="false">IF(D855="OK",DATE(G855,C855,E855),A855)</f>
        <v>30682</v>
      </c>
      <c r="I855" s="22" t="str">
        <f aca="false">IF('15102024'!D855="","",'1510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15102024'!C856="","",'15102024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15102024'!D856="","",'1510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5102024'!C857="","",'15102024'!C857)</f>
        <v>43437</v>
      </c>
      <c r="B857" s="23" t="str">
        <f aca="false">TEXT(A857,"DDMMAAAA")</f>
        <v>2509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12</v>
      </c>
      <c r="F857" s="23" t="str">
        <f aca="false">VLOOKUP(E857,$Q:$S,2,0)</f>
        <v>12</v>
      </c>
      <c r="G857" s="24" t="n">
        <f aca="false">YEAR(A857)</f>
        <v>2018</v>
      </c>
      <c r="H857" s="25" t="n">
        <f aca="false">IF(D857="OK",DATE(G857,C857,E857),A857)</f>
        <v>43437</v>
      </c>
      <c r="I857" s="22" t="str">
        <f aca="false">IF('15102024'!D857="","",'1510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5102024'!C858="","",'15102024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15102024'!D858="","",'15102024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15102024'!C859="","",'15102024'!C859)</f>
        <v>43446</v>
      </c>
      <c r="B859" s="23" t="str">
        <f aca="false">TEXT(A859,"DDMMAAAA")</f>
        <v>0410Wednesday</v>
      </c>
      <c r="C859" s="23" t="str">
        <f aca="false">LEFT(B859,2)</f>
        <v>04</v>
      </c>
      <c r="D859" s="23" t="str">
        <f aca="false">IF(ISERROR(VLOOKUP(C859,$R:$S,2,0)),0,VLOOKUP(C859,$R:$S,2,0))</f>
        <v>OK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202</v>
      </c>
      <c r="I859" s="22" t="str">
        <f aca="false">IF('15102024'!D859="","",'15102024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15102024'!C860="","",'15102024'!C860)</f>
        <v>45474</v>
      </c>
      <c r="B860" s="23" t="str">
        <f aca="false">TEXT(A860,"DDMMAAAA")</f>
        <v>2503Mon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7</v>
      </c>
      <c r="F860" s="23" t="str">
        <f aca="false">VLOOKUP(E860,$Q:$S,2,0)</f>
        <v>07</v>
      </c>
      <c r="G860" s="24" t="n">
        <f aca="false">YEAR(A860)</f>
        <v>2024</v>
      </c>
      <c r="H860" s="25" t="n">
        <f aca="false">IF(D860="OK",DATE(G860,C860,E860),A860)</f>
        <v>45474</v>
      </c>
      <c r="I860" s="22" t="str">
        <f aca="false">IF('15102024'!D860="","",'1510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5102024'!C861="","",'15102024'!C861)</f>
        <v>43469</v>
      </c>
      <c r="B861" s="23" t="str">
        <f aca="false">TEXT(A861,"DDMMAAAA")</f>
        <v>2710Fri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9</v>
      </c>
      <c r="H861" s="25" t="n">
        <f aca="false">IF(D861="OK",DATE(G861,C861,E861),A861)</f>
        <v>43469</v>
      </c>
      <c r="I861" s="22" t="str">
        <f aca="false">IF('15102024'!D861="","",'15102024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15102024'!C862="","",'15102024'!C862)</f>
        <v>13/05/2019</v>
      </c>
      <c r="B862" s="23" t="str">
        <f aca="false">TEXT(A862,"DDMMAAAA")</f>
        <v>13/05/2019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13/05/2019</v>
      </c>
      <c r="I862" s="22" t="str">
        <f aca="false">IF('15102024'!D862="","",'15102024'!D862)</f>
        <v>30/06/2024</v>
      </c>
      <c r="J862" s="23" t="str">
        <f aca="false">TEXT(I862,"DDMMAAAA")</f>
        <v>30/06/2024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4</v>
      </c>
    </row>
    <row r="863" customFormat="false" ht="15" hidden="false" customHeight="false" outlineLevel="0" collapsed="false">
      <c r="A863" s="22" t="n">
        <f aca="false">IF('15102024'!C863="","",'1510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15102024'!D863="","",'15102024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15102024'!C864="","",'15102024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15102024'!D864="","",'15102024'!D864)</f>
        <v>30/06/2024</v>
      </c>
      <c r="J864" s="23" t="str">
        <f aca="false">TEXT(I864,"DDMMAAAA")</f>
        <v>30/06/2024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4</v>
      </c>
    </row>
    <row r="865" customFormat="false" ht="15" hidden="false" customHeight="false" outlineLevel="0" collapsed="false">
      <c r="A865" s="22" t="n">
        <f aca="false">IF('15102024'!C865="","",'15102024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15102024'!D865="","",'15102024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15102024'!C866="","",'15102024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15102024'!D866="","",'15102024'!D866)</f>
        <v>30/06/2024</v>
      </c>
      <c r="J866" s="23" t="str">
        <f aca="false">TEXT(I866,"DDMMAAAA")</f>
        <v>30/06/2024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4</v>
      </c>
    </row>
    <row r="867" customFormat="false" ht="15" hidden="false" customHeight="false" outlineLevel="0" collapsed="false">
      <c r="A867" s="22" t="n">
        <f aca="false">IF('15102024'!C867="","",'15102024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15102024'!D867="","",'15102024'!D867)</f>
        <v>20/10/2017</v>
      </c>
      <c r="J867" s="23" t="str">
        <f aca="false">TEXT(I867,"DDMMAAAA")</f>
        <v>20/10/2017</v>
      </c>
      <c r="K867" s="23" t="str">
        <f aca="false">LEFT(J867,2)</f>
        <v>2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20/10/2017</v>
      </c>
    </row>
    <row r="868" customFormat="false" ht="15" hidden="false" customHeight="false" outlineLevel="0" collapsed="false">
      <c r="A868" s="22" t="n">
        <f aca="false">IF('15102024'!C868="","",'15102024'!C868)</f>
        <v>40087</v>
      </c>
      <c r="B868" s="23" t="str">
        <f aca="false">TEXT(A868,"DDMMAAAA")</f>
        <v>1307Thursday</v>
      </c>
      <c r="C868" s="23" t="str">
        <f aca="false">LEFT(B868,2)</f>
        <v>13</v>
      </c>
      <c r="D868" s="23" t="n">
        <f aca="false">IF(ISERROR(VLOOKUP(C868,$R:$S,2,0)),0,VLOOKUP(C868,$R:$S,2,0))</f>
        <v>0</v>
      </c>
      <c r="E868" s="23" t="n">
        <f aca="false">MONTH(A868)</f>
        <v>10</v>
      </c>
      <c r="F868" s="23" t="str">
        <f aca="false">VLOOKUP(E868,$Q:$S,2,0)</f>
        <v>10</v>
      </c>
      <c r="G868" s="24" t="n">
        <f aca="false">YEAR(A868)</f>
        <v>2009</v>
      </c>
      <c r="H868" s="25" t="n">
        <f aca="false">IF(D868="OK",DATE(G868,C868,E868),A868)</f>
        <v>40087</v>
      </c>
      <c r="I868" s="22" t="str">
        <f aca="false">IF('15102024'!D868="","",'1510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5102024'!C869="","",'15102024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15102024'!D869="","",'15102024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15102024'!C870="","",'15102024'!C870)</f>
        <v>44232</v>
      </c>
      <c r="B870" s="23" t="str">
        <f aca="false">TEXT(A870,"DDMMAAAA")</f>
        <v>2311Friday</v>
      </c>
      <c r="C870" s="23" t="str">
        <f aca="false">LEFT(B870,2)</f>
        <v>23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2</v>
      </c>
      <c r="I870" s="22" t="str">
        <f aca="false">IF('15102024'!D870="","",'1510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15102024'!C871="","",'15102024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15102024'!D871="","",'1510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15102024'!C872="","",'15102024'!C872)</f>
        <v>44239</v>
      </c>
      <c r="B872" s="23" t="str">
        <f aca="false">TEXT(A872,"DDMMAAAA")</f>
        <v>3011Friday</v>
      </c>
      <c r="C872" s="23" t="str">
        <f aca="false">LEFT(B872,2)</f>
        <v>30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9</v>
      </c>
      <c r="I872" s="22" t="str">
        <f aca="false">IF('15102024'!D872="","",'1510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15102024'!C873="","",'15102024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15102024'!D873="","",'1510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str">
        <f aca="false">IF('15102024'!C874="","",'15102024'!C874)</f>
        <v>27/05/2019</v>
      </c>
      <c r="B874" s="23" t="str">
        <f aca="false">TEXT(A874,"DDMMAAAA")</f>
        <v>27/05/2019</v>
      </c>
      <c r="C874" s="23" t="str">
        <f aca="false">LEFT(B874,2)</f>
        <v>27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7/05/2019</v>
      </c>
      <c r="I874" s="22" t="str">
        <f aca="false">IF('15102024'!D874="","",'15102024'!D874)</f>
        <v>31/08/2019</v>
      </c>
      <c r="J874" s="23" t="str">
        <f aca="false">TEXT(I874,"DDMMAAAA")</f>
        <v>31/08/2019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19</v>
      </c>
    </row>
    <row r="875" customFormat="false" ht="15" hidden="false" customHeight="false" outlineLevel="0" collapsed="false">
      <c r="A875" s="22" t="str">
        <f aca="false">IF('15102024'!C875="","",'15102024'!C875)</f>
        <v>16/03/2017</v>
      </c>
      <c r="B875" s="23" t="str">
        <f aca="false">TEXT(A875,"DDMMAAAA")</f>
        <v>16/03/2017</v>
      </c>
      <c r="C875" s="23" t="str">
        <f aca="false">LEFT(B875,2)</f>
        <v>16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16/03/2017</v>
      </c>
      <c r="I875" s="22" t="str">
        <f aca="false">IF('15102024'!D875="","",'1510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15102024'!C876="","",'15102024'!C876)</f>
        <v>44293</v>
      </c>
      <c r="B876" s="23" t="str">
        <f aca="false">TEXT(A876,"DDMMAAAA")</f>
        <v>2501Wedn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21</v>
      </c>
      <c r="H876" s="25" t="n">
        <f aca="false">IF(D876="OK",DATE(G876,C876,E876),A876)</f>
        <v>44293</v>
      </c>
      <c r="I876" s="22" t="str">
        <f aca="false">IF('15102024'!D876="","",'1510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15102024'!C877="","",'15102024'!C877)</f>
        <v>42005</v>
      </c>
      <c r="B877" s="23" t="str">
        <f aca="false">TEXT(A877,"DDMMAAAA")</f>
        <v>1010Thursday</v>
      </c>
      <c r="C877" s="23" t="str">
        <f aca="false">LEFT(B877,2)</f>
        <v>10</v>
      </c>
      <c r="D877" s="23" t="str">
        <f aca="false">IF(ISERROR(VLOOKUP(C877,$R:$S,2,0)),0,VLOOKUP(C877,$R:$S,2,0))</f>
        <v>OK</v>
      </c>
      <c r="E877" s="23" t="n">
        <f aca="false">MONTH(A877)</f>
        <v>1</v>
      </c>
      <c r="F877" s="23" t="str">
        <f aca="false">VLOOKUP(E877,$Q:$S,2,0)</f>
        <v>01</v>
      </c>
      <c r="G877" s="24" t="n">
        <f aca="false">YEAR(A877)</f>
        <v>2015</v>
      </c>
      <c r="H877" s="25" t="n">
        <f aca="false">IF(D877="OK",DATE(G877,C877,E877),A877)</f>
        <v>42278</v>
      </c>
      <c r="I877" s="22" t="str">
        <f aca="false">IF('15102024'!D877="","",'1510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15102024'!C878="","",'15102024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15102024'!D878="","",'15102024'!D878)</f>
        <v>31/08/2023</v>
      </c>
      <c r="J878" s="23" t="str">
        <f aca="false">TEXT(I878,"DDMMAAAA")</f>
        <v>31/08/2023</v>
      </c>
      <c r="K878" s="23" t="str">
        <f aca="false">LEFT(J878,2)</f>
        <v>31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1/08/2023</v>
      </c>
    </row>
    <row r="879" customFormat="false" ht="15" hidden="false" customHeight="false" outlineLevel="0" collapsed="false">
      <c r="A879" s="22" t="str">
        <f aca="false">IF('15102024'!C879="","",'15102024'!C879)</f>
        <v>21/08/2017</v>
      </c>
      <c r="B879" s="23" t="str">
        <f aca="false">TEXT(A879,"DDMMAAAA")</f>
        <v>21/08/2017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1/08/2017</v>
      </c>
      <c r="I879" s="22" t="str">
        <f aca="false">IF('15102024'!D879="","",'1510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15102024'!C880="","",'15102024'!C880)</f>
        <v>28/08/2017</v>
      </c>
      <c r="B880" s="23" t="str">
        <f aca="false">TEXT(A880,"DDMMAAAA")</f>
        <v>28/08/2017</v>
      </c>
      <c r="C880" s="23" t="str">
        <f aca="false">LEFT(B880,2)</f>
        <v>28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8/08/2017</v>
      </c>
      <c r="I880" s="22" t="str">
        <f aca="false">IF('15102024'!D880="","",'1510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15102024'!C881="","",'15102024'!C881)</f>
        <v>44230</v>
      </c>
      <c r="B881" s="23" t="str">
        <f aca="false">TEXT(A881,"DDMMAAAA")</f>
        <v>2111Wednesday</v>
      </c>
      <c r="C881" s="23" t="str">
        <f aca="false">LEFT(B881,2)</f>
        <v>21</v>
      </c>
      <c r="D881" s="23" t="n">
        <f aca="false">IF(ISERROR(VLOOKUP(C881,$R:$S,2,0)),0,VLOOKUP(C881,$R:$S,2,0))</f>
        <v>0</v>
      </c>
      <c r="E881" s="23" t="n">
        <f aca="false">MONTH(A881)</f>
        <v>2</v>
      </c>
      <c r="F881" s="23" t="str">
        <f aca="false">VLOOKUP(E881,$Q:$S,2,0)</f>
        <v>02</v>
      </c>
      <c r="G881" s="24" t="n">
        <f aca="false">YEAR(A881)</f>
        <v>2021</v>
      </c>
      <c r="H881" s="25" t="n">
        <f aca="false">IF(D881="OK",DATE(G881,C881,E881),A881)</f>
        <v>44230</v>
      </c>
      <c r="I881" s="22" t="str">
        <f aca="false">IF('15102024'!D881="","",'15102024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15102024'!C882="","",'15102024'!C882)</f>
        <v>43167</v>
      </c>
      <c r="B882" s="23" t="str">
        <f aca="false">TEXT(A882,"DDMMAAAA")</f>
        <v>2112Thur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3</v>
      </c>
      <c r="F882" s="23" t="str">
        <f aca="false">VLOOKUP(E882,$Q:$S,2,0)</f>
        <v>03</v>
      </c>
      <c r="G882" s="24" t="n">
        <f aca="false">YEAR(A882)</f>
        <v>2018</v>
      </c>
      <c r="H882" s="25" t="n">
        <f aca="false">IF(D882="OK",DATE(G882,C882,E882),A882)</f>
        <v>43167</v>
      </c>
      <c r="I882" s="22" t="str">
        <f aca="false">IF('15102024'!D882="","",'15102024'!D882)</f>
        <v>31/08/2023</v>
      </c>
      <c r="J882" s="23" t="str">
        <f aca="false">TEXT(I882,"DDMMAAAA")</f>
        <v>31/08/2023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08/2023</v>
      </c>
    </row>
    <row r="883" customFormat="false" ht="15" hidden="false" customHeight="false" outlineLevel="0" collapsed="false">
      <c r="A883" s="22" t="n">
        <f aca="false">IF('15102024'!C883="","",'15102024'!C883)</f>
        <v>43196</v>
      </c>
      <c r="B883" s="23" t="str">
        <f aca="false">TEXT(A883,"DDMMAAAA")</f>
        <v>2101Fri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4</v>
      </c>
      <c r="F883" s="23" t="str">
        <f aca="false">VLOOKUP(E883,$Q:$S,2,0)</f>
        <v>04</v>
      </c>
      <c r="G883" s="24" t="n">
        <f aca="false">YEAR(A883)</f>
        <v>2018</v>
      </c>
      <c r="H883" s="25" t="n">
        <f aca="false">IF(D883="OK",DATE(G883,C883,E883),A883)</f>
        <v>43196</v>
      </c>
      <c r="I883" s="22" t="str">
        <f aca="false">IF('15102024'!D883="","",'1510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15102024'!C884="","",'15102024'!C884)</f>
        <v>42346</v>
      </c>
      <c r="B884" s="23" t="str">
        <f aca="false">TEXT(A884,"DDMMAAAA")</f>
        <v>2609Tues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2</v>
      </c>
      <c r="F884" s="23" t="str">
        <f aca="false">VLOOKUP(E884,$Q:$S,2,0)</f>
        <v>12</v>
      </c>
      <c r="G884" s="24" t="n">
        <f aca="false">YEAR(A884)</f>
        <v>2015</v>
      </c>
      <c r="H884" s="25" t="n">
        <f aca="false">IF(D884="OK",DATE(G884,C884,E884),A884)</f>
        <v>42346</v>
      </c>
      <c r="I884" s="22" t="str">
        <f aca="false">IF('15102024'!D884="","",'15102024'!D884)</f>
        <v>31/08/2023</v>
      </c>
      <c r="J884" s="23" t="str">
        <f aca="false">TEXT(I884,"DDMMAAAA")</f>
        <v>31/08/2023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08/2023</v>
      </c>
    </row>
    <row r="885" customFormat="false" ht="15" hidden="false" customHeight="false" outlineLevel="0" collapsed="false">
      <c r="A885" s="22" t="n">
        <f aca="false">IF('15102024'!C885="","",'15102024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n">
        <f aca="false">IF('15102024'!D885="","",'15102024'!D885)</f>
        <v>42346</v>
      </c>
      <c r="J885" s="23" t="str">
        <f aca="false">TEXT(I885,"DDMMAAAA")</f>
        <v>2609Tuesday</v>
      </c>
      <c r="K885" s="23" t="str">
        <f aca="false">LEFT(J885,2)</f>
        <v>26</v>
      </c>
      <c r="L885" s="23" t="n">
        <f aca="false">IF(ISERROR(VLOOKUP(K885,$R:$S,2,0)),0,VLOOKUP(K885,$R:$S,2,0))</f>
        <v>0</v>
      </c>
      <c r="M885" s="23" t="n">
        <f aca="false">MONTH(I885)</f>
        <v>12</v>
      </c>
      <c r="N885" s="23" t="str">
        <f aca="false">VLOOKUP(M885,$Q:$S,2,0)</f>
        <v>12</v>
      </c>
      <c r="O885" s="24" t="n">
        <f aca="false">YEAR(I885)</f>
        <v>2015</v>
      </c>
      <c r="P885" s="25" t="n">
        <f aca="false">IF(L885="OK",DATE(O885,K885,M885),I885)</f>
        <v>42346</v>
      </c>
    </row>
    <row r="886" customFormat="false" ht="15" hidden="false" customHeight="false" outlineLevel="0" collapsed="false">
      <c r="A886" s="22" t="str">
        <f aca="false">IF('15102024'!C886="","",'15102024'!C886)</f>
        <v>17/04/2017</v>
      </c>
      <c r="B886" s="23" t="str">
        <f aca="false">TEXT(A886,"DDMMAAAA")</f>
        <v>17/04/2017</v>
      </c>
      <c r="C886" s="23" t="str">
        <f aca="false">LEFT(B886,2)</f>
        <v>1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17/04/2017</v>
      </c>
      <c r="I886" s="22" t="str">
        <f aca="false">IF('15102024'!D886="","",'15102024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n">
        <f aca="false">IF('15102024'!C887="","",'15102024'!C887)</f>
        <v>42186</v>
      </c>
      <c r="B887" s="23" t="str">
        <f aca="false">TEXT(A887,"DDMMAAAA")</f>
        <v>1404Wednesday</v>
      </c>
      <c r="C887" s="23" t="str">
        <f aca="false">LEFT(B887,2)</f>
        <v>14</v>
      </c>
      <c r="D887" s="23" t="n">
        <f aca="false">IF(ISERROR(VLOOKUP(C887,$R:$S,2,0)),0,VLOOKUP(C887,$R:$S,2,0))</f>
        <v>0</v>
      </c>
      <c r="E887" s="23" t="n">
        <f aca="false">MONTH(A887)</f>
        <v>7</v>
      </c>
      <c r="F887" s="23" t="str">
        <f aca="false">VLOOKUP(E887,$Q:$S,2,0)</f>
        <v>07</v>
      </c>
      <c r="G887" s="24" t="n">
        <f aca="false">YEAR(A887)</f>
        <v>2015</v>
      </c>
      <c r="H887" s="25" t="n">
        <f aca="false">IF(D887="OK",DATE(G887,C887,E887),A887)</f>
        <v>42186</v>
      </c>
      <c r="I887" s="22" t="str">
        <f aca="false">IF('15102024'!D887="","",'15102024'!D887)</f>
        <v>31/12/2018</v>
      </c>
      <c r="J887" s="23" t="str">
        <f aca="false">TEXT(I887,"DDMMAAAA")</f>
        <v>31/12/2018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12/2018</v>
      </c>
    </row>
    <row r="888" customFormat="false" ht="15" hidden="false" customHeight="false" outlineLevel="0" collapsed="false">
      <c r="A888" s="22" t="n">
        <f aca="false">IF('15102024'!C888="","",'15102024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15102024'!D888="","",'15102024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15102024'!C889="","",'15102024'!C889)</f>
        <v>44237</v>
      </c>
      <c r="B889" s="23" t="str">
        <f aca="false">TEXT(A889,"DDMMAAAA")</f>
        <v>2811Wednesday</v>
      </c>
      <c r="C889" s="23" t="str">
        <f aca="false">LEFT(B889,2)</f>
        <v>28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7</v>
      </c>
      <c r="I889" s="22" t="str">
        <f aca="false">IF('15102024'!D889="","",'1510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15102024'!C890="","",'15102024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15102024'!D890="","",'1510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str">
        <f aca="false">IF('15102024'!C891="","",'15102024'!C891)</f>
        <v>25/04/2018</v>
      </c>
      <c r="B891" s="23" t="str">
        <f aca="false">TEXT(A891,"DDMMAAAA")</f>
        <v>25/04/2018</v>
      </c>
      <c r="C891" s="23" t="str">
        <f aca="false">LEFT(B891,2)</f>
        <v>25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5/04/2018</v>
      </c>
      <c r="I891" s="22" t="str">
        <f aca="false">IF('15102024'!D891="","",'15102024'!D891)</f>
        <v>30/06/2019</v>
      </c>
      <c r="J891" s="23" t="str">
        <f aca="false">TEXT(I891,"DDMMAAAA")</f>
        <v>30/06/2019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19</v>
      </c>
    </row>
    <row r="892" customFormat="false" ht="15" hidden="false" customHeight="false" outlineLevel="0" collapsed="false">
      <c r="A892" s="22" t="str">
        <f aca="false">IF('15102024'!C892="","",'15102024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15102024'!D892="","",'1510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5102024'!C893="","",'15102024'!C893)</f>
        <v>42005</v>
      </c>
      <c r="B893" s="23" t="str">
        <f aca="false">TEXT(A893,"DDMMAAAA")</f>
        <v>1010Thursday</v>
      </c>
      <c r="C893" s="23" t="str">
        <f aca="false">LEFT(B893,2)</f>
        <v>10</v>
      </c>
      <c r="D893" s="23" t="str">
        <f aca="false">IF(ISERROR(VLOOKUP(C893,$R:$S,2,0)),0,VLOOKUP(C893,$R:$S,2,0))</f>
        <v>OK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2015</v>
      </c>
      <c r="H893" s="25" t="n">
        <f aca="false">IF(D893="OK",DATE(G893,C893,E893),A893)</f>
        <v>42278</v>
      </c>
      <c r="I893" s="22" t="str">
        <f aca="false">IF('15102024'!D893="","",'15102024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15102024'!C894="","",'15102024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15102024'!D894="","",'15102024'!D894)</f>
        <v/>
      </c>
      <c r="J894" s="23" t="str">
        <f aca="false">TEXT(I894,"DDMMAAAA")</f>
        <v/>
      </c>
      <c r="K894" s="23" t="str">
        <f aca="false">LEFT(J894,2)</f>
        <v/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/>
      </c>
    </row>
    <row r="895" customFormat="false" ht="15" hidden="false" customHeight="false" outlineLevel="0" collapsed="false">
      <c r="A895" s="22" t="str">
        <f aca="false">IF('15102024'!C895="","",'15102024'!C895)</f>
        <v>18/04/2017</v>
      </c>
      <c r="B895" s="23" t="str">
        <f aca="false">TEXT(A895,"DDMMAAAA")</f>
        <v>18/04/2017</v>
      </c>
      <c r="C895" s="23" t="str">
        <f aca="false">LEFT(B895,2)</f>
        <v>18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8/04/2017</v>
      </c>
      <c r="I895" s="22" t="str">
        <f aca="false">IF('15102024'!D895="","",'1510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15102024'!C896="","",'15102024'!C896)</f>
        <v>43196</v>
      </c>
      <c r="B896" s="23" t="str">
        <f aca="false">TEXT(A896,"DDMMAAAA")</f>
        <v>2101Fri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18</v>
      </c>
      <c r="H896" s="25" t="n">
        <f aca="false">IF(D896="OK",DATE(G896,C896,E896),A896)</f>
        <v>43196</v>
      </c>
      <c r="I896" s="22" t="str">
        <f aca="false">IF('15102024'!D896="","",'1510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15102024'!C897="","",'15102024'!C897)</f>
        <v>40087</v>
      </c>
      <c r="B897" s="23" t="str">
        <f aca="false">TEXT(A897,"DDMMAAAA")</f>
        <v>1307Thursday</v>
      </c>
      <c r="C897" s="23" t="str">
        <f aca="false">LEFT(B897,2)</f>
        <v>13</v>
      </c>
      <c r="D897" s="23" t="n">
        <f aca="false">IF(ISERROR(VLOOKUP(C897,$R:$S,2,0)),0,VLOOKUP(C897,$R:$S,2,0))</f>
        <v>0</v>
      </c>
      <c r="E897" s="23" t="n">
        <f aca="false">MONTH(A897)</f>
        <v>10</v>
      </c>
      <c r="F897" s="23" t="str">
        <f aca="false">VLOOKUP(E897,$Q:$S,2,0)</f>
        <v>10</v>
      </c>
      <c r="G897" s="24" t="n">
        <f aca="false">YEAR(A897)</f>
        <v>2009</v>
      </c>
      <c r="H897" s="25" t="n">
        <f aca="false">IF(D897="OK",DATE(G897,C897,E897),A897)</f>
        <v>40087</v>
      </c>
      <c r="I897" s="22" t="str">
        <f aca="false">IF('15102024'!D897="","",'1510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15102024'!C898="","",'15102024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15102024'!D898="","",'1510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15102024'!C899="","",'15102024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15102024'!D899="","",'1510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15102024'!C900="","",'1510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15102024'!D900="","",'15102024'!D900)</f>
        <v>31/10/2019</v>
      </c>
      <c r="J900" s="23" t="str">
        <f aca="false">TEXT(I900,"DDMMAAAA")</f>
        <v>31/10/2019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10/2019</v>
      </c>
    </row>
    <row r="901" customFormat="false" ht="15" hidden="false" customHeight="false" outlineLevel="0" collapsed="false">
      <c r="A901" s="22" t="n">
        <f aca="false">IF('15102024'!C901="","",'15102024'!C901)</f>
        <v>42736</v>
      </c>
      <c r="B901" s="23" t="str">
        <f aca="false">TEXT(A901,"DDMMAAAA")</f>
        <v>0310Sunday</v>
      </c>
      <c r="C901" s="23" t="str">
        <f aca="false">LEFT(B901,2)</f>
        <v>03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7</v>
      </c>
      <c r="H901" s="25" t="n">
        <f aca="false">IF(D901="OK",DATE(G901,C901,E901),A901)</f>
        <v>42795</v>
      </c>
      <c r="I901" s="22" t="str">
        <f aca="false">IF('15102024'!D901="","",'1510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15102024'!C902="","",'15102024'!C902)</f>
        <v>44533</v>
      </c>
      <c r="B902" s="23" t="str">
        <f aca="false">TEXT(A902,"DDMMAAAA")</f>
        <v>2909Friday</v>
      </c>
      <c r="C902" s="23" t="str">
        <f aca="false">LEFT(B902,2)</f>
        <v>29</v>
      </c>
      <c r="D902" s="23" t="n">
        <f aca="false">IF(ISERROR(VLOOKUP(C902,$R:$S,2,0)),0,VLOOKUP(C902,$R:$S,2,0))</f>
        <v>0</v>
      </c>
      <c r="E902" s="23" t="n">
        <f aca="false">MONTH(A902)</f>
        <v>12</v>
      </c>
      <c r="F902" s="23" t="str">
        <f aca="false">VLOOKUP(E902,$Q:$S,2,0)</f>
        <v>12</v>
      </c>
      <c r="G902" s="24" t="n">
        <f aca="false">YEAR(A902)</f>
        <v>2021</v>
      </c>
      <c r="H902" s="25" t="n">
        <f aca="false">IF(D902="OK",DATE(G902,C902,E902),A902)</f>
        <v>44533</v>
      </c>
      <c r="I902" s="22" t="str">
        <f aca="false">IF('15102024'!D902="","",'15102024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15102024'!C903="","",'15102024'!C903)</f>
        <v>42186</v>
      </c>
      <c r="B903" s="23" t="str">
        <f aca="false">TEXT(A903,"DDMMAAAA")</f>
        <v>1404Wednesday</v>
      </c>
      <c r="C903" s="23" t="str">
        <f aca="false">LEFT(B903,2)</f>
        <v>14</v>
      </c>
      <c r="D903" s="23" t="n">
        <f aca="false">IF(ISERROR(VLOOKUP(C903,$R:$S,2,0)),0,VLOOKUP(C903,$R:$S,2,0))</f>
        <v>0</v>
      </c>
      <c r="E903" s="23" t="n">
        <f aca="false">MONTH(A903)</f>
        <v>7</v>
      </c>
      <c r="F903" s="23" t="str">
        <f aca="false">VLOOKUP(E903,$Q:$S,2,0)</f>
        <v>07</v>
      </c>
      <c r="G903" s="24" t="n">
        <f aca="false">YEAR(A903)</f>
        <v>2015</v>
      </c>
      <c r="H903" s="25" t="n">
        <f aca="false">IF(D903="OK",DATE(G903,C903,E903),A903)</f>
        <v>42186</v>
      </c>
      <c r="I903" s="22" t="str">
        <f aca="false">IF('15102024'!D903="","",'15102024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15102024'!C904="","",'15102024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15102024'!D904="","",'1510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5102024'!C905="","",'1510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15102024'!D905="","",'15102024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str">
        <f aca="false">IF('15102024'!C906="","",'15102024'!C906)</f>
        <v>21/06/2006</v>
      </c>
      <c r="B906" s="23" t="str">
        <f aca="false">TEXT(A906,"DDMMAAAA")</f>
        <v>21/06/2006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1/06/2006</v>
      </c>
      <c r="I906" s="22" t="str">
        <f aca="false">IF('15102024'!D906="","",'1510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15102024'!C907="","",'15102024'!C907)</f>
        <v>30682</v>
      </c>
      <c r="B907" s="23" t="str">
        <f aca="false">TEXT(A907,"DDMMAAAA")</f>
        <v>2610Sun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1984</v>
      </c>
      <c r="H907" s="25" t="n">
        <f aca="false">IF(D907="OK",DATE(G907,C907,E907),A907)</f>
        <v>30682</v>
      </c>
      <c r="I907" s="22" t="str">
        <f aca="false">IF('15102024'!D907="","",'15102024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15102024'!C908="","",'15102024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15102024'!D908="","",'1510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15102024'!C909="","",'15102024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15102024'!D909="","",'15102024'!D909)</f>
        <v>17/04/2017</v>
      </c>
      <c r="J909" s="23" t="str">
        <f aca="false">TEXT(I909,"DDMMAAAA")</f>
        <v>17/04/2017</v>
      </c>
      <c r="K909" s="23" t="str">
        <f aca="false">LEFT(J909,2)</f>
        <v>17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17/04/2017</v>
      </c>
    </row>
    <row r="910" customFormat="false" ht="15" hidden="false" customHeight="false" outlineLevel="0" collapsed="false">
      <c r="A910" s="22" t="n">
        <f aca="false">IF('15102024'!C910="","",'15102024'!C910)</f>
        <v>42736</v>
      </c>
      <c r="B910" s="23" t="str">
        <f aca="false">TEXT(A910,"DDMMAAAA")</f>
        <v>0310Sunday</v>
      </c>
      <c r="C910" s="23" t="str">
        <f aca="false">LEFT(B910,2)</f>
        <v>03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7</v>
      </c>
      <c r="H910" s="25" t="n">
        <f aca="false">IF(D910="OK",DATE(G910,C910,E910),A910)</f>
        <v>42795</v>
      </c>
      <c r="I910" s="22" t="str">
        <f aca="false">IF('15102024'!D910="","",'1510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15102024'!C911="","",'15102024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15102024'!D911="","",'15102024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15102024'!C912="","",'15102024'!C912)</f>
        <v>30682</v>
      </c>
      <c r="B912" s="23" t="str">
        <f aca="false">TEXT(A912,"DDMMAAAA")</f>
        <v>2610Sunday</v>
      </c>
      <c r="C912" s="23" t="str">
        <f aca="false">LEFT(B912,2)</f>
        <v>26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1984</v>
      </c>
      <c r="H912" s="25" t="n">
        <f aca="false">IF(D912="OK",DATE(G912,C912,E912),A912)</f>
        <v>30682</v>
      </c>
      <c r="I912" s="22" t="str">
        <f aca="false">IF('15102024'!D912="","",'1510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5102024'!C913="","",'1510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15102024'!D913="","",'15102024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n">
        <f aca="false">IF('15102024'!C914="","",'15102024'!C914)</f>
        <v>45141</v>
      </c>
      <c r="B914" s="23" t="str">
        <f aca="false">TEXT(A914,"DDMMAAAA")</f>
        <v>1605Thursday</v>
      </c>
      <c r="C914" s="23" t="str">
        <f aca="false">LEFT(B914,2)</f>
        <v>16</v>
      </c>
      <c r="D914" s="23" t="n">
        <f aca="false">IF(ISERROR(VLOOKUP(C914,$R:$S,2,0)),0,VLOOKUP(C914,$R:$S,2,0))</f>
        <v>0</v>
      </c>
      <c r="E914" s="23" t="n">
        <f aca="false">MONTH(A914)</f>
        <v>8</v>
      </c>
      <c r="F914" s="23" t="str">
        <f aca="false">VLOOKUP(E914,$Q:$S,2,0)</f>
        <v>08</v>
      </c>
      <c r="G914" s="24" t="n">
        <f aca="false">YEAR(A914)</f>
        <v>2023</v>
      </c>
      <c r="H914" s="25" t="n">
        <f aca="false">IF(D914="OK",DATE(G914,C914,E914),A914)</f>
        <v>45141</v>
      </c>
      <c r="I914" s="22" t="str">
        <f aca="false">IF('15102024'!D914="","",'1510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15102024'!C915="","",'15102024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15102024'!D915="","",'1510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15102024'!C916="","",'15102024'!C916)</f>
        <v>42857</v>
      </c>
      <c r="B916" s="23" t="str">
        <f aca="false">TEXT(A916,"DDMMAAAA")</f>
        <v>0602Tuesday</v>
      </c>
      <c r="C916" s="23" t="str">
        <f aca="false">LEFT(B916,2)</f>
        <v>06</v>
      </c>
      <c r="D916" s="23" t="str">
        <f aca="false">IF(ISERROR(VLOOKUP(C916,$R:$S,2,0)),0,VLOOKUP(C916,$R:$S,2,0))</f>
        <v>OK</v>
      </c>
      <c r="E916" s="23" t="n">
        <f aca="false">MONTH(A916)</f>
        <v>5</v>
      </c>
      <c r="F916" s="23" t="str">
        <f aca="false">VLOOKUP(E916,$Q:$S,2,0)</f>
        <v>05</v>
      </c>
      <c r="G916" s="24" t="n">
        <f aca="false">YEAR(A916)</f>
        <v>2017</v>
      </c>
      <c r="H916" s="25" t="n">
        <f aca="false">IF(D916="OK",DATE(G916,C916,E916),A916)</f>
        <v>42891</v>
      </c>
      <c r="I916" s="22" t="str">
        <f aca="false">IF('15102024'!D916="","",'15102024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15102024'!C917="","",'15102024'!C917)</f>
        <v>42552</v>
      </c>
      <c r="B917" s="23" t="str">
        <f aca="false">TEXT(A917,"DDMMAAAA")</f>
        <v>2503Friday</v>
      </c>
      <c r="C917" s="23" t="str">
        <f aca="false">LEFT(B917,2)</f>
        <v>25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6</v>
      </c>
      <c r="H917" s="25" t="n">
        <f aca="false">IF(D917="OK",DATE(G917,C917,E917),A917)</f>
        <v>42552</v>
      </c>
      <c r="I917" s="22" t="str">
        <f aca="false">IF('15102024'!D917="","",'15102024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15102024'!C918="","",'15102024'!C918)</f>
        <v>42857</v>
      </c>
      <c r="B918" s="23" t="str">
        <f aca="false">TEXT(A918,"DDMMAAAA")</f>
        <v>0602Tuesday</v>
      </c>
      <c r="C918" s="23" t="str">
        <f aca="false">LEFT(B918,2)</f>
        <v>06</v>
      </c>
      <c r="D918" s="23" t="str">
        <f aca="false">IF(ISERROR(VLOOKUP(C918,$R:$S,2,0)),0,VLOOKUP(C918,$R:$S,2,0))</f>
        <v>OK</v>
      </c>
      <c r="E918" s="23" t="n">
        <f aca="false">MONTH(A918)</f>
        <v>5</v>
      </c>
      <c r="F918" s="23" t="str">
        <f aca="false">VLOOKUP(E918,$Q:$S,2,0)</f>
        <v>05</v>
      </c>
      <c r="G918" s="24" t="n">
        <f aca="false">YEAR(A918)</f>
        <v>2017</v>
      </c>
      <c r="H918" s="25" t="n">
        <f aca="false">IF(D918="OK",DATE(G918,C918,E918),A918)</f>
        <v>42891</v>
      </c>
      <c r="I918" s="22" t="str">
        <f aca="false">IF('15102024'!D918="","",'15102024'!D918)</f>
        <v/>
      </c>
      <c r="J918" s="23" t="str">
        <f aca="false">TEXT(I918,"DDMMAAAA")</f>
        <v/>
      </c>
      <c r="K918" s="23" t="str">
        <f aca="false">LEFT(J918,2)</f>
        <v/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/>
      </c>
    </row>
    <row r="919" customFormat="false" ht="15" hidden="false" customHeight="false" outlineLevel="0" collapsed="false">
      <c r="A919" s="22" t="n">
        <f aca="false">IF('15102024'!C919="","",'15102024'!C919)</f>
        <v>37257</v>
      </c>
      <c r="B919" s="23" t="str">
        <f aca="false">TEXT(A919,"DDMMAAAA")</f>
        <v>1710Tuesday</v>
      </c>
      <c r="C919" s="23" t="str">
        <f aca="false">LEFT(B919,2)</f>
        <v>17</v>
      </c>
      <c r="D919" s="23" t="n">
        <f aca="false">IF(ISERROR(VLOOKUP(C919,$R:$S,2,0)),0,VLOOKUP(C919,$R:$S,2,0))</f>
        <v>0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02</v>
      </c>
      <c r="H919" s="25" t="n">
        <f aca="false">IF(D919="OK",DATE(G919,C919,E919),A919)</f>
        <v>37257</v>
      </c>
      <c r="I919" s="22" t="str">
        <f aca="false">IF('15102024'!D919="","",'15102024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15102024'!C920="","",'1510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5102024'!D920="","",'15102024'!D920)</f>
        <v>13/08/2020</v>
      </c>
      <c r="J920" s="23" t="str">
        <f aca="false">TEXT(I920,"DDMMAAAA")</f>
        <v>13/08/2020</v>
      </c>
      <c r="K920" s="23" t="str">
        <f aca="false">LEFT(J920,2)</f>
        <v>13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3/08/2020</v>
      </c>
    </row>
    <row r="921" customFormat="false" ht="15" hidden="false" customHeight="false" outlineLevel="0" collapsed="false">
      <c r="A921" s="22" t="n">
        <f aca="false">IF('15102024'!C921="","",'15102024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15102024'!D921="","",'15102024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15102024'!C922="","",'15102024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15102024'!D922="","",'15102024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15102024'!C923="","",'15102024'!C923)</f>
        <v>37622</v>
      </c>
      <c r="B923" s="23" t="str">
        <f aca="false">TEXT(A923,"DDMMAAAA")</f>
        <v>2710Wednesday</v>
      </c>
      <c r="C923" s="23" t="str">
        <f aca="false">LEFT(B923,2)</f>
        <v>27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03</v>
      </c>
      <c r="H923" s="25" t="n">
        <f aca="false">IF(D923="OK",DATE(G923,C923,E923),A923)</f>
        <v>37622</v>
      </c>
      <c r="I923" s="22" t="str">
        <f aca="false">IF('15102024'!D923="","",'15102024'!D923)</f>
        <v>20/10/2017</v>
      </c>
      <c r="J923" s="23" t="str">
        <f aca="false">TEXT(I923,"DDMMAAAA")</f>
        <v>20/10/2017</v>
      </c>
      <c r="K923" s="23" t="str">
        <f aca="false">LEFT(J923,2)</f>
        <v>2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20/10/2017</v>
      </c>
    </row>
    <row r="924" customFormat="false" ht="15" hidden="false" customHeight="false" outlineLevel="0" collapsed="false">
      <c r="A924" s="22" t="str">
        <f aca="false">IF('15102024'!C924="","",'15102024'!C924)</f>
        <v>26/10/2009</v>
      </c>
      <c r="B924" s="23" t="str">
        <f aca="false">TEXT(A924,"DDMMAAAA")</f>
        <v>26/10/2009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>26/10/2009</v>
      </c>
      <c r="I924" s="22" t="str">
        <f aca="false">IF('15102024'!D924="","",'15102024'!D924)</f>
        <v>28/04/2017</v>
      </c>
      <c r="J924" s="23" t="str">
        <f aca="false">TEXT(I924,"DDMMAAAA")</f>
        <v>28/04/2017</v>
      </c>
      <c r="K924" s="23" t="str">
        <f aca="false">LEFT(J924,2)</f>
        <v>28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8/04/2017</v>
      </c>
    </row>
    <row r="925" customFormat="false" ht="15" hidden="false" customHeight="false" outlineLevel="0" collapsed="false">
      <c r="A925" s="22" t="n">
        <f aca="false">IF('15102024'!C925="","",'15102024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15102024'!D925="","",'15102024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15102024'!C926="","",'15102024'!C926)</f>
        <v>35107</v>
      </c>
      <c r="B926" s="23" t="str">
        <f aca="false">TEXT(A926,"DDMMAAAA")</f>
        <v>2211Monday</v>
      </c>
      <c r="C926" s="23" t="str">
        <f aca="false">LEFT(B926,2)</f>
        <v>22</v>
      </c>
      <c r="D926" s="23" t="n">
        <f aca="false">IF(ISERROR(VLOOKUP(C926,$R:$S,2,0)),0,VLOOKUP(C926,$R:$S,2,0))</f>
        <v>0</v>
      </c>
      <c r="E926" s="23" t="n">
        <f aca="false">MONTH(A926)</f>
        <v>2</v>
      </c>
      <c r="F926" s="23" t="str">
        <f aca="false">VLOOKUP(E926,$Q:$S,2,0)</f>
        <v>02</v>
      </c>
      <c r="G926" s="24" t="n">
        <f aca="false">YEAR(A926)</f>
        <v>1996</v>
      </c>
      <c r="H926" s="25" t="n">
        <f aca="false">IF(D926="OK",DATE(G926,C926,E926),A926)</f>
        <v>35107</v>
      </c>
      <c r="I926" s="22" t="str">
        <f aca="false">IF('15102024'!D926="","",'1510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15102024'!C927="","",'15102024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15102024'!D927="","",'1510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5102024'!C928="","",'15102024'!C928)</f>
        <v>35107</v>
      </c>
      <c r="B928" s="23" t="str">
        <f aca="false">TEXT(A928,"DDMMAAAA")</f>
        <v>2211Monday</v>
      </c>
      <c r="C928" s="23" t="str">
        <f aca="false">LEFT(B928,2)</f>
        <v>22</v>
      </c>
      <c r="D928" s="23" t="n">
        <f aca="false">IF(ISERROR(VLOOKUP(C928,$R:$S,2,0)),0,VLOOKUP(C928,$R:$S,2,0))</f>
        <v>0</v>
      </c>
      <c r="E928" s="23" t="n">
        <f aca="false">MONTH(A928)</f>
        <v>2</v>
      </c>
      <c r="F928" s="23" t="str">
        <f aca="false">VLOOKUP(E928,$Q:$S,2,0)</f>
        <v>02</v>
      </c>
      <c r="G928" s="24" t="n">
        <f aca="false">YEAR(A928)</f>
        <v>1996</v>
      </c>
      <c r="H928" s="25" t="n">
        <f aca="false">IF(D928="OK",DATE(G928,C928,E928),A928)</f>
        <v>35107</v>
      </c>
      <c r="I928" s="22" t="str">
        <f aca="false">IF('15102024'!D928="","",'1510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str">
        <f aca="false">IF('15102024'!C929="","",'15102024'!C929)</f>
        <v>14/03/2017</v>
      </c>
      <c r="B929" s="23" t="str">
        <f aca="false">TEXT(A929,"DDMMAAAA")</f>
        <v>14/03/2017</v>
      </c>
      <c r="C929" s="23" t="str">
        <f aca="false">LEFT(B929,2)</f>
        <v>14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14/03/2017</v>
      </c>
      <c r="I929" s="22" t="str">
        <f aca="false">IF('15102024'!D929="","",'15102024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15102024'!C930="","",'1510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15102024'!D930="","",'1510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5102024'!C931="","",'1510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15102024'!D931="","",'1510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5102024'!C932="","",'1510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15102024'!D932="","",'1510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5102024'!C933="","",'1510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15102024'!D933="","",'1510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5102024'!C934="","",'15102024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15102024'!D934="","",'1510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15102024'!C935="","",'15102024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15102024'!D935="","",'1510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5102024'!C936="","",'15102024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15102024'!D936="","",'1510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str">
        <f aca="false">IF('15102024'!C937="","",'15102024'!C937)</f>
        <v>16/03/2017</v>
      </c>
      <c r="B937" s="23" t="str">
        <f aca="false">TEXT(A937,"DDMMAAAA")</f>
        <v>16/03/2017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16/03/2017</v>
      </c>
      <c r="I937" s="22" t="str">
        <f aca="false">IF('15102024'!D937="","",'1510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15102024'!C938="","",'1510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15102024'!D938="","",'1510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15102024'!C939="","",'15102024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15102024'!D939="","",'1510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15102024'!C940="","",'15102024'!C940)</f>
        <v>42736</v>
      </c>
      <c r="B940" s="23" t="str">
        <f aca="false">TEXT(A940,"DDMMAAAA")</f>
        <v>0310Sunday</v>
      </c>
      <c r="C940" s="23" t="str">
        <f aca="false">LEFT(B940,2)</f>
        <v>03</v>
      </c>
      <c r="D940" s="23" t="str">
        <f aca="false">IF(ISERROR(VLOOKUP(C940,$R:$S,2,0)),0,VLOOKUP(C940,$R:$S,2,0))</f>
        <v>OK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17</v>
      </c>
      <c r="H940" s="25" t="n">
        <f aca="false">IF(D940="OK",DATE(G940,C940,E940),A940)</f>
        <v>42795</v>
      </c>
      <c r="I940" s="22" t="str">
        <f aca="false">IF('15102024'!D940="","",'15102024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15102024'!C941="","",'15102024'!C941)</f>
        <v>42186</v>
      </c>
      <c r="B941" s="23" t="str">
        <f aca="false">TEXT(A941,"DDMMAAAA")</f>
        <v>1404Wednesday</v>
      </c>
      <c r="C941" s="23" t="str">
        <f aca="false">LEFT(B941,2)</f>
        <v>14</v>
      </c>
      <c r="D941" s="23" t="n">
        <f aca="false">IF(ISERROR(VLOOKUP(C941,$R:$S,2,0)),0,VLOOKUP(C941,$R:$S,2,0))</f>
        <v>0</v>
      </c>
      <c r="E941" s="23" t="n">
        <f aca="false">MONTH(A941)</f>
        <v>7</v>
      </c>
      <c r="F941" s="23" t="str">
        <f aca="false">VLOOKUP(E941,$Q:$S,2,0)</f>
        <v>07</v>
      </c>
      <c r="G941" s="24" t="n">
        <f aca="false">YEAR(A941)</f>
        <v>2015</v>
      </c>
      <c r="H941" s="25" t="n">
        <f aca="false">IF(D941="OK",DATE(G941,C941,E941),A941)</f>
        <v>42186</v>
      </c>
      <c r="I941" s="22" t="str">
        <f aca="false">IF('15102024'!D941="","",'1510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str">
        <f aca="false">IF('15102024'!C942="","",'15102024'!C942)</f>
        <v>20/03/2017</v>
      </c>
      <c r="B942" s="23" t="str">
        <f aca="false">TEXT(A942,"DDMMAAAA")</f>
        <v>20/03/2017</v>
      </c>
      <c r="C942" s="23" t="str">
        <f aca="false">LEFT(B942,2)</f>
        <v>20</v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>20/03/2017</v>
      </c>
      <c r="I942" s="22" t="str">
        <f aca="false">IF('15102024'!D942="","",'1510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15102024'!C943="","",'15102024'!C943)</f>
        <v>37257</v>
      </c>
      <c r="B943" s="23" t="str">
        <f aca="false">TEXT(A943,"DDMMAAAA")</f>
        <v>1710Tuesday</v>
      </c>
      <c r="C943" s="23" t="str">
        <f aca="false">LEFT(B943,2)</f>
        <v>1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2</v>
      </c>
      <c r="H943" s="25" t="n">
        <f aca="false">IF(D943="OK",DATE(G943,C943,E943),A943)</f>
        <v>37257</v>
      </c>
      <c r="I943" s="22" t="str">
        <f aca="false">IF('15102024'!D943="","",'15102024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15102024'!C944="","",'15102024'!C944)</f>
        <v>44230</v>
      </c>
      <c r="B944" s="23" t="str">
        <f aca="false">TEXT(A944,"DDMMAAAA")</f>
        <v>2111Wednes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2</v>
      </c>
      <c r="F944" s="23" t="str">
        <f aca="false">VLOOKUP(E944,$Q:$S,2,0)</f>
        <v>02</v>
      </c>
      <c r="G944" s="24" t="n">
        <f aca="false">YEAR(A944)</f>
        <v>2021</v>
      </c>
      <c r="H944" s="25" t="n">
        <f aca="false">IF(D944="OK",DATE(G944,C944,E944),A944)</f>
        <v>44230</v>
      </c>
      <c r="I944" s="22" t="str">
        <f aca="false">IF('15102024'!D944="","",'15102024'!D944)</f>
        <v>30/06/2023</v>
      </c>
      <c r="J944" s="23" t="str">
        <f aca="false">TEXT(I944,"DDMMAAAA")</f>
        <v>30/06/2023</v>
      </c>
      <c r="K944" s="23" t="str">
        <f aca="false">LEFT(J944,2)</f>
        <v>30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30/06/2023</v>
      </c>
    </row>
    <row r="945" customFormat="false" ht="15" hidden="false" customHeight="false" outlineLevel="0" collapsed="false">
      <c r="A945" s="22" t="n">
        <f aca="false">IF('15102024'!C945="","",'15102024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15102024'!D945="","",'15102024'!D945)</f>
        <v>31/08/2017</v>
      </c>
      <c r="J945" s="23" t="str">
        <f aca="false">TEXT(I945,"DDMMAAAA")</f>
        <v>31/08/2017</v>
      </c>
      <c r="K945" s="23" t="str">
        <f aca="false">LEFT(J945,2)</f>
        <v>31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1/08/2017</v>
      </c>
    </row>
    <row r="946" customFormat="false" ht="15" hidden="false" customHeight="false" outlineLevel="0" collapsed="false">
      <c r="A946" s="22" t="str">
        <f aca="false">IF('15102024'!C946="","",'15102024'!C946)</f>
        <v>25/07/2017</v>
      </c>
      <c r="B946" s="23" t="str">
        <f aca="false">TEXT(A946,"DDMMAAAA")</f>
        <v>25/07/2017</v>
      </c>
      <c r="C946" s="23" t="str">
        <f aca="false">LEFT(B946,2)</f>
        <v>25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5/07/2017</v>
      </c>
      <c r="I946" s="22" t="str">
        <f aca="false">IF('15102024'!D946="","",'15102024'!D946)</f>
        <v>26/02/2020</v>
      </c>
      <c r="J946" s="23" t="str">
        <f aca="false">TEXT(I946,"DDMMAAAA")</f>
        <v>26/02/2020</v>
      </c>
      <c r="K946" s="23" t="str">
        <f aca="false">LEFT(J946,2)</f>
        <v>26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6/02/2020</v>
      </c>
    </row>
    <row r="947" customFormat="false" ht="15" hidden="false" customHeight="false" outlineLevel="0" collapsed="false">
      <c r="A947" s="22" t="n">
        <f aca="false">IF('15102024'!C947="","",'15102024'!C947)</f>
        <v>43196</v>
      </c>
      <c r="B947" s="23" t="str">
        <f aca="false">TEXT(A947,"DDMMAAAA")</f>
        <v>2101Friday</v>
      </c>
      <c r="C947" s="23" t="str">
        <f aca="false">LEFT(B947,2)</f>
        <v>21</v>
      </c>
      <c r="D947" s="23" t="n">
        <f aca="false">IF(ISERROR(VLOOKUP(C947,$R:$S,2,0)),0,VLOOKUP(C947,$R:$S,2,0))</f>
        <v>0</v>
      </c>
      <c r="E947" s="23" t="n">
        <f aca="false">MONTH(A947)</f>
        <v>4</v>
      </c>
      <c r="F947" s="23" t="str">
        <f aca="false">VLOOKUP(E947,$Q:$S,2,0)</f>
        <v>04</v>
      </c>
      <c r="G947" s="24" t="n">
        <f aca="false">YEAR(A947)</f>
        <v>2018</v>
      </c>
      <c r="H947" s="25" t="n">
        <f aca="false">IF(D947="OK",DATE(G947,C947,E947),A947)</f>
        <v>43196</v>
      </c>
      <c r="I947" s="22" t="str">
        <f aca="false">IF('15102024'!D947="","",'15102024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str">
        <f aca="false">IF('15102024'!C948="","",'15102024'!C948)</f>
        <v>25/04/2018</v>
      </c>
      <c r="B948" s="23" t="str">
        <f aca="false">TEXT(A948,"DDMMAAAA")</f>
        <v>25/04/2018</v>
      </c>
      <c r="C948" s="23" t="str">
        <f aca="false">LEFT(B948,2)</f>
        <v>25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5/04/2018</v>
      </c>
      <c r="I948" s="22" t="str">
        <f aca="false">IF('15102024'!D948="","",'15102024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15102024'!C949="","",'15102024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15102024'!D949="","",'1510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15102024'!C950="","",'15102024'!C950)</f>
        <v>22/12/2006</v>
      </c>
      <c r="B950" s="23" t="str">
        <f aca="false">TEXT(A950,"DDMMAAAA")</f>
        <v>22/12/2006</v>
      </c>
      <c r="C950" s="23" t="str">
        <f aca="false">LEFT(B950,2)</f>
        <v>22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2/12/2006</v>
      </c>
      <c r="I950" s="22" t="str">
        <f aca="false">IF('15102024'!D950="","",'15102024'!D950)</f>
        <v>30/06/2024</v>
      </c>
      <c r="J950" s="23" t="str">
        <f aca="false">TEXT(I950,"DDMMAAAA")</f>
        <v>30/06/2024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4</v>
      </c>
    </row>
    <row r="951" customFormat="false" ht="15" hidden="false" customHeight="false" outlineLevel="0" collapsed="false">
      <c r="A951" s="22" t="str">
        <f aca="false">IF('15102024'!C951="","",'15102024'!C951)</f>
        <v>22/12/2004</v>
      </c>
      <c r="B951" s="23" t="str">
        <f aca="false">TEXT(A951,"DDMMAAAA")</f>
        <v>22/12/2004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4</v>
      </c>
      <c r="I951" s="22" t="str">
        <f aca="false">IF('15102024'!D951="","",'15102024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15102024'!C952="","",'15102024'!C952)</f>
        <v>38534</v>
      </c>
      <c r="B952" s="23" t="str">
        <f aca="false">TEXT(A952,"DDMMAAAA")</f>
        <v>2403Friday</v>
      </c>
      <c r="C952" s="23" t="str">
        <f aca="false">LEFT(B952,2)</f>
        <v>24</v>
      </c>
      <c r="D952" s="23" t="n">
        <f aca="false">IF(ISERROR(VLOOKUP(C952,$R:$S,2,0)),0,VLOOKUP(C952,$R:$S,2,0))</f>
        <v>0</v>
      </c>
      <c r="E952" s="23" t="n">
        <f aca="false">MONTH(A952)</f>
        <v>7</v>
      </c>
      <c r="F952" s="23" t="str">
        <f aca="false">VLOOKUP(E952,$Q:$S,2,0)</f>
        <v>07</v>
      </c>
      <c r="G952" s="24" t="n">
        <f aca="false">YEAR(A952)</f>
        <v>2005</v>
      </c>
      <c r="H952" s="25" t="n">
        <f aca="false">IF(D952="OK",DATE(G952,C952,E952),A952)</f>
        <v>38534</v>
      </c>
      <c r="I952" s="22" t="str">
        <f aca="false">IF('15102024'!D952="","",'1510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15102024'!C953="","",'15102024'!C953)</f>
        <v>44473</v>
      </c>
      <c r="B953" s="23" t="str">
        <f aca="false">TEXT(A953,"DDMMAAAA")</f>
        <v>2807Monday</v>
      </c>
      <c r="C953" s="23" t="str">
        <f aca="false">LEFT(B953,2)</f>
        <v>28</v>
      </c>
      <c r="D953" s="23" t="n">
        <f aca="false">IF(ISERROR(VLOOKUP(C953,$R:$S,2,0)),0,VLOOKUP(C953,$R:$S,2,0))</f>
        <v>0</v>
      </c>
      <c r="E953" s="23" t="n">
        <f aca="false">MONTH(A953)</f>
        <v>10</v>
      </c>
      <c r="F953" s="23" t="str">
        <f aca="false">VLOOKUP(E953,$Q:$S,2,0)</f>
        <v>10</v>
      </c>
      <c r="G953" s="24" t="n">
        <f aca="false">YEAR(A953)</f>
        <v>2021</v>
      </c>
      <c r="H953" s="25" t="n">
        <f aca="false">IF(D953="OK",DATE(G953,C953,E953),A953)</f>
        <v>44473</v>
      </c>
      <c r="I953" s="22" t="str">
        <f aca="false">IF('15102024'!D953="","",'15102024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15102024'!C954="","",'15102024'!C954)</f>
        <v>42736</v>
      </c>
      <c r="B954" s="23" t="str">
        <f aca="false">TEXT(A954,"DDMMAAAA")</f>
        <v>0310Sunday</v>
      </c>
      <c r="C954" s="23" t="str">
        <f aca="false">LEFT(B954,2)</f>
        <v>03</v>
      </c>
      <c r="D954" s="23" t="str">
        <f aca="false">IF(ISERROR(VLOOKUP(C954,$R:$S,2,0)),0,VLOOKUP(C954,$R:$S,2,0))</f>
        <v>OK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2017</v>
      </c>
      <c r="H954" s="25" t="n">
        <f aca="false">IF(D954="OK",DATE(G954,C954,E954),A954)</f>
        <v>42795</v>
      </c>
      <c r="I954" s="22" t="str">
        <f aca="false">IF('15102024'!D954="","",'1510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15102024'!C955="","",'15102024'!C955)</f>
        <v>38353</v>
      </c>
      <c r="B955" s="23" t="str">
        <f aca="false">TEXT(A955,"DDMMAAAA")</f>
        <v>2010Shabbat</v>
      </c>
      <c r="C955" s="23" t="str">
        <f aca="false">LEFT(B955,2)</f>
        <v>20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05</v>
      </c>
      <c r="H955" s="25" t="n">
        <f aca="false">IF(D955="OK",DATE(G955,C955,E955),A955)</f>
        <v>38353</v>
      </c>
      <c r="I955" s="22" t="str">
        <f aca="false">IF('15102024'!D955="","",'15102024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str">
        <f aca="false">IF('15102024'!C956="","",'15102024'!C956)</f>
        <v>18/10/2017</v>
      </c>
      <c r="B956" s="23" t="str">
        <f aca="false">TEXT(A956,"DDMMAAAA")</f>
        <v>18/10/2017</v>
      </c>
      <c r="C956" s="23" t="str">
        <f aca="false">LEFT(B956,2)</f>
        <v>18</v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>18/10/2017</v>
      </c>
      <c r="I956" s="22" t="str">
        <f aca="false">IF('15102024'!D956="","",'15102024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15102024'!C957="","",'1510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15102024'!D957="","",'15102024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15102024'!C958="","",'15102024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15102024'!D958="","",'15102024'!D958)</f>
        <v>25/03/2020</v>
      </c>
      <c r="J958" s="23" t="str">
        <f aca="false">TEXT(I958,"DDMMAAAA")</f>
        <v>25/03/2020</v>
      </c>
      <c r="K958" s="23" t="str">
        <f aca="false">LEFT(J958,2)</f>
        <v>2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25/03/2020</v>
      </c>
    </row>
    <row r="959" customFormat="false" ht="15" hidden="false" customHeight="false" outlineLevel="0" collapsed="false">
      <c r="A959" s="22" t="n">
        <f aca="false">IF('15102024'!C959="","",'15102024'!C959)</f>
        <v>43896</v>
      </c>
      <c r="B959" s="23" t="str">
        <f aca="false">TEXT(A959,"DDMMAAAA")</f>
        <v>1012Fri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3</v>
      </c>
      <c r="F959" s="23" t="str">
        <f aca="false">VLOOKUP(E959,$Q:$S,2,0)</f>
        <v>03</v>
      </c>
      <c r="G959" s="24" t="n">
        <f aca="false">YEAR(A959)</f>
        <v>2020</v>
      </c>
      <c r="H959" s="25" t="n">
        <f aca="false">IF(D959="OK",DATE(G959,C959,E959),A959)</f>
        <v>44107</v>
      </c>
      <c r="I959" s="22" t="str">
        <f aca="false">IF('15102024'!D959="","",'15102024'!D959)</f>
        <v>23/03/2020</v>
      </c>
      <c r="J959" s="23" t="str">
        <f aca="false">TEXT(I959,"DDMMAAAA")</f>
        <v>23/03/2020</v>
      </c>
      <c r="K959" s="23" t="str">
        <f aca="false">LEFT(J959,2)</f>
        <v>2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3/03/2020</v>
      </c>
    </row>
    <row r="960" customFormat="false" ht="15" hidden="false" customHeight="false" outlineLevel="0" collapsed="false">
      <c r="A960" s="22" t="str">
        <f aca="false">IF('15102024'!C960="","",'15102024'!C960)</f>
        <v>21/06/2006</v>
      </c>
      <c r="B960" s="23" t="str">
        <f aca="false">TEXT(A960,"DDMMAAAA")</f>
        <v>21/06/2006</v>
      </c>
      <c r="C960" s="23" t="str">
        <f aca="false">LEFT(B960,2)</f>
        <v>21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1/06/2006</v>
      </c>
      <c r="I960" s="22" t="str">
        <f aca="false">IF('15102024'!D960="","",'15102024'!D960)</f>
        <v>15/03/2017</v>
      </c>
      <c r="J960" s="23" t="str">
        <f aca="false">TEXT(I960,"DDMMAAAA")</f>
        <v>15/03/2017</v>
      </c>
      <c r="K960" s="23" t="str">
        <f aca="false">LEFT(J960,2)</f>
        <v>15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15/03/2017</v>
      </c>
    </row>
    <row r="961" customFormat="false" ht="15" hidden="false" customHeight="false" outlineLevel="0" collapsed="false">
      <c r="A961" s="22" t="n">
        <f aca="false">IF('15102024'!C961="","",'15102024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15102024'!D961="","",'15102024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15102024'!C962="","",'15102024'!C962)</f>
        <v>42005</v>
      </c>
      <c r="B962" s="23" t="str">
        <f aca="false">TEXT(A962,"DDMMAAAA")</f>
        <v>1010Thursday</v>
      </c>
      <c r="C962" s="23" t="str">
        <f aca="false">LEFT(B962,2)</f>
        <v>10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5</v>
      </c>
      <c r="H962" s="25" t="n">
        <f aca="false">IF(D962="OK",DATE(G962,C962,E962),A962)</f>
        <v>42278</v>
      </c>
      <c r="I962" s="22" t="str">
        <f aca="false">IF('15102024'!D962="","",'15102024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15102024'!C963="","",'1510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15102024'!D963="","",'15102024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5102024'!C964="","",'15102024'!C964)</f>
        <v>42005</v>
      </c>
      <c r="B964" s="23" t="str">
        <f aca="false">TEXT(A964,"DDMMAAAA")</f>
        <v>1010Thursday</v>
      </c>
      <c r="C964" s="23" t="str">
        <f aca="false">LEFT(B964,2)</f>
        <v>10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5</v>
      </c>
      <c r="H964" s="25" t="n">
        <f aca="false">IF(D964="OK",DATE(G964,C964,E964),A964)</f>
        <v>42278</v>
      </c>
      <c r="I964" s="22" t="str">
        <f aca="false">IF('15102024'!D964="","",'15102024'!D964)</f>
        <v>13/08/2020</v>
      </c>
      <c r="J964" s="23" t="str">
        <f aca="false">TEXT(I964,"DDMMAAAA")</f>
        <v>13/08/2020</v>
      </c>
      <c r="K964" s="23" t="str">
        <f aca="false">LEFT(J964,2)</f>
        <v>13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13/08/2020</v>
      </c>
    </row>
    <row r="965" customFormat="false" ht="15" hidden="false" customHeight="false" outlineLevel="0" collapsed="false">
      <c r="A965" s="22" t="n">
        <f aca="false">IF('15102024'!C965="","",'1510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15102024'!D965="","",'15102024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15102024'!C966="","",'1510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15102024'!D966="","",'15102024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15102024'!C967="","",'15102024'!C967)</f>
        <v>41640</v>
      </c>
      <c r="B967" s="23" t="str">
        <f aca="false">TEXT(A967,"DDMMAAAA")</f>
        <v>2910Wednesday</v>
      </c>
      <c r="C967" s="23" t="str">
        <f aca="false">LEFT(B967,2)</f>
        <v>29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4</v>
      </c>
      <c r="H967" s="25" t="n">
        <f aca="false">IF(D967="OK",DATE(G967,C967,E967),A967)</f>
        <v>41640</v>
      </c>
      <c r="I967" s="22" t="str">
        <f aca="false">IF('15102024'!D967="","",'1510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15102024'!C968="","",'15102024'!C968)</f>
        <v>42186</v>
      </c>
      <c r="B968" s="23" t="str">
        <f aca="false">TEXT(A968,"DDMMAAAA")</f>
        <v>1404Wednesday</v>
      </c>
      <c r="C968" s="23" t="str">
        <f aca="false">LEFT(B968,2)</f>
        <v>14</v>
      </c>
      <c r="D968" s="23" t="n">
        <f aca="false">IF(ISERROR(VLOOKUP(C968,$R:$S,2,0)),0,VLOOKUP(C968,$R:$S,2,0))</f>
        <v>0</v>
      </c>
      <c r="E968" s="23" t="n">
        <f aca="false">MONTH(A968)</f>
        <v>7</v>
      </c>
      <c r="F968" s="23" t="str">
        <f aca="false">VLOOKUP(E968,$Q:$S,2,0)</f>
        <v>07</v>
      </c>
      <c r="G968" s="24" t="n">
        <f aca="false">YEAR(A968)</f>
        <v>2015</v>
      </c>
      <c r="H968" s="25" t="n">
        <f aca="false">IF(D968="OK",DATE(G968,C968,E968),A968)</f>
        <v>42186</v>
      </c>
      <c r="I968" s="22" t="str">
        <f aca="false">IF('15102024'!D968="","",'15102024'!D968)</f>
        <v>28/04/2017</v>
      </c>
      <c r="J968" s="23" t="str">
        <f aca="false">TEXT(I968,"DDMMAAAA")</f>
        <v>28/04/2017</v>
      </c>
      <c r="K968" s="23" t="str">
        <f aca="false">LEFT(J968,2)</f>
        <v>28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8/04/2017</v>
      </c>
    </row>
    <row r="969" customFormat="false" ht="15" hidden="false" customHeight="false" outlineLevel="0" collapsed="false">
      <c r="A969" s="22" t="n">
        <f aca="false">IF('15102024'!C969="","",'15102024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15102024'!D969="","",'1510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15102024'!C970="","",'1510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15102024'!D970="","",'1510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15102024'!C971="","",'1510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15102024'!D971="","",'15102024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15102024'!C972="","",'15102024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15102024'!D972="","",'15102024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15102024'!C973="","",'15102024'!C973)</f>
        <v>42736</v>
      </c>
      <c r="B973" s="23" t="str">
        <f aca="false">TEXT(A973,"DDMMAAAA")</f>
        <v>0310Sunday</v>
      </c>
      <c r="C973" s="23" t="str">
        <f aca="false">LEFT(B973,2)</f>
        <v>03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7</v>
      </c>
      <c r="H973" s="25" t="n">
        <f aca="false">IF(D973="OK",DATE(G973,C973,E973),A973)</f>
        <v>42795</v>
      </c>
      <c r="I973" s="22" t="str">
        <f aca="false">IF('15102024'!D973="","",'15102024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15102024'!C974="","",'15102024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15102024'!D974="","",'15102024'!D974)</f>
        <v>31/03/2019</v>
      </c>
      <c r="J974" s="23" t="str">
        <f aca="false">TEXT(I974,"DDMMAAAA")</f>
        <v>31/03/2019</v>
      </c>
      <c r="K974" s="23" t="str">
        <f aca="false">LEFT(J974,2)</f>
        <v>31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1/03/2019</v>
      </c>
    </row>
    <row r="975" customFormat="false" ht="15" hidden="false" customHeight="false" outlineLevel="0" collapsed="false">
      <c r="A975" s="22" t="n">
        <f aca="false">IF('15102024'!C975="","",'15102024'!C975)</f>
        <v>41640</v>
      </c>
      <c r="B975" s="23" t="str">
        <f aca="false">TEXT(A975,"DDMMAAAA")</f>
        <v>2910Wednesday</v>
      </c>
      <c r="C975" s="23" t="str">
        <f aca="false">LEFT(B975,2)</f>
        <v>29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4</v>
      </c>
      <c r="H975" s="25" t="n">
        <f aca="false">IF(D975="OK",DATE(G975,C975,E975),A975)</f>
        <v>41640</v>
      </c>
      <c r="I975" s="22" t="str">
        <f aca="false">IF('15102024'!D975="","",'15102024'!D975)</f>
        <v>31/12/2099</v>
      </c>
      <c r="J975" s="23" t="str">
        <f aca="false">TEXT(I975,"DDMMAAAA")</f>
        <v>31/12/209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12/2099</v>
      </c>
    </row>
    <row r="976" customFormat="false" ht="15" hidden="false" customHeight="false" outlineLevel="0" collapsed="false">
      <c r="A976" s="22" t="n">
        <f aca="false">IF('15102024'!C976="","",'1510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15102024'!D976="","",'1510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15102024'!C977="","",'15102024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15102024'!D977="","",'1510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15102024'!C978="","",'15102024'!C978)</f>
        <v>42005</v>
      </c>
      <c r="B978" s="23" t="str">
        <f aca="false">TEXT(A978,"DDMMAAAA")</f>
        <v>1010Thursday</v>
      </c>
      <c r="C978" s="23" t="str">
        <f aca="false">LEFT(B978,2)</f>
        <v>10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5</v>
      </c>
      <c r="H978" s="25" t="n">
        <f aca="false">IF(D978="OK",DATE(G978,C978,E978),A978)</f>
        <v>42278</v>
      </c>
      <c r="I978" s="22" t="str">
        <f aca="false">IF('15102024'!D978="","",'15102024'!D978)</f>
        <v>30/06/2023</v>
      </c>
      <c r="J978" s="23" t="str">
        <f aca="false">TEXT(I978,"DDMMAAAA")</f>
        <v>30/06/2023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06/2023</v>
      </c>
    </row>
    <row r="979" customFormat="false" ht="15" hidden="false" customHeight="false" outlineLevel="0" collapsed="false">
      <c r="A979" s="22" t="str">
        <f aca="false">IF('15102024'!C979="","",'15102024'!C979)</f>
        <v>20/02/2018</v>
      </c>
      <c r="B979" s="23" t="str">
        <f aca="false">TEXT(A979,"DDMMAAAA")</f>
        <v>20/02/2018</v>
      </c>
      <c r="C979" s="23" t="str">
        <f aca="false">LEFT(B979,2)</f>
        <v>20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0/02/2018</v>
      </c>
      <c r="I979" s="22" t="str">
        <f aca="false">IF('15102024'!D979="","",'1510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15102024'!C980="","",'15102024'!C980)</f>
        <v>44230</v>
      </c>
      <c r="B980" s="23" t="str">
        <f aca="false">TEXT(A980,"DDMMAAAA")</f>
        <v>2111Wednesday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n">
        <f aca="false">MONTH(A980)</f>
        <v>2</v>
      </c>
      <c r="F980" s="23" t="str">
        <f aca="false">VLOOKUP(E980,$Q:$S,2,0)</f>
        <v>02</v>
      </c>
      <c r="G980" s="24" t="n">
        <f aca="false">YEAR(A980)</f>
        <v>2021</v>
      </c>
      <c r="H980" s="25" t="n">
        <f aca="false">IF(D980="OK",DATE(G980,C980,E980),A980)</f>
        <v>44230</v>
      </c>
      <c r="I980" s="22" t="str">
        <f aca="false">IF('15102024'!D980="","",'15102024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15102024'!C981="","",'15102024'!C981)</f>
        <v>41640</v>
      </c>
      <c r="B981" s="23" t="str">
        <f aca="false">TEXT(A981,"DDMMAAAA")</f>
        <v>2910Wednesday</v>
      </c>
      <c r="C981" s="23" t="str">
        <f aca="false">LEFT(B981,2)</f>
        <v>29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4</v>
      </c>
      <c r="H981" s="25" t="n">
        <f aca="false">IF(D981="OK",DATE(G981,C981,E981),A981)</f>
        <v>41640</v>
      </c>
      <c r="I981" s="22" t="str">
        <f aca="false">IF('15102024'!D981="","",'1510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str">
        <f aca="false">IF('15102024'!C982="","",'15102024'!C982)</f>
        <v>24/06/2021</v>
      </c>
      <c r="B982" s="23" t="str">
        <f aca="false">TEXT(A982,"DDMMAAAA")</f>
        <v>24/06/2021</v>
      </c>
      <c r="C982" s="23" t="str">
        <f aca="false">LEFT(B982,2)</f>
        <v>24</v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>24/06/2021</v>
      </c>
      <c r="I982" s="22" t="str">
        <f aca="false">IF('15102024'!D982="","",'1510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15102024'!C983="","",'15102024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15102024'!D983="","",'1510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15102024'!C984="","",'15102024'!C984)</f>
        <v>27/10/2021</v>
      </c>
      <c r="B984" s="23" t="str">
        <f aca="false">TEXT(A984,"DDMMAAAA")</f>
        <v>27/10/2021</v>
      </c>
      <c r="C984" s="23" t="str">
        <f aca="false">LEFT(B984,2)</f>
        <v>27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7/10/2021</v>
      </c>
      <c r="I984" s="22" t="str">
        <f aca="false">IF('15102024'!D984="","",'1510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n">
        <f aca="false">IF('15102024'!C985="","",'15102024'!C985)</f>
        <v>45392</v>
      </c>
      <c r="B985" s="23" t="str">
        <f aca="false">TEXT(A985,"DDMMAAAA")</f>
        <v>0201Wednesday</v>
      </c>
      <c r="C985" s="23" t="str">
        <f aca="false">LEFT(B985,2)</f>
        <v>02</v>
      </c>
      <c r="D985" s="23" t="str">
        <f aca="false">IF(ISERROR(VLOOKUP(C985,$R:$S,2,0)),0,VLOOKUP(C985,$R:$S,2,0))</f>
        <v>OK</v>
      </c>
      <c r="E985" s="23" t="n">
        <f aca="false">MONTH(A985)</f>
        <v>4</v>
      </c>
      <c r="F985" s="23" t="str">
        <f aca="false">VLOOKUP(E985,$Q:$S,2,0)</f>
        <v>04</v>
      </c>
      <c r="G985" s="24" t="n">
        <f aca="false">YEAR(A985)</f>
        <v>2024</v>
      </c>
      <c r="H985" s="25" t="n">
        <f aca="false">IF(D985="OK",DATE(G985,C985,E985),A985)</f>
        <v>45326</v>
      </c>
      <c r="I985" s="22" t="str">
        <f aca="false">IF('15102024'!D985="","",'1510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15102024'!C986="","",'15102024'!C986)</f>
        <v>15/05/2024</v>
      </c>
      <c r="B986" s="23" t="str">
        <f aca="false">TEXT(A986,"DDMMAAAA")</f>
        <v>15/05/2024</v>
      </c>
      <c r="C986" s="23" t="str">
        <f aca="false">LEFT(B986,2)</f>
        <v>15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15/05/2024</v>
      </c>
      <c r="I986" s="22" t="str">
        <f aca="false">IF('15102024'!D986="","",'1510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15102024'!C987="","",'1510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15102024'!D987="","",'1510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15102024'!C988="","",'15102024'!C988)</f>
        <v>42736</v>
      </c>
      <c r="B988" s="23" t="str">
        <f aca="false">TEXT(A988,"DDMMAAAA")</f>
        <v>0310Sunday</v>
      </c>
      <c r="C988" s="23" t="str">
        <f aca="false">LEFT(B988,2)</f>
        <v>03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7</v>
      </c>
      <c r="H988" s="25" t="n">
        <f aca="false">IF(D988="OK",DATE(G988,C988,E988),A988)</f>
        <v>42795</v>
      </c>
      <c r="I988" s="22" t="str">
        <f aca="false">IF('15102024'!D988="","",'15102024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15102024'!C989="","",'15102024'!C989)</f>
        <v>41341</v>
      </c>
      <c r="B989" s="23" t="str">
        <f aca="false">TEXT(A989,"DDMMAAAA")</f>
        <v>2612Fri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3</v>
      </c>
      <c r="F989" s="23" t="str">
        <f aca="false">VLOOKUP(E989,$Q:$S,2,0)</f>
        <v>03</v>
      </c>
      <c r="G989" s="24" t="n">
        <f aca="false">YEAR(A989)</f>
        <v>2013</v>
      </c>
      <c r="H989" s="25" t="n">
        <f aca="false">IF(D989="OK",DATE(G989,C989,E989),A989)</f>
        <v>41341</v>
      </c>
      <c r="I989" s="22" t="str">
        <f aca="false">IF('15102024'!D989="","",'15102024'!D989)</f>
        <v>19/10/2017</v>
      </c>
      <c r="J989" s="23" t="str">
        <f aca="false">TEXT(I989,"DDMMAAAA")</f>
        <v>19/10/2017</v>
      </c>
      <c r="K989" s="23" t="str">
        <f aca="false">LEFT(J989,2)</f>
        <v>19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9/10/2017</v>
      </c>
    </row>
    <row r="990" customFormat="false" ht="15" hidden="false" customHeight="false" outlineLevel="0" collapsed="false">
      <c r="A990" s="22" t="n">
        <f aca="false">IF('15102024'!C990="","",'15102024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15102024'!D990="","",'15102024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15102024'!C991="","",'15102024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15102024'!D991="","",'15102024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15102024'!C992="","",'15102024'!C992)</f>
        <v>41275</v>
      </c>
      <c r="B992" s="23" t="str">
        <f aca="false">TEXT(A992,"DDMMAAAA")</f>
        <v>1910Tuesday</v>
      </c>
      <c r="C992" s="23" t="str">
        <f aca="false">LEFT(B992,2)</f>
        <v>1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3</v>
      </c>
      <c r="H992" s="25" t="n">
        <f aca="false">IF(D992="OK",DATE(G992,C992,E992),A992)</f>
        <v>41275</v>
      </c>
      <c r="I992" s="22" t="str">
        <f aca="false">IF('15102024'!D992="","",'1510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15102024'!C993="","",'15102024'!C993)</f>
        <v>29/11/2021</v>
      </c>
      <c r="B993" s="23" t="str">
        <f aca="false">TEXT(A993,"DDMMAAAA")</f>
        <v>29/11/2021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9/11/2021</v>
      </c>
      <c r="I993" s="22" t="str">
        <f aca="false">IF('15102024'!D993="","",'1510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15102024'!C994="","",'15102024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15102024'!D994="","",'1510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5102024'!C995="","",'15102024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15102024'!D995="","",'15102024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15102024'!C996="","",'15102024'!C996)</f>
        <v>22/04/2021</v>
      </c>
      <c r="B996" s="23" t="str">
        <f aca="false">TEXT(A996,"DDMMAAAA")</f>
        <v>22/04/2021</v>
      </c>
      <c r="C996" s="23" t="str">
        <f aca="false">LEFT(B996,2)</f>
        <v>22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2/04/2021</v>
      </c>
      <c r="I996" s="22" t="str">
        <f aca="false">IF('15102024'!D996="","",'15102024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15102024'!C997="","",'15102024'!C997)</f>
        <v>23/04/2021</v>
      </c>
      <c r="B997" s="23" t="str">
        <f aca="false">TEXT(A997,"DDMMAAAA")</f>
        <v>23/04/2021</v>
      </c>
      <c r="C997" s="23" t="str">
        <f aca="false">LEFT(B997,2)</f>
        <v>23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3/04/2021</v>
      </c>
      <c r="I997" s="22" t="str">
        <f aca="false">IF('15102024'!D997="","",'1510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15102024'!C998="","",'15102024'!C998)</f>
        <v>42803</v>
      </c>
      <c r="B998" s="23" t="str">
        <f aca="false">TEXT(A998,"DDMMAAAA")</f>
        <v>1112Thursday</v>
      </c>
      <c r="C998" s="23" t="str">
        <f aca="false">LEFT(B998,2)</f>
        <v>11</v>
      </c>
      <c r="D998" s="23" t="str">
        <f aca="false">IF(ISERROR(VLOOKUP(C998,$R:$S,2,0)),0,VLOOKUP(C998,$R:$S,2,0))</f>
        <v>OK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7</v>
      </c>
      <c r="H998" s="25" t="n">
        <f aca="false">IF(D998="OK",DATE(G998,C998,E998),A998)</f>
        <v>43042</v>
      </c>
      <c r="I998" s="22" t="str">
        <f aca="false">IF('15102024'!D998="","",'1510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5102024'!C999="","",'1510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15102024'!D999="","",'1510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15102024'!C1000="","",'15102024'!C1000)</f>
        <v>17/08/2017</v>
      </c>
      <c r="B1000" s="23" t="str">
        <f aca="false">TEXT(A1000,"DDMMAAAA")</f>
        <v>17/08/2017</v>
      </c>
      <c r="C1000" s="23" t="str">
        <f aca="false">LEFT(B1000,2)</f>
        <v>17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17/08/2017</v>
      </c>
      <c r="I1000" s="22" t="str">
        <f aca="false">IF('15102024'!D1000="","",'1510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15102024'!C1001="","",'15102024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15102024'!D1001="","",'1510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5102024'!C1002="","",'15102024'!C1002)</f>
        <v>42803</v>
      </c>
      <c r="B1002" s="23" t="str">
        <f aca="false">TEXT(A1002,"DDMMAAAA")</f>
        <v>1112Thursday</v>
      </c>
      <c r="C1002" s="23" t="str">
        <f aca="false">LEFT(B1002,2)</f>
        <v>11</v>
      </c>
      <c r="D1002" s="23" t="str">
        <f aca="false">IF(ISERROR(VLOOKUP(C1002,$R:$S,2,0)),0,VLOOKUP(C1002,$R:$S,2,0))</f>
        <v>OK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7</v>
      </c>
      <c r="H1002" s="25" t="n">
        <f aca="false">IF(D1002="OK",DATE(G1002,C1002,E1002),A1002)</f>
        <v>43042</v>
      </c>
      <c r="I1002" s="22" t="str">
        <f aca="false">IF('15102024'!D1002="","",'1510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5102024'!C1003="","",'15102024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15102024'!D1003="","",'1510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5102024'!C1004="","",'15102024'!C1004)</f>
        <v>43437</v>
      </c>
      <c r="B1004" s="23" t="str">
        <f aca="false">TEXT(A1004,"DDMMAAAA")</f>
        <v>2509Mon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12</v>
      </c>
      <c r="F1004" s="23" t="str">
        <f aca="false">VLOOKUP(E1004,$Q:$S,2,0)</f>
        <v>12</v>
      </c>
      <c r="G1004" s="24" t="n">
        <f aca="false">YEAR(A1004)</f>
        <v>2018</v>
      </c>
      <c r="H1004" s="25" t="n">
        <f aca="false">IF(D1004="OK",DATE(G1004,C1004,E1004),A1004)</f>
        <v>43437</v>
      </c>
      <c r="I1004" s="22" t="str">
        <f aca="false">IF('15102024'!D1004="","",'1510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15102024'!C1005="","",'15102024'!C1005)</f>
        <v>43446</v>
      </c>
      <c r="B1005" s="23" t="str">
        <f aca="false">TEXT(A1005,"DDMMAAAA")</f>
        <v>0410Wednesday</v>
      </c>
      <c r="C1005" s="23" t="str">
        <f aca="false">LEFT(B1005,2)</f>
        <v>04</v>
      </c>
      <c r="D1005" s="23" t="str">
        <f aca="false">IF(ISERROR(VLOOKUP(C1005,$R:$S,2,0)),0,VLOOKUP(C1005,$R:$S,2,0))</f>
        <v>OK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202</v>
      </c>
      <c r="I1005" s="22" t="str">
        <f aca="false">IF('15102024'!D1005="","",'1510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15102024'!C1006="","",'15102024'!C1006)</f>
        <v>45474</v>
      </c>
      <c r="B1006" s="23" t="str">
        <f aca="false">TEXT(A1006,"DDMMAAAA")</f>
        <v>2503Mon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7</v>
      </c>
      <c r="F1006" s="23" t="str">
        <f aca="false">VLOOKUP(E1006,$Q:$S,2,0)</f>
        <v>07</v>
      </c>
      <c r="G1006" s="24" t="n">
        <f aca="false">YEAR(A1006)</f>
        <v>2024</v>
      </c>
      <c r="H1006" s="25" t="n">
        <f aca="false">IF(D1006="OK",DATE(G1006,C1006,E1006),A1006)</f>
        <v>45474</v>
      </c>
      <c r="I1006" s="22" t="str">
        <f aca="false">IF('15102024'!D1006="","",'1510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15102024'!C1007="","",'15102024'!C1007)</f>
        <v>43469</v>
      </c>
      <c r="B1007" s="23" t="str">
        <f aca="false">TEXT(A1007,"DDMMAAAA")</f>
        <v>2710Friday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9</v>
      </c>
      <c r="H1007" s="25" t="n">
        <f aca="false">IF(D1007="OK",DATE(G1007,C1007,E1007),A1007)</f>
        <v>43469</v>
      </c>
      <c r="I1007" s="22" t="str">
        <f aca="false">IF('15102024'!D1007="","",'1510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5102024'!C1008="","",'15102024'!C1008)</f>
        <v>43437</v>
      </c>
      <c r="B1008" s="23" t="str">
        <f aca="false">TEXT(A1008,"DDMMAAAA")</f>
        <v>2509Mon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12</v>
      </c>
      <c r="F1008" s="23" t="str">
        <f aca="false">VLOOKUP(E1008,$Q:$S,2,0)</f>
        <v>12</v>
      </c>
      <c r="G1008" s="24" t="n">
        <f aca="false">YEAR(A1008)</f>
        <v>2018</v>
      </c>
      <c r="H1008" s="25" t="n">
        <f aca="false">IF(D1008="OK",DATE(G1008,C1008,E1008),A1008)</f>
        <v>43437</v>
      </c>
      <c r="I1008" s="22" t="str">
        <f aca="false">IF('15102024'!D1008="","",'1510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str">
        <f aca="false">IF('15102024'!C1009="","",'15102024'!C1009)</f>
        <v>13/05/2019</v>
      </c>
      <c r="B1009" s="23" t="str">
        <f aca="false">TEXT(A1009,"DDMMAAAA")</f>
        <v>13/05/2019</v>
      </c>
      <c r="C1009" s="23" t="str">
        <f aca="false">LEFT(B1009,2)</f>
        <v>13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3/05/2019</v>
      </c>
      <c r="I1009" s="22" t="str">
        <f aca="false">IF('15102024'!D1009="","",'15102024'!D1009)</f>
        <v>30/06/2024</v>
      </c>
      <c r="J1009" s="23" t="str">
        <f aca="false">TEXT(I1009,"DDMMAAAA")</f>
        <v>30/06/2024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4</v>
      </c>
    </row>
    <row r="1010" customFormat="false" ht="15" hidden="false" customHeight="false" outlineLevel="0" collapsed="false">
      <c r="A1010" s="22" t="n">
        <f aca="false">IF('15102024'!C1010="","",'1510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15102024'!D1010="","",'1510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15102024'!C1011="","",'15102024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15102024'!D1011="","",'15102024'!D1011)</f>
        <v>30/06/2024</v>
      </c>
      <c r="J1011" s="23" t="str">
        <f aca="false">TEXT(I1011,"DDMMAAAA")</f>
        <v>30/06/2024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4</v>
      </c>
    </row>
    <row r="1012" customFormat="false" ht="15" hidden="false" customHeight="false" outlineLevel="0" collapsed="false">
      <c r="A1012" s="22" t="n">
        <f aca="false">IF('15102024'!C1012="","",'15102024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15102024'!D1012="","",'1510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5102024'!C1013="","",'15102024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15102024'!D1013="","",'15102024'!D1013)</f>
        <v>30/06/2024</v>
      </c>
      <c r="J1013" s="23" t="str">
        <f aca="false">TEXT(I1013,"DDMMAAAA")</f>
        <v>30/06/2024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4</v>
      </c>
    </row>
    <row r="1014" customFormat="false" ht="15" hidden="false" customHeight="false" outlineLevel="0" collapsed="false">
      <c r="A1014" s="22" t="n">
        <f aca="false">IF('15102024'!C1014="","",'1510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15102024'!D1014="","",'1510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5102024'!C1015="","",'1510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15102024'!D1015="","",'1510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5102024'!C1016="","",'1510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15102024'!D1016="","",'1510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n">
        <f aca="false">IF('15102024'!C1017="","",'1510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15102024'!D1017="","",'1510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5102024'!C1018="","",'1510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5102024'!D1018="","",'1510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5102024'!C1019="","",'1510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15102024'!D1019="","",'1510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5102024'!C1020="","",'15102024'!C1020)</f>
        <v>42186</v>
      </c>
      <c r="B1020" s="23" t="str">
        <f aca="false">TEXT(A1020,"DDMMAAAA")</f>
        <v>1404Wednesday</v>
      </c>
      <c r="C1020" s="23" t="str">
        <f aca="false">LEFT(B1020,2)</f>
        <v>14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5</v>
      </c>
      <c r="H1020" s="25" t="n">
        <f aca="false">IF(D1020="OK",DATE(G1020,C1020,E1020),A1020)</f>
        <v>42186</v>
      </c>
      <c r="I1020" s="22" t="str">
        <f aca="false">IF('15102024'!D1020="","",'1510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5102024'!C1021="","",'15102024'!C1021)</f>
        <v>45141</v>
      </c>
      <c r="B1021" s="23" t="str">
        <f aca="false">TEXT(A1021,"DDMMAAAA")</f>
        <v>1605Thursday</v>
      </c>
      <c r="C1021" s="23" t="str">
        <f aca="false">LEFT(B1021,2)</f>
        <v>16</v>
      </c>
      <c r="D1021" s="23" t="n">
        <f aca="false">IF(ISERROR(VLOOKUP(C1021,$R:$S,2,0)),0,VLOOKUP(C1021,$R:$S,2,0))</f>
        <v>0</v>
      </c>
      <c r="E1021" s="23" t="n">
        <f aca="false">MONTH(A1021)</f>
        <v>8</v>
      </c>
      <c r="F1021" s="23" t="str">
        <f aca="false">VLOOKUP(E1021,$Q:$S,2,0)</f>
        <v>08</v>
      </c>
      <c r="G1021" s="24" t="n">
        <f aca="false">YEAR(A1021)</f>
        <v>2023</v>
      </c>
      <c r="H1021" s="25" t="n">
        <f aca="false">IF(D1021="OK",DATE(G1021,C1021,E1021),A1021)</f>
        <v>45141</v>
      </c>
      <c r="I1021" s="22" t="str">
        <f aca="false">IF('15102024'!D1021="","",'1510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5102024'!C1022="","",'15102024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15102024'!D1022="","",'1510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15102024'!C1023="","",'15102024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15102024'!D1023="","",'1510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5102024'!C1024="","",'1510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15102024'!D1024="","",'1510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15102024'!C1025="","",'15102024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15102024'!D1025="","",'1510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15102024'!C1026="","",'15102024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15102024'!D1026="","",'1510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15102024'!C1027="","",'15102024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15102024'!D1027="","",'1510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15102024'!C1028="","",'1510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15102024'!D1028="","",'1510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15102024'!C1029="","",'15102024'!C1029)</f>
        <v>23/02/2022</v>
      </c>
      <c r="B1029" s="23" t="str">
        <f aca="false">TEXT(A1029,"DDMMAAAA")</f>
        <v>23/02/2022</v>
      </c>
      <c r="C1029" s="23" t="str">
        <f aca="false">LEFT(B1029,2)</f>
        <v>2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23/02/2022</v>
      </c>
      <c r="I1029" s="22" t="str">
        <f aca="false">IF('15102024'!D1029="","",'1510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15102024'!C1030="","",'15102024'!C1030)</f>
        <v>21/03/2022</v>
      </c>
      <c r="B1030" s="23" t="str">
        <f aca="false">TEXT(A1030,"DDMMAAAA")</f>
        <v>21/03/2022</v>
      </c>
      <c r="C1030" s="23" t="str">
        <f aca="false">LEFT(B1030,2)</f>
        <v>21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1/03/2022</v>
      </c>
      <c r="I1030" s="22" t="str">
        <f aca="false">IF('15102024'!D1030="","",'1510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5102024'!C1031="","",'15102024'!C1031)</f>
        <v>42186</v>
      </c>
      <c r="B1031" s="23" t="str">
        <f aca="false">TEXT(A1031,"DDMMAAAA")</f>
        <v>1404Wednesday</v>
      </c>
      <c r="C1031" s="23" t="str">
        <f aca="false">LEFT(B1031,2)</f>
        <v>14</v>
      </c>
      <c r="D1031" s="23" t="n">
        <f aca="false">IF(ISERROR(VLOOKUP(C1031,$R:$S,2,0)),0,VLOOKUP(C1031,$R:$S,2,0))</f>
        <v>0</v>
      </c>
      <c r="E1031" s="23" t="n">
        <f aca="false">MONTH(A1031)</f>
        <v>7</v>
      </c>
      <c r="F1031" s="23" t="str">
        <f aca="false">VLOOKUP(E1031,$Q:$S,2,0)</f>
        <v>07</v>
      </c>
      <c r="G1031" s="24" t="n">
        <f aca="false">YEAR(A1031)</f>
        <v>2015</v>
      </c>
      <c r="H1031" s="25" t="n">
        <f aca="false">IF(D1031="OK",DATE(G1031,C1031,E1031),A1031)</f>
        <v>42186</v>
      </c>
      <c r="I1031" s="22" t="str">
        <f aca="false">IF('15102024'!D1031="","",'1510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15102024'!C1032="","",'15102024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15102024'!D1032="","",'1510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15102024'!C1033="","",'15102024'!C1033)</f>
        <v>16/10/2017</v>
      </c>
      <c r="B1033" s="23" t="str">
        <f aca="false">TEXT(A1033,"DDMMAAAA")</f>
        <v>16/10/2017</v>
      </c>
      <c r="C1033" s="23" t="str">
        <f aca="false">LEFT(B1033,2)</f>
        <v>16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16/10/2017</v>
      </c>
      <c r="I1033" s="22" t="str">
        <f aca="false">IF('15102024'!D1033="","",'1510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15102024'!C1034="","",'15102024'!C1034)</f>
        <v>44230</v>
      </c>
      <c r="B1034" s="23" t="str">
        <f aca="false">TEXT(A1034,"DDMMAAAA")</f>
        <v>2111Wednesday</v>
      </c>
      <c r="C1034" s="23" t="str">
        <f aca="false">LEFT(B1034,2)</f>
        <v>21</v>
      </c>
      <c r="D1034" s="23" t="n">
        <f aca="false">IF(ISERROR(VLOOKUP(C1034,$R:$S,2,0)),0,VLOOKUP(C1034,$R:$S,2,0))</f>
        <v>0</v>
      </c>
      <c r="E1034" s="23" t="n">
        <f aca="false">MONTH(A1034)</f>
        <v>2</v>
      </c>
      <c r="F1034" s="23" t="str">
        <f aca="false">VLOOKUP(E1034,$Q:$S,2,0)</f>
        <v>02</v>
      </c>
      <c r="G1034" s="24" t="n">
        <f aca="false">YEAR(A1034)</f>
        <v>2021</v>
      </c>
      <c r="H1034" s="25" t="n">
        <f aca="false">IF(D1034="OK",DATE(G1034,C1034,E1034),A1034)</f>
        <v>44230</v>
      </c>
      <c r="I1034" s="22" t="str">
        <f aca="false">IF('15102024'!D1034="","",'1510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n">
        <f aca="false">IF('15102024'!C1035="","",'15102024'!C1035)</f>
        <v>42552</v>
      </c>
      <c r="B1035" s="23" t="str">
        <f aca="false">TEXT(A1035,"DDMMAAAA")</f>
        <v>2503Fri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7</v>
      </c>
      <c r="F1035" s="23" t="str">
        <f aca="false">VLOOKUP(E1035,$Q:$S,2,0)</f>
        <v>07</v>
      </c>
      <c r="G1035" s="24" t="n">
        <f aca="false">YEAR(A1035)</f>
        <v>2016</v>
      </c>
      <c r="H1035" s="25" t="n">
        <f aca="false">IF(D1035="OK",DATE(G1035,C1035,E1035),A1035)</f>
        <v>42552</v>
      </c>
      <c r="I1035" s="22" t="str">
        <f aca="false">IF('15102024'!D1035="","",'1510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15102024'!C1036="","",'15102024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15102024'!D1036="","",'1510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15102024'!C1037="","",'15102024'!C1037)</f>
        <v>17/05/2017</v>
      </c>
      <c r="B1037" s="23" t="str">
        <f aca="false">TEXT(A1037,"DDMMAAAA")</f>
        <v>17/05/2017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17/05/2017</v>
      </c>
      <c r="I1037" s="22" t="str">
        <f aca="false">IF('15102024'!D1037="","",'1510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5102024'!C1038="","",'15102024'!C1038)</f>
        <v>43559</v>
      </c>
      <c r="B1038" s="23" t="str">
        <f aca="false">TEXT(A1038,"DDMMAAAA")</f>
        <v>2813Thursday</v>
      </c>
      <c r="C1038" s="23" t="str">
        <f aca="false">LEFT(B1038,2)</f>
        <v>28</v>
      </c>
      <c r="D1038" s="23" t="n">
        <f aca="false">IF(ISERROR(VLOOKUP(C1038,$R:$S,2,0)),0,VLOOKUP(C1038,$R:$S,2,0))</f>
        <v>0</v>
      </c>
      <c r="E1038" s="23" t="n">
        <f aca="false">MONTH(A1038)</f>
        <v>4</v>
      </c>
      <c r="F1038" s="23" t="str">
        <f aca="false">VLOOKUP(E1038,$Q:$S,2,0)</f>
        <v>04</v>
      </c>
      <c r="G1038" s="24" t="n">
        <f aca="false">YEAR(A1038)</f>
        <v>2019</v>
      </c>
      <c r="H1038" s="25" t="n">
        <f aca="false">IF(D1038="OK",DATE(G1038,C1038,E1038),A1038)</f>
        <v>43559</v>
      </c>
      <c r="I1038" s="22" t="str">
        <f aca="false">IF('15102024'!D1038="","",'15102024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n">
        <f aca="false">IF('15102024'!C1039="","",'15102024'!C1039)</f>
        <v>43563</v>
      </c>
      <c r="B1039" s="23" t="str">
        <f aca="false">TEXT(A1039,"DDMMAAAA")</f>
        <v>0301Monday</v>
      </c>
      <c r="C1039" s="23" t="str">
        <f aca="false">LEFT(B1039,2)</f>
        <v>03</v>
      </c>
      <c r="D1039" s="23" t="str">
        <f aca="false">IF(ISERROR(VLOOKUP(C1039,$R:$S,2,0)),0,VLOOKUP(C1039,$R:$S,2,0))</f>
        <v>OK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28</v>
      </c>
      <c r="I1039" s="22" t="str">
        <f aca="false">IF('15102024'!D1039="","",'1510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15102024'!C1040="","",'15102024'!C1040)</f>
        <v>42927</v>
      </c>
      <c r="B1040" s="23" t="str">
        <f aca="false">TEXT(A1040,"DDMMAAAA")</f>
        <v>1704Tuesday</v>
      </c>
      <c r="C1040" s="23" t="str">
        <f aca="false">LEFT(B1040,2)</f>
        <v>17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7</v>
      </c>
      <c r="H1040" s="25" t="n">
        <f aca="false">IF(D1040="OK",DATE(G1040,C1040,E1040),A1040)</f>
        <v>42927</v>
      </c>
      <c r="I1040" s="22" t="str">
        <f aca="false">IF('15102024'!D1040="","",'1510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5102024'!C1041="","",'15102024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15102024'!D1041="","",'1510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15102024'!C1042="","",'15102024'!C1042)</f>
        <v>29/08/2018</v>
      </c>
      <c r="B1042" s="23" t="str">
        <f aca="false">TEXT(A1042,"DDMMAAAA")</f>
        <v>29/08/2018</v>
      </c>
      <c r="C1042" s="23" t="str">
        <f aca="false">LEFT(B1042,2)</f>
        <v>29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9/08/2018</v>
      </c>
      <c r="I1042" s="22" t="str">
        <f aca="false">IF('15102024'!D1042="","",'15102024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str">
        <f aca="false">IF('15102024'!C1043="","",'15102024'!C1043)</f>
        <v>25/01/2019</v>
      </c>
      <c r="B1043" s="23" t="str">
        <f aca="false">TEXT(A1043,"DDMMAAAA")</f>
        <v>25/01/2019</v>
      </c>
      <c r="C1043" s="23" t="str">
        <f aca="false">LEFT(B1043,2)</f>
        <v>25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5/01/2019</v>
      </c>
      <c r="I1043" s="22" t="str">
        <f aca="false">IF('15102024'!D1043="","",'15102024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15102024'!C1044="","",'1510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15102024'!D1044="","",'15102024'!D1044)</f>
        <v>30/06/2024</v>
      </c>
      <c r="J1044" s="23" t="str">
        <f aca="false">TEXT(I1044,"DDMMAAAA")</f>
        <v>30/06/2024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4</v>
      </c>
    </row>
    <row r="1045" customFormat="false" ht="15" hidden="false" customHeight="false" outlineLevel="0" collapsed="false">
      <c r="A1045" s="22" t="n">
        <f aca="false">IF('15102024'!C1045="","",'1510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15102024'!D1045="","",'1510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5102024'!C1046="","",'1510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15102024'!D1046="","",'15102024'!D1046)</f>
        <v>30/06/2024</v>
      </c>
      <c r="J1046" s="23" t="str">
        <f aca="false">TEXT(I1046,"DDMMAAAA")</f>
        <v>30/06/2024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4</v>
      </c>
    </row>
    <row r="1047" customFormat="false" ht="15" hidden="false" customHeight="false" outlineLevel="0" collapsed="false">
      <c r="A1047" s="22" t="n">
        <f aca="false">IF('15102024'!C1047="","",'15102024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15102024'!D1047="","",'1510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15102024'!C1048="","",'15102024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15102024'!D1048="","",'15102024'!D1048)</f>
        <v>30/06/2024</v>
      </c>
      <c r="J1048" s="23" t="str">
        <f aca="false">TEXT(I1048,"DDMMAAAA")</f>
        <v>30/06/2024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4</v>
      </c>
    </row>
    <row r="1049" customFormat="false" ht="15" hidden="false" customHeight="false" outlineLevel="0" collapsed="false">
      <c r="A1049" s="22" t="n">
        <f aca="false">IF('15102024'!C1049="","",'15102024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15102024'!D1049="","",'1510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15102024'!C1050="","",'15102024'!C1050)</f>
        <v>21/10/2020</v>
      </c>
      <c r="B1050" s="23" t="str">
        <f aca="false">TEXT(A1050,"DDMMAAAA")</f>
        <v>21/10/2020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10/2020</v>
      </c>
      <c r="I1050" s="22" t="str">
        <f aca="false">IF('15102024'!D1050="","",'1510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15102024'!C1051="","",'15102024'!C1051)</f>
        <v>22/10/2020</v>
      </c>
      <c r="B1051" s="23" t="str">
        <f aca="false">TEXT(A1051,"DDMMAAAA")</f>
        <v>22/10/2020</v>
      </c>
      <c r="C1051" s="23" t="str">
        <f aca="false">LEFT(B1051,2)</f>
        <v>22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2/10/2020</v>
      </c>
      <c r="I1051" s="22" t="str">
        <f aca="false">IF('15102024'!D1051="","",'1510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15102024'!C1052="","",'15102024'!C1052)</f>
        <v>43196</v>
      </c>
      <c r="B1052" s="23" t="str">
        <f aca="false">TEXT(A1052,"DDMMAAAA")</f>
        <v>2101Friday</v>
      </c>
      <c r="C1052" s="23" t="str">
        <f aca="false">LEFT(B1052,2)</f>
        <v>21</v>
      </c>
      <c r="D1052" s="23" t="n">
        <f aca="false">IF(ISERROR(VLOOKUP(C1052,$R:$S,2,0)),0,VLOOKUP(C1052,$R:$S,2,0))</f>
        <v>0</v>
      </c>
      <c r="E1052" s="23" t="n">
        <f aca="false">MONTH(A1052)</f>
        <v>4</v>
      </c>
      <c r="F1052" s="23" t="str">
        <f aca="false">VLOOKUP(E1052,$Q:$S,2,0)</f>
        <v>04</v>
      </c>
      <c r="G1052" s="24" t="n">
        <f aca="false">YEAR(A1052)</f>
        <v>2018</v>
      </c>
      <c r="H1052" s="25" t="n">
        <f aca="false">IF(D1052="OK",DATE(G1052,C1052,E1052),A1052)</f>
        <v>43196</v>
      </c>
      <c r="I1052" s="22" t="str">
        <f aca="false">IF('15102024'!D1052="","",'15102024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15102024'!C1053="","",'15102024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15102024'!D1053="","",'1510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str">
        <f aca="false">IF('15102024'!C1054="","",'15102024'!C1054)</f>
        <v>13/06/2018</v>
      </c>
      <c r="B1054" s="23" t="str">
        <f aca="false">TEXT(A1054,"DDMMAAAA")</f>
        <v>13/06/2018</v>
      </c>
      <c r="C1054" s="23" t="str">
        <f aca="false">LEFT(B1054,2)</f>
        <v>13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13/06/2018</v>
      </c>
      <c r="I1054" s="22" t="str">
        <f aca="false">IF('15102024'!D1054="","",'15102024'!D1054)</f>
        <v>30/09/2019</v>
      </c>
      <c r="J1054" s="23" t="str">
        <f aca="false">TEXT(I1054,"DDMMAAAA")</f>
        <v>30/09/2019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9/2019</v>
      </c>
    </row>
    <row r="1055" customFormat="false" ht="15" hidden="false" customHeight="false" outlineLevel="0" collapsed="false">
      <c r="A1055" s="22" t="str">
        <f aca="false">IF('15102024'!C1055="","",'15102024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15102024'!D1055="","",'15102024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15102024'!C1056="","",'15102024'!C1056)</f>
        <v>14/02/2019</v>
      </c>
      <c r="B1056" s="23" t="str">
        <f aca="false">TEXT(A1056,"DDMMAAAA")</f>
        <v>14/02/2019</v>
      </c>
      <c r="C1056" s="23" t="str">
        <f aca="false">LEFT(B1056,2)</f>
        <v>14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4/02/2019</v>
      </c>
      <c r="I1056" s="22" t="str">
        <f aca="false">IF('15102024'!D1056="","",'15102024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15102024'!C1057="","",'15102024'!C1057)</f>
        <v>43375</v>
      </c>
      <c r="B1057" s="23" t="str">
        <f aca="false">TEXT(A1057,"DDMMAAAA")</f>
        <v>2307Tuesday</v>
      </c>
      <c r="C1057" s="23" t="str">
        <f aca="false">LEFT(B1057,2)</f>
        <v>23</v>
      </c>
      <c r="D1057" s="23" t="n">
        <f aca="false">IF(ISERROR(VLOOKUP(C1057,$R:$S,2,0)),0,VLOOKUP(C1057,$R:$S,2,0))</f>
        <v>0</v>
      </c>
      <c r="E1057" s="23" t="n">
        <f aca="false">MONTH(A1057)</f>
        <v>10</v>
      </c>
      <c r="F1057" s="23" t="str">
        <f aca="false">VLOOKUP(E1057,$Q:$S,2,0)</f>
        <v>10</v>
      </c>
      <c r="G1057" s="24" t="n">
        <f aca="false">YEAR(A1057)</f>
        <v>2018</v>
      </c>
      <c r="H1057" s="25" t="n">
        <f aca="false">IF(D1057="OK",DATE(G1057,C1057,E1057),A1057)</f>
        <v>43375</v>
      </c>
      <c r="I1057" s="22" t="n">
        <f aca="false">IF('15102024'!D1057="","",'15102024'!D1057)</f>
        <v>44083</v>
      </c>
      <c r="J1057" s="23" t="str">
        <f aca="false">TEXT(I1057,"DDMMAAAA")</f>
        <v>2006Wednesday</v>
      </c>
      <c r="K1057" s="23" t="str">
        <f aca="false">LEFT(J1057,2)</f>
        <v>20</v>
      </c>
      <c r="L1057" s="23" t="n">
        <f aca="false">IF(ISERROR(VLOOKUP(K1057,$R:$S,2,0)),0,VLOOKUP(K1057,$R:$S,2,0))</f>
        <v>0</v>
      </c>
      <c r="M1057" s="23" t="n">
        <f aca="false">MONTH(I1057)</f>
        <v>9</v>
      </c>
      <c r="N1057" s="23" t="str">
        <f aca="false">VLOOKUP(M1057,$Q:$S,2,0)</f>
        <v>09</v>
      </c>
      <c r="O1057" s="24" t="n">
        <f aca="false">YEAR(I1057)</f>
        <v>2020</v>
      </c>
      <c r="P1057" s="25" t="n">
        <f aca="false">IF(L1057="OK",DATE(O1057,K1057,M1057),I1057)</f>
        <v>44083</v>
      </c>
    </row>
    <row r="1058" customFormat="false" ht="15" hidden="false" customHeight="false" outlineLevel="0" collapsed="false">
      <c r="A1058" s="22" t="n">
        <f aca="false">IF('15102024'!C1058="","",'15102024'!C1058)</f>
        <v>43588</v>
      </c>
      <c r="B1058" s="23" t="str">
        <f aca="false">TEXT(A1058,"DDMMAAAA")</f>
        <v>2801Fri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5</v>
      </c>
      <c r="F1058" s="23" t="str">
        <f aca="false">VLOOKUP(E1058,$Q:$S,2,0)</f>
        <v>05</v>
      </c>
      <c r="G1058" s="24" t="n">
        <f aca="false">YEAR(A1058)</f>
        <v>2019</v>
      </c>
      <c r="H1058" s="25" t="n">
        <f aca="false">IF(D1058="OK",DATE(G1058,C1058,E1058),A1058)</f>
        <v>43588</v>
      </c>
      <c r="I1058" s="22" t="str">
        <f aca="false">IF('15102024'!D1058="","",'15102024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15102024'!C1059="","",'15102024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15102024'!D1059="","",'1510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15102024'!C1060="","",'15102024'!C1060)</f>
        <v>43591</v>
      </c>
      <c r="B1060" s="23" t="str">
        <f aca="false">TEXT(A1060,"DDMMAAAA")</f>
        <v>0102Monday</v>
      </c>
      <c r="C1060" s="23" t="str">
        <f aca="false">LEFT(B1060,2)</f>
        <v>01</v>
      </c>
      <c r="D1060" s="23" t="str">
        <f aca="false">IF(ISERROR(VLOOKUP(C1060,$R:$S,2,0)),0,VLOOKUP(C1060,$R:$S,2,0))</f>
        <v>OK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470</v>
      </c>
      <c r="I1060" s="22" t="str">
        <f aca="false">IF('15102024'!D1060="","",'15102024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15102024'!C1061="","",'15102024'!C1061)</f>
        <v>43679</v>
      </c>
      <c r="B1061" s="23" t="str">
        <f aca="false">TEXT(A1061,"DDMMAAAA")</f>
        <v>0105Fri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8</v>
      </c>
      <c r="F1061" s="23" t="str">
        <f aca="false">VLOOKUP(E1061,$Q:$S,2,0)</f>
        <v>08</v>
      </c>
      <c r="G1061" s="24" t="n">
        <f aca="false">YEAR(A1061)</f>
        <v>2019</v>
      </c>
      <c r="H1061" s="25" t="n">
        <f aca="false">IF(D1061="OK",DATE(G1061,C1061,E1061),A1061)</f>
        <v>43473</v>
      </c>
      <c r="I1061" s="22" t="str">
        <f aca="false">IF('15102024'!D1061="","",'15102024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15102024'!C1062="","",'15102024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15102024'!D1062="","",'15102024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15102024'!C1063="","",'1510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15102024'!D1063="","",'1510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str">
        <f aca="false">IF('15102024'!C1064="","",'15102024'!C1064)</f>
        <v>16/09/2020</v>
      </c>
      <c r="B1064" s="23" t="str">
        <f aca="false">TEXT(A1064,"DDMMAAAA")</f>
        <v>16/09/2020</v>
      </c>
      <c r="C1064" s="23" t="str">
        <f aca="false">LEFT(B1064,2)</f>
        <v>16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6/09/2020</v>
      </c>
      <c r="I1064" s="22" t="str">
        <f aca="false">IF('15102024'!D1064="","",'15102024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15102024'!C1065="","",'1510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15102024'!D1065="","",'1510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15102024'!C1066="","",'15102024'!C1066)</f>
        <v>28/03/2019</v>
      </c>
      <c r="B1066" s="23" t="str">
        <f aca="false">TEXT(A1066,"DDMMAAAA")</f>
        <v>28/03/2019</v>
      </c>
      <c r="C1066" s="23" t="str">
        <f aca="false">LEFT(B1066,2)</f>
        <v>28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8/03/2019</v>
      </c>
      <c r="I1066" s="22" t="str">
        <f aca="false">IF('15102024'!D1066="","",'15102024'!D1066)</f>
        <v>19/07/2022</v>
      </c>
      <c r="J1066" s="23" t="str">
        <f aca="false">TEXT(I1066,"DDMMAAAA")</f>
        <v>19/07/2022</v>
      </c>
      <c r="K1066" s="23" t="str">
        <f aca="false">LEFT(J1066,2)</f>
        <v>19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19/07/2022</v>
      </c>
    </row>
    <row r="1067" customFormat="false" ht="15" hidden="false" customHeight="false" outlineLevel="0" collapsed="false">
      <c r="A1067" s="22" t="n">
        <f aca="false">IF('15102024'!C1067="","",'1510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15102024'!D1067="","",'1510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15102024'!C1068="","",'1510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15102024'!D1068="","",'1510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str">
        <f aca="false">IF('15102024'!C1069="","",'15102024'!C1069)</f>
        <v>16/09/2020</v>
      </c>
      <c r="B1069" s="23" t="str">
        <f aca="false">TEXT(A1069,"DDMMAAAA")</f>
        <v>16/09/2020</v>
      </c>
      <c r="C1069" s="23" t="str">
        <f aca="false">LEFT(B1069,2)</f>
        <v>16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6/09/2020</v>
      </c>
      <c r="I1069" s="22" t="str">
        <f aca="false">IF('15102024'!D1069="","",'15102024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15102024'!C1070="","",'15102024'!C1070)</f>
        <v>44753</v>
      </c>
      <c r="B1070" s="23" t="str">
        <f aca="false">TEXT(A1070,"DDMMAAAA")</f>
        <v>1204Monday</v>
      </c>
      <c r="C1070" s="23" t="str">
        <f aca="false">LEFT(B1070,2)</f>
        <v>12</v>
      </c>
      <c r="D1070" s="23" t="str">
        <f aca="false">IF(ISERROR(VLOOKUP(C1070,$R:$S,2,0)),0,VLOOKUP(C1070,$R:$S,2,0))</f>
        <v>OK</v>
      </c>
      <c r="E1070" s="23" t="n">
        <f aca="false">MONTH(A1070)</f>
        <v>7</v>
      </c>
      <c r="F1070" s="23" t="str">
        <f aca="false">VLOOKUP(E1070,$Q:$S,2,0)</f>
        <v>07</v>
      </c>
      <c r="G1070" s="24" t="n">
        <f aca="false">YEAR(A1070)</f>
        <v>2022</v>
      </c>
      <c r="H1070" s="25" t="n">
        <f aca="false">IF(D1070="OK",DATE(G1070,C1070,E1070),A1070)</f>
        <v>44902</v>
      </c>
      <c r="I1070" s="22" t="str">
        <f aca="false">IF('15102024'!D1070="","",'1510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15102024'!C1071="","",'15102024'!C1071)</f>
        <v>28/03/2019</v>
      </c>
      <c r="B1071" s="23" t="str">
        <f aca="false">TEXT(A1071,"DDMMAAAA")</f>
        <v>28/03/2019</v>
      </c>
      <c r="C1071" s="23" t="str">
        <f aca="false">LEFT(B1071,2)</f>
        <v>2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8/03/2019</v>
      </c>
      <c r="I1071" s="22" t="str">
        <f aca="false">IF('15102024'!D1071="","",'15102024'!D1071)</f>
        <v>19/07/2022</v>
      </c>
      <c r="J1071" s="23" t="str">
        <f aca="false">TEXT(I1071,"DDMMAAAA")</f>
        <v>19/07/2022</v>
      </c>
      <c r="K1071" s="23" t="str">
        <f aca="false">LEFT(J1071,2)</f>
        <v>19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19/07/2022</v>
      </c>
    </row>
    <row r="1072" customFormat="false" ht="15" hidden="false" customHeight="false" outlineLevel="0" collapsed="false">
      <c r="A1072" s="22" t="n">
        <f aca="false">IF('15102024'!C1072="","",'15102024'!C1072)</f>
        <v>44753</v>
      </c>
      <c r="B1072" s="23" t="str">
        <f aca="false">TEXT(A1072,"DDMMAAAA")</f>
        <v>1204Monday</v>
      </c>
      <c r="C1072" s="23" t="str">
        <f aca="false">LEFT(B1072,2)</f>
        <v>12</v>
      </c>
      <c r="D1072" s="23" t="str">
        <f aca="false">IF(ISERROR(VLOOKUP(C1072,$R:$S,2,0)),0,VLOOKUP(C1072,$R:$S,2,0))</f>
        <v>OK</v>
      </c>
      <c r="E1072" s="23" t="n">
        <f aca="false">MONTH(A1072)</f>
        <v>7</v>
      </c>
      <c r="F1072" s="23" t="str">
        <f aca="false">VLOOKUP(E1072,$Q:$S,2,0)</f>
        <v>07</v>
      </c>
      <c r="G1072" s="24" t="n">
        <f aca="false">YEAR(A1072)</f>
        <v>2022</v>
      </c>
      <c r="H1072" s="25" t="n">
        <f aca="false">IF(D1072="OK",DATE(G1072,C1072,E1072),A1072)</f>
        <v>44902</v>
      </c>
      <c r="I1072" s="22" t="str">
        <f aca="false">IF('15102024'!D1072="","",'1510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15102024'!C1073="","",'15102024'!C1073)</f>
        <v>20/05/2019</v>
      </c>
      <c r="B1073" s="23" t="str">
        <f aca="false">TEXT(A1073,"DDMMAAAA")</f>
        <v>20/05/2019</v>
      </c>
      <c r="C1073" s="23" t="str">
        <f aca="false">LEFT(B1073,2)</f>
        <v>20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0/05/2019</v>
      </c>
      <c r="I1073" s="22" t="str">
        <f aca="false">IF('15102024'!D1073="","",'15102024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15102024'!C1074="","",'15102024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15102024'!D1074="","",'1510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15102024'!C1075="","",'1510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15102024'!D1075="","",'1510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15102024'!C1076="","",'15102024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15102024'!D1076="","",'1510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15102024'!C1077="","",'15102024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15102024'!D1077="","",'1510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15102024'!C1078="","",'15102024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15102024'!D1078="","",'1510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15102024'!C1079="","",'1510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15102024'!D1079="","",'1510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5102024'!C1080="","",'1510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15102024'!D1080="","",'1510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n">
        <f aca="false">IF('15102024'!C1081="","",'15102024'!C1081)</f>
        <v>44873</v>
      </c>
      <c r="B1081" s="23" t="str">
        <f aca="false">TEXT(A1081,"DDMMAAAA")</f>
        <v>1408Tuesday</v>
      </c>
      <c r="C1081" s="23" t="str">
        <f aca="false">LEFT(B1081,2)</f>
        <v>14</v>
      </c>
      <c r="D1081" s="23" t="n">
        <f aca="false">IF(ISERROR(VLOOKUP(C1081,$R:$S,2,0)),0,VLOOKUP(C1081,$R:$S,2,0))</f>
        <v>0</v>
      </c>
      <c r="E1081" s="23" t="n">
        <f aca="false">MONTH(A1081)</f>
        <v>11</v>
      </c>
      <c r="F1081" s="23" t="str">
        <f aca="false">VLOOKUP(E1081,$Q:$S,2,0)</f>
        <v>11</v>
      </c>
      <c r="G1081" s="24" t="n">
        <f aca="false">YEAR(A1081)</f>
        <v>2022</v>
      </c>
      <c r="H1081" s="25" t="n">
        <f aca="false">IF(D1081="OK",DATE(G1081,C1081,E1081),A1081)</f>
        <v>44873</v>
      </c>
      <c r="I1081" s="22" t="str">
        <f aca="false">IF('15102024'!D1081="","",'15102024'!D1081)</f>
        <v>30/11/2023</v>
      </c>
      <c r="J1081" s="23" t="str">
        <f aca="false">TEXT(I1081,"DDMMAAAA")</f>
        <v>30/11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11/2023</v>
      </c>
    </row>
    <row r="1082" customFormat="false" ht="15" hidden="false" customHeight="false" outlineLevel="0" collapsed="false">
      <c r="A1082" s="22" t="str">
        <f aca="false">IF('15102024'!C1082="","",'1510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15102024'!D1082="","",'15102024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15102024'!C1083="","",'15102024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15102024'!D1083="","",'1510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15102024'!C1084="","",'15102024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15102024'!D1084="","",'15102024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str">
        <f aca="false">IF('15102024'!C1085="","",'15102024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15102024'!D1085="","",'1510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5102024'!C1086="","",'15102024'!C1086)</f>
        <v>22/05/2020</v>
      </c>
      <c r="B1086" s="23" t="str">
        <f aca="false">TEXT(A1086,"DDMMAAAA")</f>
        <v>22/05/2020</v>
      </c>
      <c r="C1086" s="23" t="str">
        <f aca="false">LEFT(B1086,2)</f>
        <v>22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2/05/2020</v>
      </c>
      <c r="I1086" s="22" t="str">
        <f aca="false">IF('15102024'!D1086="","",'15102024'!D1086)</f>
        <v/>
      </c>
      <c r="J1086" s="23" t="str">
        <f aca="false">TEXT(I1086,"DDMMAAAA")</f>
        <v/>
      </c>
      <c r="K1086" s="23" t="str">
        <f aca="false">LEFT(J1086,2)</f>
        <v/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/>
      </c>
    </row>
    <row r="1087" customFormat="false" ht="15" hidden="false" customHeight="false" outlineLevel="0" collapsed="false">
      <c r="A1087" s="22" t="str">
        <f aca="false">IF('15102024'!C1087="","",'15102024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15102024'!D1087="","",'15102024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str">
        <f aca="false">IF('15102024'!C1088="","",'15102024'!C1088)</f>
        <v>19/12/2019</v>
      </c>
      <c r="B1088" s="23" t="str">
        <f aca="false">TEXT(A1088,"DDMMAAAA")</f>
        <v>19/12/2019</v>
      </c>
      <c r="C1088" s="23" t="str">
        <f aca="false">LEFT(B1088,2)</f>
        <v>19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9/12/2019</v>
      </c>
      <c r="I1088" s="22" t="str">
        <f aca="false">IF('15102024'!D1088="","",'1510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15102024'!C1089="","",'15102024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15102024'!D1089="","",'1510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15102024'!C1090="","",'1510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15102024'!D1090="","",'1510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5102024'!C1091="","",'1510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15102024'!D1091="","",'1510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5102024'!C1092="","",'1510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15102024'!D1092="","",'1510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15102024'!C1093="","",'15102024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15102024'!D1093="","",'15102024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5102024'!C1094="","",'15102024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15102024'!D1094="","",'15102024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15102024'!C1095="","",'15102024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15102024'!D1095="","",'15102024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15102024'!C1096="","",'15102024'!C1096)</f>
        <v>13/01/2020</v>
      </c>
      <c r="B1096" s="23" t="str">
        <f aca="false">TEXT(A1096,"DDMMAAAA")</f>
        <v>13/01/2020</v>
      </c>
      <c r="C1096" s="23" t="str">
        <f aca="false">LEFT(B1096,2)</f>
        <v>1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3/01/2020</v>
      </c>
      <c r="I1096" s="22" t="str">
        <f aca="false">IF('15102024'!D1096="","",'1510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n">
        <f aca="false">IF('15102024'!C1097="","",'15102024'!C1097)</f>
        <v>44019</v>
      </c>
      <c r="B1097" s="23" t="str">
        <f aca="false">TEXT(A1097,"DDMMAAAA")</f>
        <v>1504Tuesday</v>
      </c>
      <c r="C1097" s="23" t="str">
        <f aca="false">LEFT(B1097,2)</f>
        <v>15</v>
      </c>
      <c r="D1097" s="23" t="n">
        <f aca="false">IF(ISERROR(VLOOKUP(C1097,$R:$S,2,0)),0,VLOOKUP(C1097,$R:$S,2,0))</f>
        <v>0</v>
      </c>
      <c r="E1097" s="23" t="n">
        <f aca="false">MONTH(A1097)</f>
        <v>7</v>
      </c>
      <c r="F1097" s="23" t="str">
        <f aca="false">VLOOKUP(E1097,$Q:$S,2,0)</f>
        <v>07</v>
      </c>
      <c r="G1097" s="24" t="n">
        <f aca="false">YEAR(A1097)</f>
        <v>2020</v>
      </c>
      <c r="H1097" s="25" t="n">
        <f aca="false">IF(D1097="OK",DATE(G1097,C1097,E1097),A1097)</f>
        <v>44019</v>
      </c>
      <c r="I1097" s="22" t="str">
        <f aca="false">IF('15102024'!D1097="","",'1510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15102024'!C1098="","",'15102024'!C1098)</f>
        <v>43446</v>
      </c>
      <c r="B1098" s="23" t="str">
        <f aca="false">TEXT(A1098,"DDMMAAAA")</f>
        <v>0410Wedne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12</v>
      </c>
      <c r="F1098" s="23" t="str">
        <f aca="false">VLOOKUP(E1098,$Q:$S,2,0)</f>
        <v>12</v>
      </c>
      <c r="G1098" s="24" t="n">
        <f aca="false">YEAR(A1098)</f>
        <v>2018</v>
      </c>
      <c r="H1098" s="25" t="n">
        <f aca="false">IF(D1098="OK",DATE(G1098,C1098,E1098),A1098)</f>
        <v>43202</v>
      </c>
      <c r="I1098" s="22" t="str">
        <f aca="false">IF('15102024'!D1098="","",'1510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15102024'!C1099="","",'15102024'!C1099)</f>
        <v>16/05/2019</v>
      </c>
      <c r="B1099" s="23" t="str">
        <f aca="false">TEXT(A1099,"DDMMAAAA")</f>
        <v>16/05/2019</v>
      </c>
      <c r="C1099" s="23" t="str">
        <f aca="false">LEFT(B1099,2)</f>
        <v>16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6/05/2019</v>
      </c>
      <c r="I1099" s="22" t="str">
        <f aca="false">IF('15102024'!D1099="","",'1510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15102024'!C1100="","",'15102024'!C1100)</f>
        <v>21/05/2019</v>
      </c>
      <c r="B1100" s="23" t="str">
        <f aca="false">TEXT(A1100,"DDMMAAAA")</f>
        <v>21/05/2019</v>
      </c>
      <c r="C1100" s="23" t="str">
        <f aca="false">LEFT(B1100,2)</f>
        <v>21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1/05/2019</v>
      </c>
      <c r="I1100" s="22" t="str">
        <f aca="false">IF('15102024'!D1100="","",'1510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n">
        <f aca="false">IF('15102024'!C1101="","",'15102024'!C1101)</f>
        <v>43594</v>
      </c>
      <c r="B1101" s="23" t="str">
        <f aca="false">TEXT(A1101,"DDMMAAAA")</f>
        <v>0402Thursday</v>
      </c>
      <c r="C1101" s="23" t="str">
        <f aca="false">LEFT(B1101,2)</f>
        <v>04</v>
      </c>
      <c r="D1101" s="23" t="str">
        <f aca="false">IF(ISERROR(VLOOKUP(C1101,$R:$S,2,0)),0,VLOOKUP(C1101,$R:$S,2,0))</f>
        <v>OK</v>
      </c>
      <c r="E1101" s="23" t="n">
        <f aca="false">MONTH(A1101)</f>
        <v>5</v>
      </c>
      <c r="F1101" s="23" t="str">
        <f aca="false">VLOOKUP(E1101,$Q:$S,2,0)</f>
        <v>05</v>
      </c>
      <c r="G1101" s="24" t="n">
        <f aca="false">YEAR(A1101)</f>
        <v>2019</v>
      </c>
      <c r="H1101" s="25" t="n">
        <f aca="false">IF(D1101="OK",DATE(G1101,C1101,E1101),A1101)</f>
        <v>43560</v>
      </c>
      <c r="I1101" s="22" t="str">
        <f aca="false">IF('15102024'!D1101="","",'1510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n">
        <f aca="false">IF('15102024'!C1102="","",'15102024'!C1102)</f>
        <v>45261</v>
      </c>
      <c r="B1102" s="23" t="str">
        <f aca="false">TEXT(A1102,"DDMMAAAA")</f>
        <v>1809Friday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n">
        <f aca="false">MONTH(A1102)</f>
        <v>12</v>
      </c>
      <c r="F1102" s="23" t="str">
        <f aca="false">VLOOKUP(E1102,$Q:$S,2,0)</f>
        <v>12</v>
      </c>
      <c r="G1102" s="24" t="n">
        <f aca="false">YEAR(A1102)</f>
        <v>2023</v>
      </c>
      <c r="H1102" s="25" t="n">
        <f aca="false">IF(D1102="OK",DATE(G1102,C1102,E1102),A1102)</f>
        <v>45261</v>
      </c>
      <c r="I1102" s="22" t="str">
        <f aca="false">IF('15102024'!D1102="","",'1510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5102024'!C1103="","",'1510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15102024'!D1103="","",'1510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15102024'!C1104="","",'15102024'!C1104)</f>
        <v>23/08/2023</v>
      </c>
      <c r="B1104" s="23" t="str">
        <f aca="false">TEXT(A1104,"DDMMAAAA")</f>
        <v>23/08/2023</v>
      </c>
      <c r="C1104" s="23" t="str">
        <f aca="false">LEFT(B1104,2)</f>
        <v>23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3/08/2023</v>
      </c>
      <c r="I1104" s="22" t="str">
        <f aca="false">IF('15102024'!D1104="","",'1510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15102024'!C1105="","",'15102024'!C1105)</f>
        <v>26/08/2021</v>
      </c>
      <c r="B1105" s="23" t="str">
        <f aca="false">TEXT(A1105,"DDMMAAAA")</f>
        <v>26/08/2021</v>
      </c>
      <c r="C1105" s="23" t="str">
        <f aca="false">LEFT(B1105,2)</f>
        <v>26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6/08/2021</v>
      </c>
      <c r="I1105" s="22" t="str">
        <f aca="false">IF('15102024'!D1105="","",'15102024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5" hidden="false" customHeight="false" outlineLevel="0" collapsed="false">
      <c r="A1106" s="22" t="str">
        <f aca="false">IF('15102024'!C1106="","",'15102024'!C1106)</f>
        <v>25/04/2019</v>
      </c>
      <c r="B1106" s="23" t="str">
        <f aca="false">TEXT(A1106,"DDMMAAAA")</f>
        <v>25/04/2019</v>
      </c>
      <c r="C1106" s="23" t="str">
        <f aca="false">LEFT(B1106,2)</f>
        <v>25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5/04/2019</v>
      </c>
      <c r="I1106" s="22" t="str">
        <f aca="false">IF('15102024'!D1106="","",'1510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15102024'!C1107="","",'15102024'!C1107)</f>
        <v>18/09/2023</v>
      </c>
      <c r="B1107" s="23" t="str">
        <f aca="false">TEXT(A1107,"DDMMAAAA")</f>
        <v>18/09/2023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09/2023</v>
      </c>
      <c r="I1107" s="22" t="str">
        <f aca="false">IF('15102024'!D1107="","",'1510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15102024'!C1108="","",'15102024'!C1108)</f>
        <v>22/09/2023</v>
      </c>
      <c r="B1108" s="23" t="str">
        <f aca="false">TEXT(A1108,"DDMMAAAA")</f>
        <v>22/09/2023</v>
      </c>
      <c r="C1108" s="23" t="str">
        <f aca="false">LEFT(B1108,2)</f>
        <v>22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2/09/2023</v>
      </c>
      <c r="I1108" s="22" t="str">
        <f aca="false">IF('15102024'!D1108="","",'1510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5102024'!C1109="","",'15102024'!C1109)</f>
        <v>23/08/2023</v>
      </c>
      <c r="B1109" s="23" t="str">
        <f aca="false">TEXT(A1109,"DDMMAAAA")</f>
        <v>23/08/2023</v>
      </c>
      <c r="C1109" s="23" t="str">
        <f aca="false">LEFT(B1109,2)</f>
        <v>23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3/08/2023</v>
      </c>
      <c r="I1109" s="22" t="str">
        <f aca="false">IF('15102024'!D1109="","",'1510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5102024'!C1110="","",'15102024'!C1110)</f>
        <v>29/11/2023</v>
      </c>
      <c r="B1110" s="23" t="str">
        <f aca="false">TEXT(A1110,"DDMMAAAA")</f>
        <v>29/11/2023</v>
      </c>
      <c r="C1110" s="23" t="str">
        <f aca="false">LEFT(B1110,2)</f>
        <v>29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9/11/2023</v>
      </c>
      <c r="I1110" s="22" t="str">
        <f aca="false">IF('15102024'!D1110="","",'1510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5102024'!C1111="","",'15102024'!C1111)</f>
        <v>28/08/2019</v>
      </c>
      <c r="B1111" s="23" t="str">
        <f aca="false">TEXT(A1111,"DDMMAAAA")</f>
        <v>28/08/2019</v>
      </c>
      <c r="C1111" s="23" t="str">
        <f aca="false">LEFT(B1111,2)</f>
        <v>2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8/08/2019</v>
      </c>
      <c r="I1111" s="22" t="str">
        <f aca="false">IF('15102024'!D1111="","",'1510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15102024'!C1112="","",'15102024'!C1112)</f>
        <v>43594</v>
      </c>
      <c r="B1112" s="23" t="str">
        <f aca="false">TEXT(A1112,"DDMMAAAA")</f>
        <v>0402Thursday</v>
      </c>
      <c r="C1112" s="23" t="str">
        <f aca="false">LEFT(B1112,2)</f>
        <v>04</v>
      </c>
      <c r="D1112" s="23" t="str">
        <f aca="false">IF(ISERROR(VLOOKUP(C1112,$R:$S,2,0)),0,VLOOKUP(C1112,$R:$S,2,0))</f>
        <v>OK</v>
      </c>
      <c r="E1112" s="23" t="n">
        <f aca="false">MONTH(A1112)</f>
        <v>5</v>
      </c>
      <c r="F1112" s="23" t="str">
        <f aca="false">VLOOKUP(E1112,$Q:$S,2,0)</f>
        <v>05</v>
      </c>
      <c r="G1112" s="24" t="n">
        <f aca="false">YEAR(A1112)</f>
        <v>2019</v>
      </c>
      <c r="H1112" s="25" t="n">
        <f aca="false">IF(D1112="OK",DATE(G1112,C1112,E1112),A1112)</f>
        <v>43560</v>
      </c>
      <c r="I1112" s="22" t="str">
        <f aca="false">IF('15102024'!D1112="","",'1510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5102024'!C1113="","",'15102024'!C1113)</f>
        <v>18/04/2024</v>
      </c>
      <c r="B1113" s="23" t="str">
        <f aca="false">TEXT(A1113,"DDMMAAAA")</f>
        <v>18/04/2024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4/2024</v>
      </c>
      <c r="I1113" s="22" t="str">
        <f aca="false">IF('15102024'!D1113="","",'1510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5102024'!C1114="","",'15102024'!C1114)</f>
        <v>27/10/2022</v>
      </c>
      <c r="B1114" s="23" t="str">
        <f aca="false">TEXT(A1114,"DDMMAAAA")</f>
        <v>27/10/2022</v>
      </c>
      <c r="C1114" s="23" t="str">
        <f aca="false">LEFT(B1114,2)</f>
        <v>27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7/10/2022</v>
      </c>
      <c r="I1114" s="22" t="str">
        <f aca="false">IF('15102024'!D1114="","",'15102024'!D1114)</f>
        <v>30/06/2023</v>
      </c>
      <c r="J1114" s="23" t="str">
        <f aca="false">TEXT(I1114,"DDMMAAAA")</f>
        <v>30/06/2023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3</v>
      </c>
    </row>
    <row r="1115" customFormat="false" ht="15" hidden="false" customHeight="false" outlineLevel="0" collapsed="false">
      <c r="A1115" s="22" t="n">
        <f aca="false">IF('15102024'!C1115="","",'15102024'!C1115)</f>
        <v>44866</v>
      </c>
      <c r="B1115" s="23" t="str">
        <f aca="false">TEXT(A1115,"DDMMAAAA")</f>
        <v>0708Tuesday</v>
      </c>
      <c r="C1115" s="23" t="str">
        <f aca="false">LEFT(B1115,2)</f>
        <v>07</v>
      </c>
      <c r="D1115" s="23" t="str">
        <f aca="false">IF(ISERROR(VLOOKUP(C1115,$R:$S,2,0)),0,VLOOKUP(C1115,$R:$S,2,0))</f>
        <v>OK</v>
      </c>
      <c r="E1115" s="23" t="n">
        <f aca="false">MONTH(A1115)</f>
        <v>11</v>
      </c>
      <c r="F1115" s="23" t="str">
        <f aca="false">VLOOKUP(E1115,$Q:$S,2,0)</f>
        <v>11</v>
      </c>
      <c r="G1115" s="24" t="n">
        <f aca="false">YEAR(A1115)</f>
        <v>2022</v>
      </c>
      <c r="H1115" s="25" t="n">
        <f aca="false">IF(D1115="OK",DATE(G1115,C1115,E1115),A1115)</f>
        <v>44753</v>
      </c>
      <c r="I1115" s="22" t="str">
        <f aca="false">IF('15102024'!D1115="","",'1510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15102024'!C1116="","",'1510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15102024'!D1116="","",'1510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15102024'!C1117="","",'1510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15102024'!D1117="","",'1510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15102024'!C1118="","",'15102024'!C1118)</f>
        <v>43595</v>
      </c>
      <c r="B1118" s="23" t="str">
        <f aca="false">TEXT(A1118,"DDMMAAAA")</f>
        <v>0502Friday</v>
      </c>
      <c r="C1118" s="23" t="str">
        <f aca="false">LEFT(B1118,2)</f>
        <v>05</v>
      </c>
      <c r="D1118" s="23" t="str">
        <f aca="false">IF(ISERROR(VLOOKUP(C1118,$R:$S,2,0)),0,VLOOKUP(C1118,$R:$S,2,0))</f>
        <v>OK</v>
      </c>
      <c r="E1118" s="23" t="n">
        <f aca="false">MONTH(A1118)</f>
        <v>5</v>
      </c>
      <c r="F1118" s="23" t="str">
        <f aca="false">VLOOKUP(E1118,$Q:$S,2,0)</f>
        <v>05</v>
      </c>
      <c r="G1118" s="24" t="n">
        <f aca="false">YEAR(A1118)</f>
        <v>2019</v>
      </c>
      <c r="H1118" s="25" t="n">
        <f aca="false">IF(D1118="OK",DATE(G1118,C1118,E1118),A1118)</f>
        <v>43590</v>
      </c>
      <c r="I1118" s="22" t="str">
        <f aca="false">IF('15102024'!D1118="","",'15102024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15102024'!C1119="","",'15102024'!C1119)</f>
        <v>18/09/2023</v>
      </c>
      <c r="B1119" s="23" t="str">
        <f aca="false">TEXT(A1119,"DDMMAAAA")</f>
        <v>18/09/2023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8/09/2023</v>
      </c>
      <c r="I1119" s="22" t="str">
        <f aca="false">IF('15102024'!D1119="","",'1510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15102024'!C1120="","",'15102024'!C1120)</f>
        <v>22/09/2023</v>
      </c>
      <c r="B1120" s="23" t="str">
        <f aca="false">TEXT(A1120,"DDMMAAAA")</f>
        <v>22/09/2023</v>
      </c>
      <c r="C1120" s="23" t="str">
        <f aca="false">LEFT(B1120,2)</f>
        <v>22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2/09/2023</v>
      </c>
      <c r="I1120" s="22" t="str">
        <f aca="false">IF('15102024'!D1120="","",'1510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5102024'!C1121="","",'1510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15102024'!D1121="","",'1510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5102024'!C1122="","",'1510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15102024'!D1122="","",'1510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5102024'!C1123="","",'15102024'!C1123)</f>
        <v>18/09/2023</v>
      </c>
      <c r="B1123" s="23" t="str">
        <f aca="false">TEXT(A1123,"DDMMAAAA")</f>
        <v>18/09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9/2023</v>
      </c>
      <c r="I1123" s="22" t="str">
        <f aca="false">IF('15102024'!D1123="","",'1510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5102024'!C1124="","",'15102024'!C1124)</f>
        <v>22/09/2023</v>
      </c>
      <c r="B1124" s="23" t="str">
        <f aca="false">TEXT(A1124,"DDMMAAAA")</f>
        <v>22/09/2023</v>
      </c>
      <c r="C1124" s="23" t="str">
        <f aca="false">LEFT(B1124,2)</f>
        <v>22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2/09/2023</v>
      </c>
      <c r="I1124" s="22" t="str">
        <f aca="false">IF('15102024'!D1124="","",'1510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15102024'!C1125="","",'15102024'!C1125)</f>
        <v>23/11/2023</v>
      </c>
      <c r="B1125" s="23" t="str">
        <f aca="false">TEXT(A1125,"DDMMAAAA")</f>
        <v>23/11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11/2023</v>
      </c>
      <c r="I1125" s="22" t="str">
        <f aca="false">IF('15102024'!D1125="","",'1510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n">
        <f aca="false">IF('15102024'!C1126="","",'15102024'!C1126)</f>
        <v>43501</v>
      </c>
      <c r="B1126" s="23" t="str">
        <f aca="false">TEXT(A1126,"DDMMAAAA")</f>
        <v>3011Tuesday</v>
      </c>
      <c r="C1126" s="23" t="str">
        <f aca="false">LEFT(B1126,2)</f>
        <v>30</v>
      </c>
      <c r="D1126" s="23" t="n">
        <f aca="false">IF(ISERROR(VLOOKUP(C1126,$R:$S,2,0)),0,VLOOKUP(C1126,$R:$S,2,0))</f>
        <v>0</v>
      </c>
      <c r="E1126" s="23" t="n">
        <f aca="false">MONTH(A1126)</f>
        <v>2</v>
      </c>
      <c r="F1126" s="23" t="str">
        <f aca="false">VLOOKUP(E1126,$Q:$S,2,0)</f>
        <v>02</v>
      </c>
      <c r="G1126" s="24" t="n">
        <f aca="false">YEAR(A1126)</f>
        <v>2019</v>
      </c>
      <c r="H1126" s="25" t="n">
        <f aca="false">IF(D1126="OK",DATE(G1126,C1126,E1126),A1126)</f>
        <v>43501</v>
      </c>
      <c r="I1126" s="22" t="str">
        <f aca="false">IF('15102024'!D1126="","",'1510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15102024'!C1127="","",'15102024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15102024'!D1127="","",'15102024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15102024'!C1128="","",'15102024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15102024'!D1128="","",'1510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5102024'!C1129="","",'15102024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15102024'!D1129="","",'1510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5102024'!C1130="","",'15102024'!C1130)</f>
        <v>18/10/2023</v>
      </c>
      <c r="B1130" s="23" t="str">
        <f aca="false">TEXT(A1130,"DDMMAAAA")</f>
        <v>18/10/2023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10/2023</v>
      </c>
      <c r="I1130" s="22" t="str">
        <f aca="false">IF('15102024'!D1130="","",'1510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5102024'!C1131="","",'15102024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15102024'!D1131="","",'1510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5102024'!C1132="","",'15102024'!C1132)</f>
        <v>23/04/2019</v>
      </c>
      <c r="B1132" s="23" t="str">
        <f aca="false">TEXT(A1132,"DDMMAAAA")</f>
        <v>23/04/2019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4/2019</v>
      </c>
      <c r="I1132" s="22" t="str">
        <f aca="false">IF('15102024'!D1132="","",'1510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15102024'!C1133="","",'15102024'!C1133)</f>
        <v>17/08/2023</v>
      </c>
      <c r="B1133" s="23" t="str">
        <f aca="false">TEXT(A1133,"DDMMAAAA")</f>
        <v>17/08/2023</v>
      </c>
      <c r="C1133" s="23" t="str">
        <f aca="false">LEFT(B1133,2)</f>
        <v>17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7/08/2023</v>
      </c>
      <c r="I1133" s="22" t="str">
        <f aca="false">IF('15102024'!D1133="","",'1510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15102024'!C1134="","",'15102024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15102024'!D1134="","",'1510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15102024'!C1135="","",'15102024'!C1135)</f>
        <v>44172</v>
      </c>
      <c r="B1135" s="23" t="str">
        <f aca="false">TEXT(A1135,"DDMMAAAA")</f>
        <v>2109Monday</v>
      </c>
      <c r="C1135" s="23" t="str">
        <f aca="false">LEFT(B1135,2)</f>
        <v>21</v>
      </c>
      <c r="D1135" s="23" t="n">
        <f aca="false">IF(ISERROR(VLOOKUP(C1135,$R:$S,2,0)),0,VLOOKUP(C1135,$R:$S,2,0))</f>
        <v>0</v>
      </c>
      <c r="E1135" s="23" t="n">
        <f aca="false">MONTH(A1135)</f>
        <v>12</v>
      </c>
      <c r="F1135" s="23" t="str">
        <f aca="false">VLOOKUP(E1135,$Q:$S,2,0)</f>
        <v>12</v>
      </c>
      <c r="G1135" s="24" t="n">
        <f aca="false">YEAR(A1135)</f>
        <v>2020</v>
      </c>
      <c r="H1135" s="25" t="n">
        <f aca="false">IF(D1135="OK",DATE(G1135,C1135,E1135),A1135)</f>
        <v>44172</v>
      </c>
      <c r="I1135" s="22" t="str">
        <f aca="false">IF('15102024'!D1135="","",'15102024'!D1135)</f>
        <v>30/06/2024</v>
      </c>
      <c r="J1135" s="23" t="str">
        <f aca="false">TEXT(I1135,"DDMMAAAA")</f>
        <v>30/06/2024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4</v>
      </c>
    </row>
    <row r="1136" customFormat="false" ht="15" hidden="false" customHeight="false" outlineLevel="0" collapsed="false">
      <c r="A1136" s="22" t="str">
        <f aca="false">IF('15102024'!C1136="","",'15102024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15102024'!D1136="","",'1510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5102024'!C1137="","",'15102024'!C1137)</f>
        <v>26/07/2019</v>
      </c>
      <c r="B1137" s="23" t="str">
        <f aca="false">TEXT(A1137,"DDMMAAAA")</f>
        <v>26/07/2019</v>
      </c>
      <c r="C1137" s="23" t="str">
        <f aca="false">LEFT(B1137,2)</f>
        <v>26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6/07/2019</v>
      </c>
      <c r="I1137" s="22" t="str">
        <f aca="false">IF('15102024'!D1137="","",'15102024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15102024'!C1138="","",'15102024'!C1138)</f>
        <v>23/08/2023</v>
      </c>
      <c r="B1138" s="23" t="str">
        <f aca="false">TEXT(A1138,"DDMMAAAA")</f>
        <v>23/08/2023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3/08/2023</v>
      </c>
      <c r="I1138" s="22" t="str">
        <f aca="false">IF('15102024'!D1138="","",'1510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15102024'!C1139="","",'15102024'!C1139)</f>
        <v>18/09/2023</v>
      </c>
      <c r="B1139" s="23" t="str">
        <f aca="false">TEXT(A1139,"DDMMAAAA")</f>
        <v>18/09/2023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9/2023</v>
      </c>
      <c r="I1139" s="22" t="str">
        <f aca="false">IF('15102024'!D1139="","",'1510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5102024'!C1140="","",'15102024'!C1140)</f>
        <v>22/09/2023</v>
      </c>
      <c r="B1140" s="23" t="str">
        <f aca="false">TEXT(A1140,"DDMMAAAA")</f>
        <v>22/09/2023</v>
      </c>
      <c r="C1140" s="23" t="str">
        <f aca="false">LEFT(B1140,2)</f>
        <v>22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2/09/2023</v>
      </c>
      <c r="I1140" s="22" t="str">
        <f aca="false">IF('15102024'!D1140="","",'1510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15102024'!C1141="","",'15102024'!C1141)</f>
        <v>43623</v>
      </c>
      <c r="B1141" s="23" t="str">
        <f aca="false">TEXT(A1141,"DDMMAAAA")</f>
        <v>0403Friday</v>
      </c>
      <c r="C1141" s="23" t="str">
        <f aca="false">LEFT(B1141,2)</f>
        <v>04</v>
      </c>
      <c r="D1141" s="23" t="str">
        <f aca="false">IF(ISERROR(VLOOKUP(C1141,$R:$S,2,0)),0,VLOOKUP(C1141,$R:$S,2,0))</f>
        <v>OK</v>
      </c>
      <c r="E1141" s="23" t="n">
        <f aca="false">MONTH(A1141)</f>
        <v>6</v>
      </c>
      <c r="F1141" s="23" t="str">
        <f aca="false">VLOOKUP(E1141,$Q:$S,2,0)</f>
        <v>06</v>
      </c>
      <c r="G1141" s="24" t="n">
        <f aca="false">YEAR(A1141)</f>
        <v>2019</v>
      </c>
      <c r="H1141" s="25" t="n">
        <f aca="false">IF(D1141="OK",DATE(G1141,C1141,E1141),A1141)</f>
        <v>43561</v>
      </c>
      <c r="I1141" s="22" t="str">
        <f aca="false">IF('15102024'!D1141="","",'15102024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15102024'!C1142="","",'15102024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15102024'!D1142="","",'1510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15102024'!C1143="","",'15102024'!C1143)</f>
        <v>43679</v>
      </c>
      <c r="B1143" s="23" t="str">
        <f aca="false">TEXT(A1143,"DDMMAAAA")</f>
        <v>0105Friday</v>
      </c>
      <c r="C1143" s="23" t="str">
        <f aca="false">LEFT(B1143,2)</f>
        <v>01</v>
      </c>
      <c r="D1143" s="23" t="str">
        <f aca="false">IF(ISERROR(VLOOKUP(C1143,$R:$S,2,0)),0,VLOOKUP(C1143,$R:$S,2,0))</f>
        <v>OK</v>
      </c>
      <c r="E1143" s="23" t="n">
        <f aca="false">MONTH(A1143)</f>
        <v>8</v>
      </c>
      <c r="F1143" s="23" t="str">
        <f aca="false">VLOOKUP(E1143,$Q:$S,2,0)</f>
        <v>08</v>
      </c>
      <c r="G1143" s="24" t="n">
        <f aca="false">YEAR(A1143)</f>
        <v>2019</v>
      </c>
      <c r="H1143" s="25" t="n">
        <f aca="false">IF(D1143="OK",DATE(G1143,C1143,E1143),A1143)</f>
        <v>43473</v>
      </c>
      <c r="I1143" s="22" t="str">
        <f aca="false">IF('15102024'!D1143="","",'1510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15102024'!C1144="","",'15102024'!C1144)</f>
        <v>45384</v>
      </c>
      <c r="B1144" s="23" t="str">
        <f aca="false">TEXT(A1144,"DDMMAAAA")</f>
        <v>2313Tuesday</v>
      </c>
      <c r="C1144" s="23" t="str">
        <f aca="false">LEFT(B1144,2)</f>
        <v>23</v>
      </c>
      <c r="D1144" s="23" t="n">
        <f aca="false">IF(ISERROR(VLOOKUP(C1144,$R:$S,2,0)),0,VLOOKUP(C1144,$R:$S,2,0))</f>
        <v>0</v>
      </c>
      <c r="E1144" s="23" t="n">
        <f aca="false">MONTH(A1144)</f>
        <v>4</v>
      </c>
      <c r="F1144" s="23" t="str">
        <f aca="false">VLOOKUP(E1144,$Q:$S,2,0)</f>
        <v>04</v>
      </c>
      <c r="G1144" s="24" t="n">
        <f aca="false">YEAR(A1144)</f>
        <v>2024</v>
      </c>
      <c r="H1144" s="25" t="n">
        <f aca="false">IF(D1144="OK",DATE(G1144,C1144,E1144),A1144)</f>
        <v>45384</v>
      </c>
      <c r="I1144" s="22" t="str">
        <f aca="false">IF('15102024'!D1144="","",'1510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5102024'!C1145="","",'15102024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15102024'!D1145="","",'1510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15102024'!C1146="","",'1510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15102024'!D1146="","",'1510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5102024'!C1147="","",'15102024'!C1147)</f>
        <v>30682</v>
      </c>
      <c r="B1147" s="23" t="str">
        <f aca="false">TEXT(A1147,"DDMMAAAA")</f>
        <v>2610Sunday</v>
      </c>
      <c r="C1147" s="23" t="str">
        <f aca="false">LEFT(B1147,2)</f>
        <v>26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1984</v>
      </c>
      <c r="H1147" s="25" t="n">
        <f aca="false">IF(D1147="OK",DATE(G1147,C1147,E1147),A1147)</f>
        <v>30682</v>
      </c>
      <c r="I1147" s="22" t="n">
        <f aca="false">IF('15102024'!D1147="","",'15102024'!D1147)</f>
        <v>42767</v>
      </c>
      <c r="J1147" s="23" t="str">
        <f aca="false">TEXT(I1147,"DDMMAAAA")</f>
        <v>0511Wednesday</v>
      </c>
      <c r="K1147" s="23" t="str">
        <f aca="false">LEFT(J1147,2)</f>
        <v>05</v>
      </c>
      <c r="L1147" s="23" t="str">
        <f aca="false">IF(ISERROR(VLOOKUP(K1147,$R:$S,2,0)),0,VLOOKUP(K1147,$R:$S,2,0))</f>
        <v>OK</v>
      </c>
      <c r="M1147" s="23" t="n">
        <f aca="false">MONTH(I1147)</f>
        <v>2</v>
      </c>
      <c r="N1147" s="23" t="str">
        <f aca="false">VLOOKUP(M1147,$Q:$S,2,0)</f>
        <v>02</v>
      </c>
      <c r="O1147" s="24" t="n">
        <f aca="false">YEAR(I1147)</f>
        <v>2017</v>
      </c>
      <c r="P1147" s="25" t="n">
        <f aca="false">IF(L1147="OK",DATE(O1147,K1147,M1147),I1147)</f>
        <v>42857</v>
      </c>
    </row>
    <row r="1148" customFormat="false" ht="15" hidden="false" customHeight="false" outlineLevel="0" collapsed="false">
      <c r="A1148" s="22" t="n">
        <f aca="false">IF('15102024'!C1148="","",'15102024'!C1148)</f>
        <v>38483</v>
      </c>
      <c r="B1148" s="23" t="str">
        <f aca="false">TEXT(A1148,"DDMMAAAA")</f>
        <v>0202Wednesday</v>
      </c>
      <c r="C1148" s="23" t="str">
        <f aca="false">LEFT(B1148,2)</f>
        <v>02</v>
      </c>
      <c r="D1148" s="23" t="str">
        <f aca="false">IF(ISERROR(VLOOKUP(C1148,$R:$S,2,0)),0,VLOOKUP(C1148,$R:$S,2,0))</f>
        <v>OK</v>
      </c>
      <c r="E1148" s="23" t="n">
        <f aca="false">MONTH(A1148)</f>
        <v>5</v>
      </c>
      <c r="F1148" s="23" t="str">
        <f aca="false">VLOOKUP(E1148,$Q:$S,2,0)</f>
        <v>05</v>
      </c>
      <c r="G1148" s="24" t="n">
        <f aca="false">YEAR(A1148)</f>
        <v>2005</v>
      </c>
      <c r="H1148" s="25" t="n">
        <f aca="false">IF(D1148="OK",DATE(G1148,C1148,E1148),A1148)</f>
        <v>38388</v>
      </c>
      <c r="I1148" s="22" t="str">
        <f aca="false">IF('15102024'!D1148="","",'15102024'!D1148)</f>
        <v>28/02/2019</v>
      </c>
      <c r="J1148" s="23" t="str">
        <f aca="false">TEXT(I1148,"DDMMAAAA")</f>
        <v>28/02/2019</v>
      </c>
      <c r="K1148" s="23" t="str">
        <f aca="false">LEFT(J1148,2)</f>
        <v>28</v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>28/02/2019</v>
      </c>
    </row>
    <row r="1149" customFormat="false" ht="15" hidden="false" customHeight="false" outlineLevel="0" collapsed="false">
      <c r="A1149" s="22" t="n">
        <f aca="false">IF('15102024'!C1149="","",'1510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15102024'!D1149="","",'1510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5102024'!C1150="","",'15102024'!C1150)</f>
        <v>39264</v>
      </c>
      <c r="B1150" s="23" t="str">
        <f aca="false">TEXT(A1150,"DDMMAAAA")</f>
        <v>1504Sunday</v>
      </c>
      <c r="C1150" s="23" t="str">
        <f aca="false">LEFT(B1150,2)</f>
        <v>15</v>
      </c>
      <c r="D1150" s="23" t="n">
        <f aca="false">IF(ISERROR(VLOOKUP(C1150,$R:$S,2,0)),0,VLOOKUP(C1150,$R:$S,2,0))</f>
        <v>0</v>
      </c>
      <c r="E1150" s="23" t="n">
        <f aca="false">MONTH(A1150)</f>
        <v>7</v>
      </c>
      <c r="F1150" s="23" t="str">
        <f aca="false">VLOOKUP(E1150,$Q:$S,2,0)</f>
        <v>07</v>
      </c>
      <c r="G1150" s="24" t="n">
        <f aca="false">YEAR(A1150)</f>
        <v>2007</v>
      </c>
      <c r="H1150" s="25" t="n">
        <f aca="false">IF(D1150="OK",DATE(G1150,C1150,E1150),A1150)</f>
        <v>39264</v>
      </c>
      <c r="I1150" s="22" t="str">
        <f aca="false">IF('15102024'!D1150="","",'15102024'!D1150)</f>
        <v>28/02/2019</v>
      </c>
      <c r="J1150" s="23" t="str">
        <f aca="false">TEXT(I1150,"DDMMAAAA")</f>
        <v>28/02/2019</v>
      </c>
      <c r="K1150" s="23" t="str">
        <f aca="false">LEFT(J1150,2)</f>
        <v>28</v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>28/02/2019</v>
      </c>
    </row>
    <row r="1151" customFormat="false" ht="15" hidden="false" customHeight="false" outlineLevel="0" collapsed="false">
      <c r="A1151" s="22" t="n">
        <f aca="false">IF('15102024'!C1151="","",'1510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15102024'!D1151="","",'1510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15102024'!C1152="","",'15102024'!C1152)</f>
        <v>43466</v>
      </c>
      <c r="B1152" s="23" t="str">
        <f aca="false">TEXT(A1152,"DDMMAAAA")</f>
        <v>2410Tuesday</v>
      </c>
      <c r="C1152" s="23" t="str">
        <f aca="false">LEFT(B1152,2)</f>
        <v>24</v>
      </c>
      <c r="D1152" s="23" t="n">
        <f aca="false">IF(ISERROR(VLOOKUP(C1152,$R:$S,2,0)),0,VLOOKUP(C1152,$R:$S,2,0))</f>
        <v>0</v>
      </c>
      <c r="E1152" s="23" t="n">
        <f aca="false">MONTH(A1152)</f>
        <v>1</v>
      </c>
      <c r="F1152" s="23" t="str">
        <f aca="false">VLOOKUP(E1152,$Q:$S,2,0)</f>
        <v>01</v>
      </c>
      <c r="G1152" s="24" t="n">
        <f aca="false">YEAR(A1152)</f>
        <v>2019</v>
      </c>
      <c r="H1152" s="25" t="n">
        <f aca="false">IF(D1152="OK",DATE(G1152,C1152,E1152),A1152)</f>
        <v>43466</v>
      </c>
      <c r="I1152" s="22" t="str">
        <f aca="false">IF('15102024'!D1152="","",'1510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5102024'!C1153="","",'1510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15102024'!D1153="","",'1510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5102024'!C1154="","",'1510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15102024'!D1154="","",'1510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5102024'!C1155="","",'1510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15102024'!D1155="","",'1510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5102024'!C1156="","",'1510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15102024'!D1156="","",'1510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5102024'!C1157="","",'15102024'!C1157)</f>
        <v>43867</v>
      </c>
      <c r="B1157" s="23" t="str">
        <f aca="false">TEXT(A1157,"DDMMAAAA")</f>
        <v>1111Thursday</v>
      </c>
      <c r="C1157" s="23" t="str">
        <f aca="false">LEFT(B1157,2)</f>
        <v>11</v>
      </c>
      <c r="D1157" s="23" t="str">
        <f aca="false">IF(ISERROR(VLOOKUP(C1157,$R:$S,2,0)),0,VLOOKUP(C1157,$R:$S,2,0))</f>
        <v>OK</v>
      </c>
      <c r="E1157" s="23" t="n">
        <f aca="false">MONTH(A1157)</f>
        <v>2</v>
      </c>
      <c r="F1157" s="23" t="str">
        <f aca="false">VLOOKUP(E1157,$Q:$S,2,0)</f>
        <v>02</v>
      </c>
      <c r="G1157" s="24" t="n">
        <f aca="false">YEAR(A1157)</f>
        <v>2020</v>
      </c>
      <c r="H1157" s="25" t="n">
        <f aca="false">IF(D1157="OK",DATE(G1157,C1157,E1157),A1157)</f>
        <v>44137</v>
      </c>
      <c r="I1157" s="22" t="str">
        <f aca="false">IF('15102024'!D1157="","",'1510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5102024'!C1158="","",'1510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5102024'!D1158="","",'1510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15102024'!C1159="","",'15102024'!C1159)</f>
        <v>26/02/2020</v>
      </c>
      <c r="B1159" s="23" t="str">
        <f aca="false">TEXT(A1159,"DDMMAAAA")</f>
        <v>26/02/2020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6/02/2020</v>
      </c>
      <c r="I1159" s="22" t="str">
        <f aca="false">IF('15102024'!D1159="","",'1510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15102024'!C1160="","",'1510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15102024'!D1160="","",'1510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15102024'!C1161="","",'1510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15102024'!D1161="","",'1510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5102024'!C1162="","",'15102024'!C1162)</f>
        <v>45384</v>
      </c>
      <c r="B1162" s="23" t="str">
        <f aca="false">TEXT(A1162,"DDMMAAAA")</f>
        <v>2313Tuesday</v>
      </c>
      <c r="C1162" s="23" t="str">
        <f aca="false">LEFT(B1162,2)</f>
        <v>23</v>
      </c>
      <c r="D1162" s="23" t="n">
        <f aca="false">IF(ISERROR(VLOOKUP(C1162,$R:$S,2,0)),0,VLOOKUP(C1162,$R:$S,2,0))</f>
        <v>0</v>
      </c>
      <c r="E1162" s="23" t="n">
        <f aca="false">MONTH(A1162)</f>
        <v>4</v>
      </c>
      <c r="F1162" s="23" t="str">
        <f aca="false">VLOOKUP(E1162,$Q:$S,2,0)</f>
        <v>04</v>
      </c>
      <c r="G1162" s="24" t="n">
        <f aca="false">YEAR(A1162)</f>
        <v>2024</v>
      </c>
      <c r="H1162" s="25" t="n">
        <f aca="false">IF(D1162="OK",DATE(G1162,C1162,E1162),A1162)</f>
        <v>45384</v>
      </c>
      <c r="I1162" s="22" t="str">
        <f aca="false">IF('15102024'!D1162="","",'1510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5102024'!C1163="","",'15102024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15102024'!D1163="","",'1510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15102024'!C1164="","",'15102024'!C1164)</f>
        <v>21/08/2024</v>
      </c>
      <c r="B1164" s="23" t="str">
        <f aca="false">TEXT(A1164,"DDMMAAAA")</f>
        <v>21/08/2024</v>
      </c>
      <c r="C1164" s="23" t="str">
        <f aca="false">LEFT(B1164,2)</f>
        <v>21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1/08/2024</v>
      </c>
      <c r="I1164" s="22" t="str">
        <f aca="false">IF('15102024'!D1164="","",'1510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15102024'!C1165="","",'1510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15102024'!D1165="","",'1510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5102024'!C1166="","",'1510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5102024'!D1166="","",'1510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5102024'!C1167="","",'15102024'!C1167)</f>
        <v>30682</v>
      </c>
      <c r="B1167" s="23" t="str">
        <f aca="false">TEXT(A1167,"DDMMAAAA")</f>
        <v>2610Sunday</v>
      </c>
      <c r="C1167" s="23" t="str">
        <f aca="false">LEFT(B1167,2)</f>
        <v>26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1984</v>
      </c>
      <c r="H1167" s="25" t="n">
        <f aca="false">IF(D1167="OK",DATE(G1167,C1167,E1167),A1167)</f>
        <v>30682</v>
      </c>
      <c r="I1167" s="22" t="n">
        <f aca="false">IF('15102024'!D1167="","",'15102024'!D1167)</f>
        <v>42767</v>
      </c>
      <c r="J1167" s="23" t="str">
        <f aca="false">TEXT(I1167,"DDMMAAAA")</f>
        <v>0511Wednesday</v>
      </c>
      <c r="K1167" s="23" t="str">
        <f aca="false">LEFT(J1167,2)</f>
        <v>05</v>
      </c>
      <c r="L1167" s="23" t="str">
        <f aca="false">IF(ISERROR(VLOOKUP(K1167,$R:$S,2,0)),0,VLOOKUP(K1167,$R:$S,2,0))</f>
        <v>OK</v>
      </c>
      <c r="M1167" s="23" t="n">
        <f aca="false">MONTH(I1167)</f>
        <v>2</v>
      </c>
      <c r="N1167" s="23" t="str">
        <f aca="false">VLOOKUP(M1167,$Q:$S,2,0)</f>
        <v>02</v>
      </c>
      <c r="O1167" s="24" t="n">
        <f aca="false">YEAR(I1167)</f>
        <v>2017</v>
      </c>
      <c r="P1167" s="25" t="n">
        <f aca="false">IF(L1167="OK",DATE(O1167,K1167,M1167),I1167)</f>
        <v>42857</v>
      </c>
    </row>
    <row r="1168" customFormat="false" ht="15" hidden="false" customHeight="false" outlineLevel="0" collapsed="false">
      <c r="A1168" s="22" t="str">
        <f aca="false">IF('15102024'!C1168="","",'15102024'!C1168)</f>
        <v>16/08/2021</v>
      </c>
      <c r="B1168" s="23" t="str">
        <f aca="false">TEXT(A1168,"DDMMAAAA")</f>
        <v>16/08/2021</v>
      </c>
      <c r="C1168" s="23" t="str">
        <f aca="false">LEFT(B1168,2)</f>
        <v>16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16/08/2021</v>
      </c>
      <c r="I1168" s="22" t="str">
        <f aca="false">IF('15102024'!D1168="","",'15102024'!D1168)</f>
        <v>30/06/2022</v>
      </c>
      <c r="J1168" s="23" t="str">
        <f aca="false">TEXT(I1168,"DDMMAAAA")</f>
        <v>30/06/2022</v>
      </c>
      <c r="K1168" s="23" t="str">
        <f aca="false">LEFT(J1168,2)</f>
        <v>30</v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>30/06/2022</v>
      </c>
    </row>
    <row r="1169" customFormat="false" ht="15" hidden="false" customHeight="false" outlineLevel="0" collapsed="false">
      <c r="A1169" s="22" t="n">
        <f aca="false">IF('15102024'!C1169="","",'15102024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15102024'!D1169="","",'1510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5102024'!C1170="","",'15102024'!C1170)</f>
        <v>38483</v>
      </c>
      <c r="B1170" s="23" t="str">
        <f aca="false">TEXT(A1170,"DDMMAAAA")</f>
        <v>0202Wednesday</v>
      </c>
      <c r="C1170" s="23" t="str">
        <f aca="false">LEFT(B1170,2)</f>
        <v>02</v>
      </c>
      <c r="D1170" s="23" t="str">
        <f aca="false">IF(ISERROR(VLOOKUP(C1170,$R:$S,2,0)),0,VLOOKUP(C1170,$R:$S,2,0))</f>
        <v>OK</v>
      </c>
      <c r="E1170" s="23" t="n">
        <f aca="false">MONTH(A1170)</f>
        <v>5</v>
      </c>
      <c r="F1170" s="23" t="str">
        <f aca="false">VLOOKUP(E1170,$Q:$S,2,0)</f>
        <v>05</v>
      </c>
      <c r="G1170" s="24" t="n">
        <f aca="false">YEAR(A1170)</f>
        <v>2005</v>
      </c>
      <c r="H1170" s="25" t="n">
        <f aca="false">IF(D1170="OK",DATE(G1170,C1170,E1170),A1170)</f>
        <v>38388</v>
      </c>
      <c r="I1170" s="22" t="str">
        <f aca="false">IF('15102024'!D1170="","",'15102024'!D1170)</f>
        <v>28/02/2019</v>
      </c>
      <c r="J1170" s="23" t="str">
        <f aca="false">TEXT(I1170,"DDMMAAAA")</f>
        <v>28/02/2019</v>
      </c>
      <c r="K1170" s="23" t="str">
        <f aca="false">LEFT(J1170,2)</f>
        <v>28</v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>28/02/2019</v>
      </c>
    </row>
    <row r="1171" customFormat="false" ht="15" hidden="false" customHeight="false" outlineLevel="0" collapsed="false">
      <c r="A1171" s="22" t="n">
        <f aca="false">IF('15102024'!C1171="","",'1510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15102024'!D1171="","",'1510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5102024'!C1172="","",'15102024'!C1172)</f>
        <v>39264</v>
      </c>
      <c r="B1172" s="23" t="str">
        <f aca="false">TEXT(A1172,"DDMMAAAA")</f>
        <v>1504Sunday</v>
      </c>
      <c r="C1172" s="23" t="str">
        <f aca="false">LEFT(B1172,2)</f>
        <v>15</v>
      </c>
      <c r="D1172" s="23" t="n">
        <f aca="false">IF(ISERROR(VLOOKUP(C1172,$R:$S,2,0)),0,VLOOKUP(C1172,$R:$S,2,0))</f>
        <v>0</v>
      </c>
      <c r="E1172" s="23" t="n">
        <f aca="false">MONTH(A1172)</f>
        <v>7</v>
      </c>
      <c r="F1172" s="23" t="str">
        <f aca="false">VLOOKUP(E1172,$Q:$S,2,0)</f>
        <v>07</v>
      </c>
      <c r="G1172" s="24" t="n">
        <f aca="false">YEAR(A1172)</f>
        <v>2007</v>
      </c>
      <c r="H1172" s="25" t="n">
        <f aca="false">IF(D1172="OK",DATE(G1172,C1172,E1172),A1172)</f>
        <v>39264</v>
      </c>
      <c r="I1172" s="22" t="str">
        <f aca="false">IF('15102024'!D1172="","",'15102024'!D1172)</f>
        <v>28/02/2019</v>
      </c>
      <c r="J1172" s="23" t="str">
        <f aca="false">TEXT(I1172,"DDMMAAAA")</f>
        <v>28/02/2019</v>
      </c>
      <c r="K1172" s="23" t="str">
        <f aca="false">LEFT(J1172,2)</f>
        <v>28</v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>28/02/2019</v>
      </c>
    </row>
    <row r="1173" customFormat="false" ht="15" hidden="false" customHeight="false" outlineLevel="0" collapsed="false">
      <c r="A1173" s="22" t="n">
        <f aca="false">IF('15102024'!C1173="","",'1510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5102024'!D1173="","",'1510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5102024'!C1174="","",'1510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15102024'!D1174="","",'1510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5102024'!C1175="","",'1510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5102024'!D1175="","",'1510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5102024'!C1176="","",'1510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15102024'!D1176="","",'1510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5102024'!C1177="","",'1510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15102024'!D1177="","",'1510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5102024'!C1178="","",'15102024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5102024'!D1178="","",'1510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5102024'!C1179="","",'15102024'!C1179)</f>
        <v>43867</v>
      </c>
      <c r="B1179" s="23" t="str">
        <f aca="false">TEXT(A1179,"DDMMAAAA")</f>
        <v>1111Thursday</v>
      </c>
      <c r="C1179" s="23" t="str">
        <f aca="false">LEFT(B1179,2)</f>
        <v>11</v>
      </c>
      <c r="D1179" s="23" t="str">
        <f aca="false">IF(ISERROR(VLOOKUP(C1179,$R:$S,2,0)),0,VLOOKUP(C1179,$R:$S,2,0))</f>
        <v>OK</v>
      </c>
      <c r="E1179" s="23" t="n">
        <f aca="false">MONTH(A1179)</f>
        <v>2</v>
      </c>
      <c r="F1179" s="23" t="str">
        <f aca="false">VLOOKUP(E1179,$Q:$S,2,0)</f>
        <v>02</v>
      </c>
      <c r="G1179" s="24" t="n">
        <f aca="false">YEAR(A1179)</f>
        <v>2020</v>
      </c>
      <c r="H1179" s="25" t="n">
        <f aca="false">IF(D1179="OK",DATE(G1179,C1179,E1179),A1179)</f>
        <v>44137</v>
      </c>
      <c r="I1179" s="22" t="str">
        <f aca="false">IF('15102024'!D1179="","",'1510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15102024'!C1180="","",'15102024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15102024'!D1180="","",'1510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5102024'!C1181="","",'15102024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15102024'!D1181="","",'1510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5102024'!C1182="","",'15102024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5102024'!D1182="","",'1510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15102024'!C1183="","",'15102024'!C1183)</f>
        <v>23/11/2021</v>
      </c>
      <c r="B1183" s="23" t="str">
        <f aca="false">TEXT(A1183,"DDMMAAAA")</f>
        <v>23/11/2021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23/11/2021</v>
      </c>
      <c r="I1183" s="22" t="str">
        <f aca="false">IF('15102024'!D1183="","",'15102024'!D1183)</f>
        <v>30/06/2022</v>
      </c>
      <c r="J1183" s="23" t="str">
        <f aca="false">TEXT(I1183,"DDMMAAAA")</f>
        <v>30/06/2022</v>
      </c>
      <c r="K1183" s="23" t="str">
        <f aca="false">LEFT(J1183,2)</f>
        <v>30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30/06/2022</v>
      </c>
    </row>
    <row r="1184" customFormat="false" ht="15" hidden="false" customHeight="false" outlineLevel="0" collapsed="false">
      <c r="A1184" s="22" t="str">
        <f aca="false">IF('15102024'!C1184="","",'15102024'!C1184)</f>
        <v>14/12/2021</v>
      </c>
      <c r="B1184" s="23" t="str">
        <f aca="false">TEXT(A1184,"DDMMAAAA")</f>
        <v>14/12/2021</v>
      </c>
      <c r="C1184" s="23" t="str">
        <f aca="false">LEFT(B1184,2)</f>
        <v>14</v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>14/12/2021</v>
      </c>
      <c r="I1184" s="22" t="str">
        <f aca="false">IF('15102024'!D1184="","",'15102024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15102024'!C1185="","",'15102024'!C1185)</f>
        <v>45384</v>
      </c>
      <c r="B1185" s="23" t="str">
        <f aca="false">TEXT(A1185,"DDMMAAAA")</f>
        <v>2313Tuesday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n">
        <f aca="false">MONTH(A1185)</f>
        <v>4</v>
      </c>
      <c r="F1185" s="23" t="str">
        <f aca="false">VLOOKUP(E1185,$Q:$S,2,0)</f>
        <v>04</v>
      </c>
      <c r="G1185" s="24" t="n">
        <f aca="false">YEAR(A1185)</f>
        <v>2024</v>
      </c>
      <c r="H1185" s="25" t="n">
        <f aca="false">IF(D1185="OK",DATE(G1185,C1185,E1185),A1185)</f>
        <v>45384</v>
      </c>
      <c r="I1185" s="22" t="str">
        <f aca="false">IF('15102024'!D1185="","",'15102024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str">
        <f aca="false">IF('15102024'!C1186="","",'15102024'!C1186)</f>
        <v>30/08/2018</v>
      </c>
      <c r="B1186" s="23" t="str">
        <f aca="false">TEXT(A1186,"DDMMAAAA")</f>
        <v>30/08/2018</v>
      </c>
      <c r="C1186" s="23" t="str">
        <f aca="false">LEFT(B1186,2)</f>
        <v>30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30/08/2018</v>
      </c>
      <c r="I1186" s="22" t="str">
        <f aca="false">IF('15102024'!D1186="","",'15102024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5102024'!C1187="","",'1510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15102024'!D1187="","",'15102024'!D1187)</f>
        <v>30/06/2012</v>
      </c>
      <c r="J1187" s="23" t="str">
        <f aca="false">TEXT(I1187,"DDMMAAAA")</f>
        <v>30/06/2012</v>
      </c>
      <c r="K1187" s="23" t="str">
        <f aca="false">LEFT(J1187,2)</f>
        <v>30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0/06/2012</v>
      </c>
    </row>
    <row r="1188" customFormat="false" ht="15" hidden="false" customHeight="false" outlineLevel="0" collapsed="false">
      <c r="A1188" s="22" t="n">
        <f aca="false">IF('15102024'!C1188="","",'1510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n">
        <f aca="false">IF('15102024'!D1188="","",'15102024'!D1188)</f>
        <v>42859</v>
      </c>
      <c r="J1188" s="23" t="str">
        <f aca="false">TEXT(I1188,"DDMMAAAA")</f>
        <v>0802Thursday</v>
      </c>
      <c r="K1188" s="23" t="str">
        <f aca="false">LEFT(J1188,2)</f>
        <v>08</v>
      </c>
      <c r="L1188" s="23" t="str">
        <f aca="false">IF(ISERROR(VLOOKUP(K1188,$R:$S,2,0)),0,VLOOKUP(K1188,$R:$S,2,0))</f>
        <v>OK</v>
      </c>
      <c r="M1188" s="23" t="n">
        <f aca="false">MONTH(I1188)</f>
        <v>5</v>
      </c>
      <c r="N1188" s="23" t="str">
        <f aca="false">VLOOKUP(M1188,$Q:$S,2,0)</f>
        <v>05</v>
      </c>
      <c r="O1188" s="24" t="n">
        <f aca="false">YEAR(I1188)</f>
        <v>2017</v>
      </c>
      <c r="P1188" s="25" t="n">
        <f aca="false">IF(L1188="OK",DATE(O1188,K1188,M1188),I1188)</f>
        <v>42952</v>
      </c>
    </row>
    <row r="1189" customFormat="false" ht="15" hidden="false" customHeight="false" outlineLevel="0" collapsed="false">
      <c r="A1189" s="22" t="n">
        <f aca="false">IF('15102024'!C1189="","",'15102024'!C1189)</f>
        <v>38483</v>
      </c>
      <c r="B1189" s="23" t="str">
        <f aca="false">TEXT(A1189,"DDMMAAAA")</f>
        <v>0202Wednesday</v>
      </c>
      <c r="C1189" s="23" t="str">
        <f aca="false">LEFT(B1189,2)</f>
        <v>02</v>
      </c>
      <c r="D1189" s="23" t="str">
        <f aca="false">IF(ISERROR(VLOOKUP(C1189,$R:$S,2,0)),0,VLOOKUP(C1189,$R:$S,2,0))</f>
        <v>OK</v>
      </c>
      <c r="E1189" s="23" t="n">
        <f aca="false">MONTH(A1189)</f>
        <v>5</v>
      </c>
      <c r="F1189" s="23" t="str">
        <f aca="false">VLOOKUP(E1189,$Q:$S,2,0)</f>
        <v>05</v>
      </c>
      <c r="G1189" s="24" t="n">
        <f aca="false">YEAR(A1189)</f>
        <v>2005</v>
      </c>
      <c r="H1189" s="25" t="n">
        <f aca="false">IF(D1189="OK",DATE(G1189,C1189,E1189),A1189)</f>
        <v>38388</v>
      </c>
      <c r="I1189" s="22" t="str">
        <f aca="false">IF('15102024'!D1189="","",'15102024'!D1189)</f>
        <v>31/12/2018</v>
      </c>
      <c r="J1189" s="23" t="str">
        <f aca="false">TEXT(I1189,"DDMMAAAA")</f>
        <v>31/12/2018</v>
      </c>
      <c r="K1189" s="23" t="str">
        <f aca="false">LEFT(J1189,2)</f>
        <v>31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31/12/2018</v>
      </c>
    </row>
    <row r="1190" customFormat="false" ht="15" hidden="false" customHeight="false" outlineLevel="0" collapsed="false">
      <c r="A1190" s="22" t="n">
        <f aca="false">IF('15102024'!C1190="","",'1510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15102024'!D1190="","",'15102024'!D1190)</f>
        <v>31/07/2017</v>
      </c>
      <c r="J1190" s="23" t="str">
        <f aca="false">TEXT(I1190,"DDMMAAAA")</f>
        <v>31/07/2017</v>
      </c>
      <c r="K1190" s="23" t="str">
        <f aca="false">LEFT(J1190,2)</f>
        <v>31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1/07/2017</v>
      </c>
    </row>
    <row r="1191" customFormat="false" ht="15" hidden="false" customHeight="false" outlineLevel="0" collapsed="false">
      <c r="A1191" s="22" t="n">
        <f aca="false">IF('15102024'!C1191="","",'15102024'!C1191)</f>
        <v>39264</v>
      </c>
      <c r="B1191" s="23" t="str">
        <f aca="false">TEXT(A1191,"DDMMAAAA")</f>
        <v>1504Sunday</v>
      </c>
      <c r="C1191" s="23" t="str">
        <f aca="false">LEFT(B1191,2)</f>
        <v>15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07</v>
      </c>
      <c r="H1191" s="25" t="n">
        <f aca="false">IF(D1191="OK",DATE(G1191,C1191,E1191),A1191)</f>
        <v>39264</v>
      </c>
      <c r="I1191" s="22" t="str">
        <f aca="false">IF('15102024'!D1191="","",'15102024'!D1191)</f>
        <v>19/06/2016</v>
      </c>
      <c r="J1191" s="23" t="str">
        <f aca="false">TEXT(I1191,"DDMMAAAA")</f>
        <v>19/06/2016</v>
      </c>
      <c r="K1191" s="23" t="str">
        <f aca="false">LEFT(J1191,2)</f>
        <v>19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19/06/2016</v>
      </c>
    </row>
    <row r="1192" customFormat="false" ht="15" hidden="false" customHeight="false" outlineLevel="0" collapsed="false">
      <c r="A1192" s="22" t="n">
        <f aca="false">IF('15102024'!C1192="","",'15102024'!C1192)</f>
        <v>43049</v>
      </c>
      <c r="B1192" s="23" t="str">
        <f aca="false">TEXT(A1192,"DDMMAAAA")</f>
        <v>2108Friday</v>
      </c>
      <c r="C1192" s="23" t="str">
        <f aca="false">LEFT(B1192,2)</f>
        <v>21</v>
      </c>
      <c r="D1192" s="23" t="n">
        <f aca="false">IF(ISERROR(VLOOKUP(C1192,$R:$S,2,0)),0,VLOOKUP(C1192,$R:$S,2,0))</f>
        <v>0</v>
      </c>
      <c r="E1192" s="23" t="n">
        <f aca="false">MONTH(A1192)</f>
        <v>11</v>
      </c>
      <c r="F1192" s="23" t="str">
        <f aca="false">VLOOKUP(E1192,$Q:$S,2,0)</f>
        <v>11</v>
      </c>
      <c r="G1192" s="24" t="n">
        <f aca="false">YEAR(A1192)</f>
        <v>2017</v>
      </c>
      <c r="H1192" s="25" t="n">
        <f aca="false">IF(D1192="OK",DATE(G1192,C1192,E1192),A1192)</f>
        <v>43049</v>
      </c>
      <c r="I1192" s="22" t="str">
        <f aca="false">IF('15102024'!D1192="","",'15102024'!D1192)</f>
        <v>18/04/2018</v>
      </c>
      <c r="J1192" s="23" t="str">
        <f aca="false">TEXT(I1192,"DDMMAAAA")</f>
        <v>18/04/2018</v>
      </c>
      <c r="K1192" s="23" t="str">
        <f aca="false">LEFT(J1192,2)</f>
        <v>18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8/04/2018</v>
      </c>
    </row>
    <row r="1193" customFormat="false" ht="15" hidden="false" customHeight="false" outlineLevel="0" collapsed="false">
      <c r="A1193" s="22" t="n">
        <f aca="false">IF('15102024'!C1193="","",'1510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15102024'!D1193="","",'15102024'!D1193)</f>
        <v>30/06/2018</v>
      </c>
      <c r="J1193" s="23" t="str">
        <f aca="false">TEXT(I1193,"DDMMAAAA")</f>
        <v>30/06/2018</v>
      </c>
      <c r="K1193" s="23" t="str">
        <f aca="false">LEFT(J1193,2)</f>
        <v>30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30/06/2018</v>
      </c>
    </row>
    <row r="1194" customFormat="false" ht="15" hidden="false" customHeight="false" outlineLevel="0" collapsed="false">
      <c r="A1194" s="22" t="n">
        <f aca="false">IF('15102024'!C1194="","",'15102024'!C1194)</f>
        <v>40725</v>
      </c>
      <c r="B1194" s="23" t="str">
        <f aca="false">TEXT(A1194,"DDMMAAAA")</f>
        <v>2903Friday</v>
      </c>
      <c r="C1194" s="23" t="str">
        <f aca="false">LEFT(B1194,2)</f>
        <v>29</v>
      </c>
      <c r="D1194" s="23" t="n">
        <f aca="false">IF(ISERROR(VLOOKUP(C1194,$R:$S,2,0)),0,VLOOKUP(C1194,$R:$S,2,0))</f>
        <v>0</v>
      </c>
      <c r="E1194" s="23" t="n">
        <f aca="false">MONTH(A1194)</f>
        <v>7</v>
      </c>
      <c r="F1194" s="23" t="str">
        <f aca="false">VLOOKUP(E1194,$Q:$S,2,0)</f>
        <v>07</v>
      </c>
      <c r="G1194" s="24" t="n">
        <f aca="false">YEAR(A1194)</f>
        <v>2011</v>
      </c>
      <c r="H1194" s="25" t="n">
        <f aca="false">IF(D1194="OK",DATE(G1194,C1194,E1194),A1194)</f>
        <v>40725</v>
      </c>
      <c r="I1194" s="22" t="str">
        <f aca="false">IF('15102024'!D1194="","",'15102024'!D1194)</f>
        <v>20/04/2017</v>
      </c>
      <c r="J1194" s="23" t="str">
        <f aca="false">TEXT(I1194,"DDMMAAAA")</f>
        <v>20/04/2017</v>
      </c>
      <c r="K1194" s="23" t="str">
        <f aca="false">LEFT(J1194,2)</f>
        <v>2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20/04/2017</v>
      </c>
    </row>
    <row r="1195" customFormat="false" ht="15" hidden="false" customHeight="false" outlineLevel="0" collapsed="false">
      <c r="A1195" s="22" t="n">
        <f aca="false">IF('15102024'!C1195="","",'1510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5102024'!D1195="","",'15102024'!D1195)</f>
        <v>17/10/2017</v>
      </c>
      <c r="J1195" s="23" t="str">
        <f aca="false">TEXT(I1195,"DDMMAAAA")</f>
        <v>17/10/2017</v>
      </c>
      <c r="K1195" s="23" t="str">
        <f aca="false">LEFT(J1195,2)</f>
        <v>17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7/10/2017</v>
      </c>
    </row>
    <row r="1196" customFormat="false" ht="15" hidden="false" customHeight="false" outlineLevel="0" collapsed="false">
      <c r="A1196" s="22" t="n">
        <f aca="false">IF('15102024'!C1196="","",'1510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15102024'!D1196="","",'15102024'!D1196)</f>
        <v>17/10/2017</v>
      </c>
      <c r="J1196" s="23" t="str">
        <f aca="false">TEXT(I1196,"DDMMAAAA")</f>
        <v>17/10/2017</v>
      </c>
      <c r="K1196" s="23" t="str">
        <f aca="false">LEFT(J1196,2)</f>
        <v>17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17/10/2017</v>
      </c>
    </row>
    <row r="1197" customFormat="false" ht="15" hidden="false" customHeight="false" outlineLevel="0" collapsed="false">
      <c r="A1197" s="22" t="str">
        <f aca="false">IF('15102024'!C1197="","",'15102024'!C1197)</f>
        <v>18/09/2019</v>
      </c>
      <c r="B1197" s="23" t="str">
        <f aca="false">TEXT(A1197,"DDMMAAAA")</f>
        <v>18/09/2019</v>
      </c>
      <c r="C1197" s="23" t="str">
        <f aca="false">LEFT(B1197,2)</f>
        <v>18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18/09/2019</v>
      </c>
      <c r="I1197" s="22" t="str">
        <f aca="false">IF('15102024'!D1197="","",'15102024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15102024'!C1198="","",'1510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15102024'!D1198="","",'15102024'!D1198)</f>
        <v>15/03/2017</v>
      </c>
      <c r="J1198" s="23" t="str">
        <f aca="false">TEXT(I1198,"DDMMAAAA")</f>
        <v>15/03/2017</v>
      </c>
      <c r="K1198" s="23" t="str">
        <f aca="false">LEFT(J1198,2)</f>
        <v>15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15/03/2017</v>
      </c>
    </row>
    <row r="1199" customFormat="false" ht="15" hidden="false" customHeight="false" outlineLevel="0" collapsed="false">
      <c r="A1199" s="22" t="n">
        <f aca="false">IF('15102024'!C1199="","",'15102024'!C1199)</f>
        <v>30682</v>
      </c>
      <c r="B1199" s="23" t="str">
        <f aca="false">TEXT(A1199,"DDMMAAAA")</f>
        <v>2610Sunday</v>
      </c>
      <c r="C1199" s="23" t="str">
        <f aca="false">LEFT(B1199,2)</f>
        <v>26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1984</v>
      </c>
      <c r="H1199" s="25" t="n">
        <f aca="false">IF(D1199="OK",DATE(G1199,C1199,E1199),A1199)</f>
        <v>30682</v>
      </c>
      <c r="I1199" s="22" t="n">
        <f aca="false">IF('15102024'!D1199="","",'15102024'!D1199)</f>
        <v>42859</v>
      </c>
      <c r="J1199" s="23" t="str">
        <f aca="false">TEXT(I1199,"DDMMAAAA")</f>
        <v>0802Thursday</v>
      </c>
      <c r="K1199" s="23" t="str">
        <f aca="false">LEFT(J1199,2)</f>
        <v>08</v>
      </c>
      <c r="L1199" s="23" t="str">
        <f aca="false">IF(ISERROR(VLOOKUP(K1199,$R:$S,2,0)),0,VLOOKUP(K1199,$R:$S,2,0))</f>
        <v>OK</v>
      </c>
      <c r="M1199" s="23" t="n">
        <f aca="false">MONTH(I1199)</f>
        <v>5</v>
      </c>
      <c r="N1199" s="23" t="str">
        <f aca="false">VLOOKUP(M1199,$Q:$S,2,0)</f>
        <v>05</v>
      </c>
      <c r="O1199" s="24" t="n">
        <f aca="false">YEAR(I1199)</f>
        <v>2017</v>
      </c>
      <c r="P1199" s="25" t="n">
        <f aca="false">IF(L1199="OK",DATE(O1199,K1199,M1199),I1199)</f>
        <v>42952</v>
      </c>
    </row>
    <row r="1200" customFormat="false" ht="15" hidden="false" customHeight="false" outlineLevel="0" collapsed="false">
      <c r="A1200" s="22" t="n">
        <f aca="false">IF('15102024'!C1200="","",'1510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15102024'!D1200="","",'15102024'!D1200)</f>
        <v>30/06/2018</v>
      </c>
      <c r="J1200" s="23" t="str">
        <f aca="false">TEXT(I1200,"DDMMAAAA")</f>
        <v>30/06/2018</v>
      </c>
      <c r="K1200" s="23" t="str">
        <f aca="false">LEFT(J1200,2)</f>
        <v>30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0/06/2018</v>
      </c>
    </row>
    <row r="1201" customFormat="false" ht="15" hidden="false" customHeight="false" outlineLevel="0" collapsed="false">
      <c r="A1201" s="22" t="n">
        <f aca="false">IF('15102024'!C1201="","",'1510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15102024'!D1201="","",'1510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15102024'!C1202="","",'15102024'!C1202)</f>
        <v>38483</v>
      </c>
      <c r="B1202" s="23" t="str">
        <f aca="false">TEXT(A1202,"DDMMAAAA")</f>
        <v>0202Wednesday</v>
      </c>
      <c r="C1202" s="23" t="str">
        <f aca="false">LEFT(B1202,2)</f>
        <v>02</v>
      </c>
      <c r="D1202" s="23" t="str">
        <f aca="false">IF(ISERROR(VLOOKUP(C1202,$R:$S,2,0)),0,VLOOKUP(C1202,$R:$S,2,0))</f>
        <v>OK</v>
      </c>
      <c r="E1202" s="23" t="n">
        <f aca="false">MONTH(A1202)</f>
        <v>5</v>
      </c>
      <c r="F1202" s="23" t="str">
        <f aca="false">VLOOKUP(E1202,$Q:$S,2,0)</f>
        <v>05</v>
      </c>
      <c r="G1202" s="24" t="n">
        <f aca="false">YEAR(A1202)</f>
        <v>2005</v>
      </c>
      <c r="H1202" s="25" t="n">
        <f aca="false">IF(D1202="OK",DATE(G1202,C1202,E1202),A1202)</f>
        <v>38388</v>
      </c>
      <c r="I1202" s="22" t="str">
        <f aca="false">IF('15102024'!D1202="","",'15102024'!D1202)</f>
        <v>31/12/2018</v>
      </c>
      <c r="J1202" s="23" t="str">
        <f aca="false">TEXT(I1202,"DDMMAAAA")</f>
        <v>31/12/2018</v>
      </c>
      <c r="K1202" s="23" t="str">
        <f aca="false">LEFT(J1202,2)</f>
        <v>31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1/12/2018</v>
      </c>
    </row>
    <row r="1203" customFormat="false" ht="15" hidden="false" customHeight="false" outlineLevel="0" collapsed="false">
      <c r="A1203" s="22" t="n">
        <f aca="false">IF('15102024'!C1203="","",'1510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15102024'!D1203="","",'15102024'!D1203)</f>
        <v>31/07/2017</v>
      </c>
      <c r="J1203" s="23" t="str">
        <f aca="false">TEXT(I1203,"DDMMAAAA")</f>
        <v>31/07/2017</v>
      </c>
      <c r="K1203" s="23" t="str">
        <f aca="false">LEFT(J1203,2)</f>
        <v>31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31/07/2017</v>
      </c>
    </row>
    <row r="1204" customFormat="false" ht="15" hidden="false" customHeight="false" outlineLevel="0" collapsed="false">
      <c r="A1204" s="22" t="n">
        <f aca="false">IF('15102024'!C1204="","",'1510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15102024'!D1204="","",'15102024'!D1204)</f>
        <v>29/08/2018</v>
      </c>
      <c r="J1204" s="23" t="str">
        <f aca="false">TEXT(I1204,"DDMMAAAA")</f>
        <v>29/08/2018</v>
      </c>
      <c r="K1204" s="23" t="str">
        <f aca="false">LEFT(J1204,2)</f>
        <v>29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29/08/2018</v>
      </c>
    </row>
    <row r="1205" customFormat="false" ht="15" hidden="false" customHeight="false" outlineLevel="0" collapsed="false">
      <c r="A1205" s="22" t="n">
        <f aca="false">IF('15102024'!C1205="","",'15102024'!C1205)</f>
        <v>39264</v>
      </c>
      <c r="B1205" s="23" t="str">
        <f aca="false">TEXT(A1205,"DDMMAAAA")</f>
        <v>1504Sunday</v>
      </c>
      <c r="C1205" s="23" t="str">
        <f aca="false">LEFT(B1205,2)</f>
        <v>15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4</v>
      </c>
      <c r="I1205" s="22" t="str">
        <f aca="false">IF('15102024'!D1205="","",'15102024'!D1205)</f>
        <v>19/08/2016</v>
      </c>
      <c r="J1205" s="23" t="str">
        <f aca="false">TEXT(I1205,"DDMMAAAA")</f>
        <v>19/08/2016</v>
      </c>
      <c r="K1205" s="23" t="str">
        <f aca="false">LEFT(J1205,2)</f>
        <v>19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19/08/2016</v>
      </c>
    </row>
    <row r="1206" customFormat="false" ht="15" hidden="false" customHeight="false" outlineLevel="0" collapsed="false">
      <c r="A1206" s="22" t="n">
        <f aca="false">IF('15102024'!C1206="","",'15102024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15102024'!D1206="","",'15102024'!D1206)</f>
        <v>29/08/2018</v>
      </c>
      <c r="J1206" s="23" t="str">
        <f aca="false">TEXT(I1206,"DDMMAAAA")</f>
        <v>29/08/2018</v>
      </c>
      <c r="K1206" s="23" t="str">
        <f aca="false">LEFT(J1206,2)</f>
        <v>2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29/08/2018</v>
      </c>
    </row>
    <row r="1207" customFormat="false" ht="15" hidden="false" customHeight="false" outlineLevel="0" collapsed="false">
      <c r="A1207" s="22" t="str">
        <f aca="false">IF('15102024'!C1207="","",'15102024'!C1207)</f>
        <v>30/08/2018</v>
      </c>
      <c r="B1207" s="23" t="str">
        <f aca="false">TEXT(A1207,"DDMMAAAA")</f>
        <v>30/08/2018</v>
      </c>
      <c r="C1207" s="23" t="str">
        <f aca="false">LEFT(B1207,2)</f>
        <v>30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30/08/2018</v>
      </c>
      <c r="I1207" s="22" t="str">
        <f aca="false">IF('15102024'!D1207="","",'1510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5102024'!C1208="","",'15102024'!C1208)</f>
        <v>39265</v>
      </c>
      <c r="B1208" s="23" t="str">
        <f aca="false">TEXT(A1208,"DDMMAAAA")</f>
        <v>1604Monday</v>
      </c>
      <c r="C1208" s="23" t="str">
        <f aca="false">LEFT(B1208,2)</f>
        <v>16</v>
      </c>
      <c r="D1208" s="23" t="n">
        <f aca="false">IF(ISERROR(VLOOKUP(C1208,$R:$S,2,0)),0,VLOOKUP(C1208,$R:$S,2,0))</f>
        <v>0</v>
      </c>
      <c r="E1208" s="23" t="n">
        <f aca="false">MONTH(A1208)</f>
        <v>7</v>
      </c>
      <c r="F1208" s="23" t="str">
        <f aca="false">VLOOKUP(E1208,$Q:$S,2,0)</f>
        <v>07</v>
      </c>
      <c r="G1208" s="24" t="n">
        <f aca="false">YEAR(A1208)</f>
        <v>2007</v>
      </c>
      <c r="H1208" s="25" t="n">
        <f aca="false">IF(D1208="OK",DATE(G1208,C1208,E1208),A1208)</f>
        <v>39265</v>
      </c>
      <c r="I1208" s="22" t="n">
        <f aca="false">IF('15102024'!D1208="","",'15102024'!D1208)</f>
        <v>42803</v>
      </c>
      <c r="J1208" s="23" t="str">
        <f aca="false">TEXT(I1208,"DDMMAAAA")</f>
        <v>1112Thursday</v>
      </c>
      <c r="K1208" s="23" t="str">
        <f aca="false">LEFT(J1208,2)</f>
        <v>11</v>
      </c>
      <c r="L1208" s="23" t="str">
        <f aca="false">IF(ISERROR(VLOOKUP(K1208,$R:$S,2,0)),0,VLOOKUP(K1208,$R:$S,2,0))</f>
        <v>OK</v>
      </c>
      <c r="M1208" s="23" t="n">
        <f aca="false">MONTH(I1208)</f>
        <v>3</v>
      </c>
      <c r="N1208" s="23" t="str">
        <f aca="false">VLOOKUP(M1208,$Q:$S,2,0)</f>
        <v>03</v>
      </c>
      <c r="O1208" s="24" t="n">
        <f aca="false">YEAR(I1208)</f>
        <v>2017</v>
      </c>
      <c r="P1208" s="25" t="n">
        <f aca="false">IF(L1208="OK",DATE(O1208,K1208,M1208),I1208)</f>
        <v>43042</v>
      </c>
    </row>
    <row r="1209" customFormat="false" ht="15" hidden="false" customHeight="false" outlineLevel="0" collapsed="false">
      <c r="A1209" s="22" t="n">
        <f aca="false">IF('15102024'!C1209="","",'15102024'!C1209)</f>
        <v>41275</v>
      </c>
      <c r="B1209" s="23" t="str">
        <f aca="false">TEXT(A1209,"DDMMAAAA")</f>
        <v>1910Tuesday</v>
      </c>
      <c r="C1209" s="23" t="str">
        <f aca="false">LEFT(B1209,2)</f>
        <v>19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3</v>
      </c>
      <c r="H1209" s="25" t="n">
        <f aca="false">IF(D1209="OK",DATE(G1209,C1209,E1209),A1209)</f>
        <v>41275</v>
      </c>
      <c r="I1209" s="22" t="n">
        <f aca="false">IF('15102024'!D1209="","",'15102024'!D1209)</f>
        <v>42803</v>
      </c>
      <c r="J1209" s="23" t="str">
        <f aca="false">TEXT(I1209,"DDMMAAAA")</f>
        <v>1112Thursday</v>
      </c>
      <c r="K1209" s="23" t="str">
        <f aca="false">LEFT(J1209,2)</f>
        <v>11</v>
      </c>
      <c r="L1209" s="23" t="str">
        <f aca="false">IF(ISERROR(VLOOKUP(K1209,$R:$S,2,0)),0,VLOOKUP(K1209,$R:$S,2,0))</f>
        <v>OK</v>
      </c>
      <c r="M1209" s="23" t="n">
        <f aca="false">MONTH(I1209)</f>
        <v>3</v>
      </c>
      <c r="N1209" s="23" t="str">
        <f aca="false">VLOOKUP(M1209,$Q:$S,2,0)</f>
        <v>03</v>
      </c>
      <c r="O1209" s="24" t="n">
        <f aca="false">YEAR(I1209)</f>
        <v>2017</v>
      </c>
      <c r="P1209" s="25" t="n">
        <f aca="false">IF(L1209="OK",DATE(O1209,K1209,M1209),I1209)</f>
        <v>43042</v>
      </c>
    </row>
    <row r="1210" customFormat="false" ht="15" hidden="false" customHeight="false" outlineLevel="0" collapsed="false">
      <c r="A1210" s="22" t="n">
        <f aca="false">IF('15102024'!C1210="","",'15102024'!C1210)</f>
        <v>40725</v>
      </c>
      <c r="B1210" s="23" t="str">
        <f aca="false">TEXT(A1210,"DDMMAAAA")</f>
        <v>2903Friday</v>
      </c>
      <c r="C1210" s="23" t="str">
        <f aca="false">LEFT(B1210,2)</f>
        <v>29</v>
      </c>
      <c r="D1210" s="23" t="n">
        <f aca="false">IF(ISERROR(VLOOKUP(C1210,$R:$S,2,0)),0,VLOOKUP(C1210,$R:$S,2,0))</f>
        <v>0</v>
      </c>
      <c r="E1210" s="23" t="n">
        <f aca="false">MONTH(A1210)</f>
        <v>7</v>
      </c>
      <c r="F1210" s="23" t="str">
        <f aca="false">VLOOKUP(E1210,$Q:$S,2,0)</f>
        <v>07</v>
      </c>
      <c r="G1210" s="24" t="n">
        <f aca="false">YEAR(A1210)</f>
        <v>2011</v>
      </c>
      <c r="H1210" s="25" t="n">
        <f aca="false">IF(D1210="OK",DATE(G1210,C1210,E1210),A1210)</f>
        <v>40725</v>
      </c>
      <c r="I1210" s="22" t="str">
        <f aca="false">IF('15102024'!D1210="","",'15102024'!D1210)</f>
        <v>20/04/2017</v>
      </c>
      <c r="J1210" s="23" t="str">
        <f aca="false">TEXT(I1210,"DDMMAAAA")</f>
        <v>20/04/2017</v>
      </c>
      <c r="K1210" s="23" t="str">
        <f aca="false">LEFT(J1210,2)</f>
        <v>20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20/04/2017</v>
      </c>
    </row>
    <row r="1211" customFormat="false" ht="15" hidden="false" customHeight="false" outlineLevel="0" collapsed="false">
      <c r="A1211" s="22" t="n">
        <f aca="false">IF('15102024'!C1211="","",'15102024'!C1211)</f>
        <v>41493</v>
      </c>
      <c r="B1211" s="23" t="str">
        <f aca="false">TEXT(A1211,"DDMMAAAA")</f>
        <v>0106Wednesday</v>
      </c>
      <c r="C1211" s="23" t="str">
        <f aca="false">LEFT(B1211,2)</f>
        <v>01</v>
      </c>
      <c r="D1211" s="23" t="str">
        <f aca="false">IF(ISERROR(VLOOKUP(C1211,$R:$S,2,0)),0,VLOOKUP(C1211,$R:$S,2,0))</f>
        <v>OK</v>
      </c>
      <c r="E1211" s="23" t="n">
        <f aca="false">MONTH(A1211)</f>
        <v>8</v>
      </c>
      <c r="F1211" s="23" t="str">
        <f aca="false">VLOOKUP(E1211,$Q:$S,2,0)</f>
        <v>08</v>
      </c>
      <c r="G1211" s="24" t="n">
        <f aca="false">YEAR(A1211)</f>
        <v>2013</v>
      </c>
      <c r="H1211" s="25" t="n">
        <f aca="false">IF(D1211="OK",DATE(G1211,C1211,E1211),A1211)</f>
        <v>41282</v>
      </c>
      <c r="I1211" s="22" t="str">
        <f aca="false">IF('15102024'!D1211="","",'1510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15102024'!C1212="","",'1510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5102024'!D1212="","",'1510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5102024'!C1213="","",'1510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5102024'!D1213="","",'1510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str">
        <f aca="false">IF('15102024'!C1214="","",'15102024'!C1214)</f>
        <v>14/08/2023</v>
      </c>
      <c r="B1214" s="23" t="str">
        <f aca="false">TEXT(A1214,"DDMMAAAA")</f>
        <v>14/08/2023</v>
      </c>
      <c r="C1214" s="23" t="str">
        <f aca="false">LEFT(B1214,2)</f>
        <v>14</v>
      </c>
      <c r="D1214" s="23" t="n">
        <f aca="false">IF(ISERROR(VLOOKUP(C1214,$R:$S,2,0)),0,VLOOKUP(C1214,$R:$S,2,0))</f>
        <v>0</v>
      </c>
      <c r="E1214" s="23" t="e">
        <f aca="false">MONTH(A1214)</f>
        <v>#VALUE!</v>
      </c>
      <c r="F1214" s="23" t="e">
        <f aca="false">VLOOKUP(E1214,$Q:$S,2,0)</f>
        <v>#VALUE!</v>
      </c>
      <c r="G1214" s="24" t="e">
        <f aca="false">YEAR(A1214)</f>
        <v>#VALUE!</v>
      </c>
      <c r="H1214" s="25" t="str">
        <f aca="false">IF(D1214="OK",DATE(G1214,C1214,E1214),A1214)</f>
        <v>14/08/2023</v>
      </c>
      <c r="I1214" s="22" t="str">
        <f aca="false">IF('15102024'!D1214="","",'1510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15102024'!C1215="","",'1510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5102024'!D1215="","",'1510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15102024'!C1216="","",'15102024'!C1216)</f>
        <v>41640</v>
      </c>
      <c r="B1216" s="23" t="str">
        <f aca="false">TEXT(A1216,"DDMMAAAA")</f>
        <v>2910Wednesday</v>
      </c>
      <c r="C1216" s="23" t="str">
        <f aca="false">LEFT(B1216,2)</f>
        <v>29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2014</v>
      </c>
      <c r="H1216" s="25" t="n">
        <f aca="false">IF(D1216="OK",DATE(G1216,C1216,E1216),A1216)</f>
        <v>41640</v>
      </c>
      <c r="I1216" s="22" t="str">
        <f aca="false">IF('15102024'!D1216="","",'15102024'!D1216)</f>
        <v>30/01/2017</v>
      </c>
      <c r="J1216" s="23" t="str">
        <f aca="false">TEXT(I1216,"DDMMAAAA")</f>
        <v>30/01/2017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1/2017</v>
      </c>
    </row>
    <row r="1217" customFormat="false" ht="15" hidden="false" customHeight="false" outlineLevel="0" collapsed="false">
      <c r="A1217" s="22" t="n">
        <f aca="false">IF('15102024'!C1217="","",'15102024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15102024'!D1217="","",'15102024'!D1217)</f>
        <v>30/01/2017</v>
      </c>
      <c r="J1217" s="23" t="str">
        <f aca="false">TEXT(I1217,"DDMMAAAA")</f>
        <v>30/01/2017</v>
      </c>
      <c r="K1217" s="23" t="str">
        <f aca="false">LEFT(J1217,2)</f>
        <v>3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30/01/2017</v>
      </c>
    </row>
    <row r="1218" customFormat="false" ht="15" hidden="false" customHeight="false" outlineLevel="0" collapsed="false">
      <c r="A1218" s="22" t="n">
        <f aca="false">IF('15102024'!C1218="","",'1510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5102024'!D1218="","",'15102024'!D1218)</f>
        <v>15/11/2021</v>
      </c>
      <c r="J1218" s="23" t="str">
        <f aca="false">TEXT(I1218,"DDMMAAAA")</f>
        <v>15/11/2021</v>
      </c>
      <c r="K1218" s="23" t="str">
        <f aca="false">LEFT(J1218,2)</f>
        <v>15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5/11/2021</v>
      </c>
    </row>
    <row r="1219" customFormat="false" ht="15" hidden="false" customHeight="false" outlineLevel="0" collapsed="false">
      <c r="A1219" s="22" t="n">
        <f aca="false">IF('15102024'!C1219="","",'1510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5102024'!D1219="","",'1510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5102024'!C1220="","",'1510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15102024'!D1220="","",'1510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15102024'!C1221="","",'1510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5102024'!D1221="","",'1510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15102024'!C1222="","",'15102024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15102024'!D1222="","",'1510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5102024'!C1223="","",'15102024'!C1223)</f>
        <v>45512</v>
      </c>
      <c r="B1223" s="23" t="str">
        <f aca="false">TEXT(A1223,"DDMMAAAA")</f>
        <v>0405Thursday</v>
      </c>
      <c r="C1223" s="23" t="str">
        <f aca="false">LEFT(B1223,2)</f>
        <v>04</v>
      </c>
      <c r="D1223" s="23" t="str">
        <f aca="false">IF(ISERROR(VLOOKUP(C1223,$R:$S,2,0)),0,VLOOKUP(C1223,$R:$S,2,0))</f>
        <v>OK</v>
      </c>
      <c r="E1223" s="23" t="n">
        <f aca="false">MONTH(A1223)</f>
        <v>8</v>
      </c>
      <c r="F1223" s="23" t="str">
        <f aca="false">VLOOKUP(E1223,$Q:$S,2,0)</f>
        <v>08</v>
      </c>
      <c r="G1223" s="24" t="n">
        <f aca="false">YEAR(A1223)</f>
        <v>2024</v>
      </c>
      <c r="H1223" s="25" t="n">
        <f aca="false">IF(D1223="OK",DATE(G1223,C1223,E1223),A1223)</f>
        <v>45390</v>
      </c>
      <c r="I1223" s="22" t="str">
        <f aca="false">IF('15102024'!D1223="","",'1510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5102024'!C1224="","",'1510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5102024'!D1224="","",'1510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15102024'!C1225="","",'15102024'!C1225)</f>
        <v>45512</v>
      </c>
      <c r="B1225" s="23" t="str">
        <f aca="false">TEXT(A1225,"DDMMAAAA")</f>
        <v>0405Thursday</v>
      </c>
      <c r="C1225" s="23" t="str">
        <f aca="false">LEFT(B1225,2)</f>
        <v>04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4</v>
      </c>
      <c r="H1225" s="25" t="n">
        <f aca="false">IF(D1225="OK",DATE(G1225,C1225,E1225),A1225)</f>
        <v>45390</v>
      </c>
      <c r="I1225" s="22" t="str">
        <f aca="false">IF('15102024'!D1225="","",'1510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15102024'!C1226="","",'15102024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15102024'!D1226="","",'1510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5102024'!C1227="","",'15102024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5102024'!D1227="","",'1510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str">
        <f aca="false">IF('15102024'!C1228="","",'15102024'!C1228)</f>
        <v>16/06/2017</v>
      </c>
      <c r="B1228" s="23" t="str">
        <f aca="false">TEXT(A1228,"DDMMAAAA")</f>
        <v>16/06/2017</v>
      </c>
      <c r="C1228" s="23" t="str">
        <f aca="false">LEFT(B1228,2)</f>
        <v>16</v>
      </c>
      <c r="D1228" s="23" t="n">
        <f aca="false">IF(ISERROR(VLOOKUP(C1228,$R:$S,2,0)),0,VLOOKUP(C1228,$R:$S,2,0))</f>
        <v>0</v>
      </c>
      <c r="E1228" s="23" t="e">
        <f aca="false">MONTH(A1228)</f>
        <v>#VALUE!</v>
      </c>
      <c r="F1228" s="23" t="e">
        <f aca="false">VLOOKUP(E1228,$Q:$S,2,0)</f>
        <v>#VALUE!</v>
      </c>
      <c r="G1228" s="24" t="e">
        <f aca="false">YEAR(A1228)</f>
        <v>#VALUE!</v>
      </c>
      <c r="H1228" s="25" t="str">
        <f aca="false">IF(D1228="OK",DATE(G1228,C1228,E1228),A1228)</f>
        <v>16/06/2017</v>
      </c>
      <c r="I1228" s="22" t="str">
        <f aca="false">IF('15102024'!D1228="","",'15102024'!D1228)</f>
        <v>24/08/2017</v>
      </c>
      <c r="J1228" s="23" t="str">
        <f aca="false">TEXT(I1228,"DDMMAAAA")</f>
        <v>24/08/2017</v>
      </c>
      <c r="K1228" s="23" t="str">
        <f aca="false">LEFT(J1228,2)</f>
        <v>24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24/08/2017</v>
      </c>
    </row>
    <row r="1229" customFormat="false" ht="15" hidden="false" customHeight="false" outlineLevel="0" collapsed="false">
      <c r="A1229" s="22" t="n">
        <f aca="false">IF('15102024'!C1229="","",'15102024'!C1229)</f>
        <v>45512</v>
      </c>
      <c r="B1229" s="23" t="str">
        <f aca="false">TEXT(A1229,"DDMMAAAA")</f>
        <v>0405Thursday</v>
      </c>
      <c r="C1229" s="23" t="str">
        <f aca="false">LEFT(B1229,2)</f>
        <v>04</v>
      </c>
      <c r="D1229" s="23" t="str">
        <f aca="false">IF(ISERROR(VLOOKUP(C1229,$R:$S,2,0)),0,VLOOKUP(C1229,$R:$S,2,0))</f>
        <v>OK</v>
      </c>
      <c r="E1229" s="23" t="n">
        <f aca="false">MONTH(A1229)</f>
        <v>8</v>
      </c>
      <c r="F1229" s="23" t="str">
        <f aca="false">VLOOKUP(E1229,$Q:$S,2,0)</f>
        <v>08</v>
      </c>
      <c r="G1229" s="24" t="n">
        <f aca="false">YEAR(A1229)</f>
        <v>2024</v>
      </c>
      <c r="H1229" s="25" t="n">
        <f aca="false">IF(D1229="OK",DATE(G1229,C1229,E1229),A1229)</f>
        <v>45390</v>
      </c>
      <c r="I1229" s="22" t="str">
        <f aca="false">IF('15102024'!D1229="","",'1510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15102024'!C1230="","",'15102024'!C1230)</f>
        <v>43437</v>
      </c>
      <c r="B1230" s="23" t="str">
        <f aca="false">TEXT(A1230,"DDMMAAAA")</f>
        <v>2509Mon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12</v>
      </c>
      <c r="F1230" s="23" t="str">
        <f aca="false">VLOOKUP(E1230,$Q:$S,2,0)</f>
        <v>12</v>
      </c>
      <c r="G1230" s="24" t="n">
        <f aca="false">YEAR(A1230)</f>
        <v>2018</v>
      </c>
      <c r="H1230" s="25" t="n">
        <f aca="false">IF(D1230="OK",DATE(G1230,C1230,E1230),A1230)</f>
        <v>43437</v>
      </c>
      <c r="I1230" s="22" t="str">
        <f aca="false">IF('15102024'!D1230="","",'1510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15102024'!C1231="","",'15102024'!C1231)</f>
        <v>30682</v>
      </c>
      <c r="B1231" s="23" t="str">
        <f aca="false">TEXT(A1231,"DDMMAAAA")</f>
        <v>2610Sunday</v>
      </c>
      <c r="C1231" s="23" t="str">
        <f aca="false">LEFT(B1231,2)</f>
        <v>26</v>
      </c>
      <c r="D1231" s="23" t="n">
        <f aca="false">IF(ISERROR(VLOOKUP(C1231,$R:$S,2,0)),0,VLOOKUP(C1231,$R:$S,2,0))</f>
        <v>0</v>
      </c>
      <c r="E1231" s="23" t="n">
        <f aca="false">MONTH(A1231)</f>
        <v>1</v>
      </c>
      <c r="F1231" s="23" t="str">
        <f aca="false">VLOOKUP(E1231,$Q:$S,2,0)</f>
        <v>01</v>
      </c>
      <c r="G1231" s="24" t="n">
        <f aca="false">YEAR(A1231)</f>
        <v>1984</v>
      </c>
      <c r="H1231" s="25" t="n">
        <f aca="false">IF(D1231="OK",DATE(G1231,C1231,E1231),A1231)</f>
        <v>30682</v>
      </c>
      <c r="I1231" s="22" t="str">
        <f aca="false">IF('15102024'!D1231="","",'1510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5102024'!C1232="","",'15102024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15102024'!D1232="","",'1510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5102024'!C1233="","",'15102024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15102024'!D1233="","",'15102024'!D1233)</f>
        <v>28/04/2017</v>
      </c>
      <c r="J1233" s="23" t="str">
        <f aca="false">TEXT(I1233,"DDMMAAAA")</f>
        <v>28/04/2017</v>
      </c>
      <c r="K1233" s="23" t="str">
        <f aca="false">LEFT(J1233,2)</f>
        <v>28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8/04/2017</v>
      </c>
    </row>
    <row r="1234" customFormat="false" ht="15" hidden="false" customHeight="false" outlineLevel="0" collapsed="false">
      <c r="A1234" s="22" t="n">
        <f aca="false">IF('15102024'!C1234="","",'15102024'!C1234)</f>
        <v>44813</v>
      </c>
      <c r="B1234" s="23" t="str">
        <f aca="false">TEXT(A1234,"DDMMAAAA")</f>
        <v>1306Friday</v>
      </c>
      <c r="C1234" s="23" t="str">
        <f aca="false">LEFT(B1234,2)</f>
        <v>13</v>
      </c>
      <c r="D1234" s="23" t="n">
        <f aca="false">IF(ISERROR(VLOOKUP(C1234,$R:$S,2,0)),0,VLOOKUP(C1234,$R:$S,2,0))</f>
        <v>0</v>
      </c>
      <c r="E1234" s="23" t="n">
        <f aca="false">MONTH(A1234)</f>
        <v>9</v>
      </c>
      <c r="F1234" s="23" t="str">
        <f aca="false">VLOOKUP(E1234,$Q:$S,2,0)</f>
        <v>09</v>
      </c>
      <c r="G1234" s="24" t="n">
        <f aca="false">YEAR(A1234)</f>
        <v>2022</v>
      </c>
      <c r="H1234" s="25" t="n">
        <f aca="false">IF(D1234="OK",DATE(G1234,C1234,E1234),A1234)</f>
        <v>44813</v>
      </c>
      <c r="I1234" s="22" t="str">
        <f aca="false">IF('15102024'!D1234="","",'1510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5102024'!C1235="","",'15102024'!C1235)</f>
        <v>40087</v>
      </c>
      <c r="B1235" s="23" t="str">
        <f aca="false">TEXT(A1235,"DDMMAAAA")</f>
        <v>1307Thursday</v>
      </c>
      <c r="C1235" s="23" t="str">
        <f aca="false">LEFT(B1235,2)</f>
        <v>13</v>
      </c>
      <c r="D1235" s="23" t="n">
        <f aca="false">IF(ISERROR(VLOOKUP(C1235,$R:$S,2,0)),0,VLOOKUP(C1235,$R:$S,2,0))</f>
        <v>0</v>
      </c>
      <c r="E1235" s="23" t="n">
        <f aca="false">MONTH(A1235)</f>
        <v>10</v>
      </c>
      <c r="F1235" s="23" t="str">
        <f aca="false">VLOOKUP(E1235,$Q:$S,2,0)</f>
        <v>10</v>
      </c>
      <c r="G1235" s="24" t="n">
        <f aca="false">YEAR(A1235)</f>
        <v>2009</v>
      </c>
      <c r="H1235" s="25" t="n">
        <f aca="false">IF(D1235="OK",DATE(G1235,C1235,E1235),A1235)</f>
        <v>40087</v>
      </c>
      <c r="I1235" s="22" t="str">
        <f aca="false">IF('15102024'!D1235="","",'1510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15102024'!C1236="","",'1510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15102024'!D1236="","",'1510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5102024'!C1237="","",'15102024'!C1237)</f>
        <v>44776</v>
      </c>
      <c r="B1237" s="23" t="str">
        <f aca="false">TEXT(A1237,"DDMMAAAA")</f>
        <v>0605Wednesday</v>
      </c>
      <c r="C1237" s="23" t="str">
        <f aca="false">LEFT(B1237,2)</f>
        <v>06</v>
      </c>
      <c r="D1237" s="23" t="str">
        <f aca="false">IF(ISERROR(VLOOKUP(C1237,$R:$S,2,0)),0,VLOOKUP(C1237,$R:$S,2,0))</f>
        <v>OK</v>
      </c>
      <c r="E1237" s="23" t="n">
        <f aca="false">MONTH(A1237)</f>
        <v>8</v>
      </c>
      <c r="F1237" s="23" t="str">
        <f aca="false">VLOOKUP(E1237,$Q:$S,2,0)</f>
        <v>08</v>
      </c>
      <c r="G1237" s="24" t="n">
        <f aca="false">YEAR(A1237)</f>
        <v>2022</v>
      </c>
      <c r="H1237" s="25" t="n">
        <f aca="false">IF(D1237="OK",DATE(G1237,C1237,E1237),A1237)</f>
        <v>44720</v>
      </c>
      <c r="I1237" s="22" t="str">
        <f aca="false">IF('15102024'!D1237="","",'1510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5102024'!C1238="","",'1510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n">
        <f aca="false">IF('15102024'!D1238="","",'15102024'!D1238)</f>
        <v>42767</v>
      </c>
      <c r="J1238" s="23" t="str">
        <f aca="false">TEXT(I1238,"DDMMAAAA")</f>
        <v>0511Wednesday</v>
      </c>
      <c r="K1238" s="23" t="str">
        <f aca="false">LEFT(J1238,2)</f>
        <v>05</v>
      </c>
      <c r="L1238" s="23" t="str">
        <f aca="false">IF(ISERROR(VLOOKUP(K1238,$R:$S,2,0)),0,VLOOKUP(K1238,$R:$S,2,0))</f>
        <v>OK</v>
      </c>
      <c r="M1238" s="23" t="n">
        <f aca="false">MONTH(I1238)</f>
        <v>2</v>
      </c>
      <c r="N1238" s="23" t="str">
        <f aca="false">VLOOKUP(M1238,$Q:$S,2,0)</f>
        <v>02</v>
      </c>
      <c r="O1238" s="24" t="n">
        <f aca="false">YEAR(I1238)</f>
        <v>2017</v>
      </c>
      <c r="P1238" s="25" t="n">
        <f aca="false">IF(L1238="OK",DATE(O1238,K1238,M1238),I1238)</f>
        <v>42857</v>
      </c>
    </row>
    <row r="1239" customFormat="false" ht="15" hidden="false" customHeight="false" outlineLevel="0" collapsed="false">
      <c r="A1239" s="22" t="n">
        <f aca="false">IF('15102024'!C1239="","",'15102024'!C1239)</f>
        <v>42685</v>
      </c>
      <c r="B1239" s="23" t="str">
        <f aca="false">TEXT(A1239,"DDMMAAAA")</f>
        <v>1008Friday</v>
      </c>
      <c r="C1239" s="23" t="str">
        <f aca="false">LEFT(B1239,2)</f>
        <v>10</v>
      </c>
      <c r="D1239" s="23" t="str">
        <f aca="false">IF(ISERROR(VLOOKUP(C1239,$R:$S,2,0)),0,VLOOKUP(C1239,$R:$S,2,0))</f>
        <v>OK</v>
      </c>
      <c r="E1239" s="23" t="n">
        <f aca="false">MONTH(A1239)</f>
        <v>11</v>
      </c>
      <c r="F1239" s="23" t="str">
        <f aca="false">VLOOKUP(E1239,$Q:$S,2,0)</f>
        <v>11</v>
      </c>
      <c r="G1239" s="24" t="n">
        <f aca="false">YEAR(A1239)</f>
        <v>2016</v>
      </c>
      <c r="H1239" s="25" t="n">
        <f aca="false">IF(D1239="OK",DATE(G1239,C1239,E1239),A1239)</f>
        <v>42654</v>
      </c>
      <c r="I1239" s="22" t="str">
        <f aca="false">IF('15102024'!D1239="","",'15102024'!D1239)</f>
        <v>19/04/2018</v>
      </c>
      <c r="J1239" s="23" t="str">
        <f aca="false">TEXT(I1239,"DDMMAAAA")</f>
        <v>19/04/2018</v>
      </c>
      <c r="K1239" s="23" t="str">
        <f aca="false">LEFT(J1239,2)</f>
        <v>19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19/04/2018</v>
      </c>
    </row>
    <row r="1240" customFormat="false" ht="15" hidden="false" customHeight="false" outlineLevel="0" collapsed="false">
      <c r="A1240" s="22" t="n">
        <f aca="false">IF('15102024'!C1240="","",'1510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15102024'!D1240="","",'1510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15102024'!C1241="","",'1510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15102024'!D1241="","",'1510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5102024'!C1242="","",'1510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15102024'!D1242="","",'1510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5102024'!C1243="","",'1510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15102024'!D1243="","",'1510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5102024'!C1244="","",'1510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5102024'!D1244="","",'1510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5102024'!C1245="","",'1510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5102024'!D1245="","",'1510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5102024'!C1246="","",'1510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15102024'!D1246="","",'1510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5102024'!C1247="","",'1510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15102024'!D1247="","",'1510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5102024'!C1248="","",'1510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15102024'!D1248="","",'1510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15102024'!C1249="","",'15102024'!C1249)</f>
        <v>23/06/2023</v>
      </c>
      <c r="B1249" s="23" t="str">
        <f aca="false">TEXT(A1249,"DDMMAAAA")</f>
        <v>23/06/2023</v>
      </c>
      <c r="C1249" s="23" t="str">
        <f aca="false">LEFT(B1249,2)</f>
        <v>23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23/06/2023</v>
      </c>
      <c r="I1249" s="22" t="str">
        <f aca="false">IF('15102024'!D1249="","",'15102024'!D1249)</f>
        <v>31/12/2099</v>
      </c>
      <c r="J1249" s="23" t="str">
        <f aca="false">TEXT(I1249,"DDMMAAAA")</f>
        <v>31/12/2099</v>
      </c>
      <c r="K1249" s="23" t="str">
        <f aca="false">LEFT(J1249,2)</f>
        <v>31</v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>31/12/2099</v>
      </c>
    </row>
    <row r="1250" customFormat="false" ht="15" hidden="false" customHeight="false" outlineLevel="0" collapsed="false">
      <c r="A1250" s="22" t="n">
        <f aca="false">IF('15102024'!C1250="","",'1510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15102024'!D1250="","",'1510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5102024'!C1251="","",'15102024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str">
        <f aca="false">IF('15102024'!D1251="","",'1510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15102024'!C1252="","",'1510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15102024'!D1252="","",'1510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str">
        <f aca="false">IF('15102024'!C1253="","",'15102024'!C1253)</f>
        <v>19/05/2017</v>
      </c>
      <c r="B1253" s="23" t="str">
        <f aca="false">TEXT(A1253,"DDMMAAAA")</f>
        <v>19/05/2017</v>
      </c>
      <c r="C1253" s="23" t="str">
        <f aca="false">LEFT(B1253,2)</f>
        <v>19</v>
      </c>
      <c r="D1253" s="23" t="n">
        <f aca="false">IF(ISERROR(VLOOKUP(C1253,$R:$S,2,0)),0,VLOOKUP(C1253,$R:$S,2,0))</f>
        <v>0</v>
      </c>
      <c r="E1253" s="23" t="e">
        <f aca="false">MONTH(A1253)</f>
        <v>#VALUE!</v>
      </c>
      <c r="F1253" s="23" t="e">
        <f aca="false">VLOOKUP(E1253,$Q:$S,2,0)</f>
        <v>#VALUE!</v>
      </c>
      <c r="G1253" s="24" t="e">
        <f aca="false">YEAR(A1253)</f>
        <v>#VALUE!</v>
      </c>
      <c r="H1253" s="25" t="str">
        <f aca="false">IF(D1253="OK",DATE(G1253,C1253,E1253),A1253)</f>
        <v>19/05/2017</v>
      </c>
      <c r="I1253" s="22" t="str">
        <f aca="false">IF('15102024'!D1253="","",'1510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5102024'!C1254="","",'15102024'!C1254)</f>
        <v>43199</v>
      </c>
      <c r="B1254" s="23" t="str">
        <f aca="false">TEXT(A1254,"DDMMAAAA")</f>
        <v>2401Monday</v>
      </c>
      <c r="C1254" s="23" t="str">
        <f aca="false">LEFT(B1254,2)</f>
        <v>24</v>
      </c>
      <c r="D1254" s="23" t="n">
        <f aca="false">IF(ISERROR(VLOOKUP(C1254,$R:$S,2,0)),0,VLOOKUP(C1254,$R:$S,2,0))</f>
        <v>0</v>
      </c>
      <c r="E1254" s="23" t="n">
        <f aca="false">MONTH(A1254)</f>
        <v>4</v>
      </c>
      <c r="F1254" s="23" t="str">
        <f aca="false">VLOOKUP(E1254,$Q:$S,2,0)</f>
        <v>04</v>
      </c>
      <c r="G1254" s="24" t="n">
        <f aca="false">YEAR(A1254)</f>
        <v>2018</v>
      </c>
      <c r="H1254" s="25" t="n">
        <f aca="false">IF(D1254="OK",DATE(G1254,C1254,E1254),A1254)</f>
        <v>43199</v>
      </c>
      <c r="I1254" s="22" t="str">
        <f aca="false">IF('15102024'!D1254="","",'1510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15102024'!C1255="","",'15102024'!C1255)</f>
        <v>28/05/2018</v>
      </c>
      <c r="B1255" s="23" t="str">
        <f aca="false">TEXT(A1255,"DDMMAAAA")</f>
        <v>28/05/2018</v>
      </c>
      <c r="C1255" s="23" t="str">
        <f aca="false">LEFT(B1255,2)</f>
        <v>28</v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>28/05/2018</v>
      </c>
      <c r="I1255" s="22" t="str">
        <f aca="false">IF('15102024'!D1255="","",'1510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5102024'!C1256="","",'15102024'!C1256)</f>
        <v>42552</v>
      </c>
      <c r="B1256" s="23" t="str">
        <f aca="false">TEXT(A1256,"DDMMAAAA")</f>
        <v>2503Friday</v>
      </c>
      <c r="C1256" s="23" t="str">
        <f aca="false">LEFT(B1256,2)</f>
        <v>25</v>
      </c>
      <c r="D1256" s="23" t="n">
        <f aca="false">IF(ISERROR(VLOOKUP(C1256,$R:$S,2,0)),0,VLOOKUP(C1256,$R:$S,2,0))</f>
        <v>0</v>
      </c>
      <c r="E1256" s="23" t="n">
        <f aca="false">MONTH(A1256)</f>
        <v>7</v>
      </c>
      <c r="F1256" s="23" t="str">
        <f aca="false">VLOOKUP(E1256,$Q:$S,2,0)</f>
        <v>07</v>
      </c>
      <c r="G1256" s="24" t="n">
        <f aca="false">YEAR(A1256)</f>
        <v>2016</v>
      </c>
      <c r="H1256" s="25" t="n">
        <f aca="false">IF(D1256="OK",DATE(G1256,C1256,E1256),A1256)</f>
        <v>42552</v>
      </c>
      <c r="I1256" s="22" t="str">
        <f aca="false">IF('15102024'!D1256="","",'1510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5102024'!C1257="","",'15102024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15102024'!D1257="","",'1510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5102024'!C1258="","",'15102024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15102024'!D1258="","",'1510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15102024'!C1259="","",'15102024'!C1259)</f>
        <v>21/07/2022</v>
      </c>
      <c r="B1259" s="23" t="str">
        <f aca="false">TEXT(A1259,"DDMMAAAA")</f>
        <v>21/07/2022</v>
      </c>
      <c r="C1259" s="23" t="str">
        <f aca="false">LEFT(B1259,2)</f>
        <v>21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1/07/2022</v>
      </c>
      <c r="I1259" s="22" t="str">
        <f aca="false">IF('15102024'!D1259="","",'1510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15102024'!C1260="","",'15102024'!C1260)</f>
        <v>25/10/2019</v>
      </c>
      <c r="B1260" s="23" t="str">
        <f aca="false">TEXT(A1260,"DDMMAAAA")</f>
        <v>25/10/2019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5/10/2019</v>
      </c>
      <c r="I1260" s="22" t="str">
        <f aca="false">IF('15102024'!D1260="","",'1510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15102024'!C1261="","",'15102024'!C1261)</f>
        <v>19/05/2017</v>
      </c>
      <c r="B1261" s="23" t="str">
        <f aca="false">TEXT(A1261,"DDMMAAAA")</f>
        <v>19/05/2017</v>
      </c>
      <c r="C1261" s="23" t="str">
        <f aca="false">LEFT(B1261,2)</f>
        <v>19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19/05/2017</v>
      </c>
      <c r="I1261" s="22" t="str">
        <f aca="false">IF('15102024'!D1261="","",'1510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5102024'!C1262="","",'1510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15102024'!D1262="","",'1510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15102024'!C1263="","",'15102024'!C1263)</f>
        <v>27/07/2017</v>
      </c>
      <c r="B1263" s="23" t="str">
        <f aca="false">TEXT(A1263,"DDMMAAAA")</f>
        <v>27/07/2017</v>
      </c>
      <c r="C1263" s="23" t="str">
        <f aca="false">LEFT(B1263,2)</f>
        <v>27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27/07/2017</v>
      </c>
      <c r="I1263" s="22" t="str">
        <f aca="false">IF('15102024'!D1263="","",'1510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str">
        <f aca="false">IF('15102024'!C1264="","",'15102024'!C1264)</f>
        <v>23/02/2022</v>
      </c>
      <c r="B1264" s="23" t="str">
        <f aca="false">TEXT(A1264,"DDMMAAAA")</f>
        <v>23/02/2022</v>
      </c>
      <c r="C1264" s="23" t="str">
        <f aca="false">LEFT(B1264,2)</f>
        <v>23</v>
      </c>
      <c r="D1264" s="23" t="n">
        <f aca="false">IF(ISERROR(VLOOKUP(C1264,$R:$S,2,0)),0,VLOOKUP(C1264,$R:$S,2,0))</f>
        <v>0</v>
      </c>
      <c r="E1264" s="23" t="e">
        <f aca="false">MONTH(A1264)</f>
        <v>#VALUE!</v>
      </c>
      <c r="F1264" s="23" t="e">
        <f aca="false">VLOOKUP(E1264,$Q:$S,2,0)</f>
        <v>#VALUE!</v>
      </c>
      <c r="G1264" s="24" t="e">
        <f aca="false">YEAR(A1264)</f>
        <v>#VALUE!</v>
      </c>
      <c r="H1264" s="25" t="str">
        <f aca="false">IF(D1264="OK",DATE(G1264,C1264,E1264),A1264)</f>
        <v>23/02/2022</v>
      </c>
      <c r="I1264" s="22" t="str">
        <f aca="false">IF('15102024'!D1264="","",'1510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5102024'!C1265="","",'15102024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n">
        <f aca="false">IF('15102024'!D1265="","",'15102024'!D1265)</f>
        <v>42767</v>
      </c>
      <c r="J1265" s="23" t="str">
        <f aca="false">TEXT(I1265,"DDMMAAAA")</f>
        <v>0511Wednesday</v>
      </c>
      <c r="K1265" s="23" t="str">
        <f aca="false">LEFT(J1265,2)</f>
        <v>05</v>
      </c>
      <c r="L1265" s="23" t="str">
        <f aca="false">IF(ISERROR(VLOOKUP(K1265,$R:$S,2,0)),0,VLOOKUP(K1265,$R:$S,2,0))</f>
        <v>OK</v>
      </c>
      <c r="M1265" s="23" t="n">
        <f aca="false">MONTH(I1265)</f>
        <v>2</v>
      </c>
      <c r="N1265" s="23" t="str">
        <f aca="false">VLOOKUP(M1265,$Q:$S,2,0)</f>
        <v>02</v>
      </c>
      <c r="O1265" s="24" t="n">
        <f aca="false">YEAR(I1265)</f>
        <v>2017</v>
      </c>
      <c r="P1265" s="25" t="n">
        <f aca="false">IF(L1265="OK",DATE(O1265,K1265,M1265),I1265)</f>
        <v>42857</v>
      </c>
    </row>
    <row r="1266" customFormat="false" ht="15" hidden="false" customHeight="false" outlineLevel="0" collapsed="false">
      <c r="A1266" s="22" t="n">
        <f aca="false">IF('15102024'!C1266="","",'1510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15102024'!D1266="","",'1510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5102024'!C1267="","",'1510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5102024'!D1267="","",'1510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5102024'!C1268="","",'15102024'!C1268)</f>
        <v>44442</v>
      </c>
      <c r="B1268" s="23" t="str">
        <f aca="false">TEXT(A1268,"DDMMAAAA")</f>
        <v>2606Friday</v>
      </c>
      <c r="C1268" s="23" t="str">
        <f aca="false">LEFT(B1268,2)</f>
        <v>26</v>
      </c>
      <c r="D1268" s="23" t="n">
        <f aca="false">IF(ISERROR(VLOOKUP(C1268,$R:$S,2,0)),0,VLOOKUP(C1268,$R:$S,2,0))</f>
        <v>0</v>
      </c>
      <c r="E1268" s="23" t="n">
        <f aca="false">MONTH(A1268)</f>
        <v>9</v>
      </c>
      <c r="F1268" s="23" t="str">
        <f aca="false">VLOOKUP(E1268,$Q:$S,2,0)</f>
        <v>09</v>
      </c>
      <c r="G1268" s="24" t="n">
        <f aca="false">YEAR(A1268)</f>
        <v>2021</v>
      </c>
      <c r="H1268" s="25" t="n">
        <f aca="false">IF(D1268="OK",DATE(G1268,C1268,E1268),A1268)</f>
        <v>44442</v>
      </c>
      <c r="I1268" s="22" t="str">
        <f aca="false">IF('15102024'!D1268="","",'1510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5102024'!C1269="","",'15102024'!C1269)</f>
        <v>44442</v>
      </c>
      <c r="B1269" s="23" t="str">
        <f aca="false">TEXT(A1269,"DDMMAAAA")</f>
        <v>2606Friday</v>
      </c>
      <c r="C1269" s="23" t="str">
        <f aca="false">LEFT(B1269,2)</f>
        <v>26</v>
      </c>
      <c r="D1269" s="23" t="n">
        <f aca="false">IF(ISERROR(VLOOKUP(C1269,$R:$S,2,0)),0,VLOOKUP(C1269,$R:$S,2,0))</f>
        <v>0</v>
      </c>
      <c r="E1269" s="23" t="n">
        <f aca="false">MONTH(A1269)</f>
        <v>9</v>
      </c>
      <c r="F1269" s="23" t="str">
        <f aca="false">VLOOKUP(E1269,$Q:$S,2,0)</f>
        <v>09</v>
      </c>
      <c r="G1269" s="24" t="n">
        <f aca="false">YEAR(A1269)</f>
        <v>2021</v>
      </c>
      <c r="H1269" s="25" t="n">
        <f aca="false">IF(D1269="OK",DATE(G1269,C1269,E1269),A1269)</f>
        <v>44442</v>
      </c>
      <c r="I1269" s="22" t="str">
        <f aca="false">IF('15102024'!D1269="","",'1510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15102024'!C1270="","",'15102024'!C1270)</f>
        <v>27/07/2018</v>
      </c>
      <c r="B1270" s="23" t="str">
        <f aca="false">TEXT(A1270,"DDMMAAAA")</f>
        <v>27/07/2018</v>
      </c>
      <c r="C1270" s="23" t="str">
        <f aca="false">LEFT(B1270,2)</f>
        <v>27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7/07/2018</v>
      </c>
      <c r="I1270" s="22" t="str">
        <f aca="false">IF('15102024'!D1270="","",'1510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str">
        <f aca="false">IF('15102024'!C1271="","",'15102024'!C1271)</f>
        <v>27/07/2018</v>
      </c>
      <c r="B1271" s="23" t="str">
        <f aca="false">TEXT(A1271,"DDMMAAAA")</f>
        <v>27/07/2018</v>
      </c>
      <c r="C1271" s="23" t="str">
        <f aca="false">LEFT(B1271,2)</f>
        <v>27</v>
      </c>
      <c r="D1271" s="23" t="n">
        <f aca="false">IF(ISERROR(VLOOKUP(C1271,$R:$S,2,0)),0,VLOOKUP(C1271,$R:$S,2,0))</f>
        <v>0</v>
      </c>
      <c r="E1271" s="23" t="e">
        <f aca="false">MONTH(A1271)</f>
        <v>#VALUE!</v>
      </c>
      <c r="F1271" s="23" t="e">
        <f aca="false">VLOOKUP(E1271,$Q:$S,2,0)</f>
        <v>#VALUE!</v>
      </c>
      <c r="G1271" s="24" t="e">
        <f aca="false">YEAR(A1271)</f>
        <v>#VALUE!</v>
      </c>
      <c r="H1271" s="25" t="str">
        <f aca="false">IF(D1271="OK",DATE(G1271,C1271,E1271),A1271)</f>
        <v>27/07/2018</v>
      </c>
      <c r="I1271" s="22" t="str">
        <f aca="false">IF('15102024'!D1271="","",'1510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15102024'!C1272="","",'15102024'!C1272)</f>
        <v>19/05/2017</v>
      </c>
      <c r="B1272" s="23" t="str">
        <f aca="false">TEXT(A1272,"DDMMAAAA")</f>
        <v>19/05/2017</v>
      </c>
      <c r="C1272" s="23" t="str">
        <f aca="false">LEFT(B1272,2)</f>
        <v>19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19/05/2017</v>
      </c>
      <c r="I1272" s="22" t="str">
        <f aca="false">IF('15102024'!D1272="","",'1510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5102024'!C1273="","",'1510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5102024'!D1273="","",'1510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5102024'!C1274="","",'1510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5102024'!D1274="","",'1510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5102024'!C1275="","",'1510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5102024'!D1275="","",'1510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5102024'!C1276="","",'1510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5102024'!D1276="","",'1510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5102024'!C1277="","",'15102024'!C1277)</f>
        <v>42802</v>
      </c>
      <c r="B1277" s="23" t="str">
        <f aca="false">TEXT(A1277,"DDMMAAAA")</f>
        <v>1012Wednesday</v>
      </c>
      <c r="C1277" s="23" t="str">
        <f aca="false">LEFT(B1277,2)</f>
        <v>10</v>
      </c>
      <c r="D1277" s="23" t="str">
        <f aca="false">IF(ISERROR(VLOOKUP(C1277,$R:$S,2,0)),0,VLOOKUP(C1277,$R:$S,2,0))</f>
        <v>OK</v>
      </c>
      <c r="E1277" s="23" t="n">
        <f aca="false">MONTH(A1277)</f>
        <v>3</v>
      </c>
      <c r="F1277" s="23" t="str">
        <f aca="false">VLOOKUP(E1277,$Q:$S,2,0)</f>
        <v>03</v>
      </c>
      <c r="G1277" s="24" t="n">
        <f aca="false">YEAR(A1277)</f>
        <v>2017</v>
      </c>
      <c r="H1277" s="25" t="n">
        <f aca="false">IF(D1277="OK",DATE(G1277,C1277,E1277),A1277)</f>
        <v>43011</v>
      </c>
      <c r="I1277" s="22" t="str">
        <f aca="false">IF('15102024'!D1277="","",'1510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5102024'!C1278="","",'15102024'!C1278)</f>
        <v>45329</v>
      </c>
      <c r="B1278" s="23" t="str">
        <f aca="false">TEXT(A1278,"DDMMAAAA")</f>
        <v>2811Wednesday</v>
      </c>
      <c r="C1278" s="23" t="str">
        <f aca="false">LEFT(B1278,2)</f>
        <v>28</v>
      </c>
      <c r="D1278" s="23" t="n">
        <f aca="false">IF(ISERROR(VLOOKUP(C1278,$R:$S,2,0)),0,VLOOKUP(C1278,$R:$S,2,0))</f>
        <v>0</v>
      </c>
      <c r="E1278" s="23" t="n">
        <f aca="false">MONTH(A1278)</f>
        <v>2</v>
      </c>
      <c r="F1278" s="23" t="str">
        <f aca="false">VLOOKUP(E1278,$Q:$S,2,0)</f>
        <v>02</v>
      </c>
      <c r="G1278" s="24" t="n">
        <f aca="false">YEAR(A1278)</f>
        <v>2024</v>
      </c>
      <c r="H1278" s="25" t="n">
        <f aca="false">IF(D1278="OK",DATE(G1278,C1278,E1278),A1278)</f>
        <v>45329</v>
      </c>
      <c r="I1278" s="22" t="str">
        <f aca="false">IF('15102024'!D1278="","",'1510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15102024'!C1279="","",'1510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15102024'!D1279="","",'1510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5102024'!C1280="","",'1510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5102024'!D1280="","",'1510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15102024'!C1281="","",'15102024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15102024'!D1281="","",'1510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15102024'!C1282="","",'15102024'!C1282)</f>
        <v>21/09/2020</v>
      </c>
      <c r="B1282" s="23" t="str">
        <f aca="false">TEXT(A1282,"DDMMAAAA")</f>
        <v>21/09/2020</v>
      </c>
      <c r="C1282" s="23" t="str">
        <f aca="false">LEFT(B1282,2)</f>
        <v>21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1/09/2020</v>
      </c>
      <c r="I1282" s="22" t="str">
        <f aca="false">IF('15102024'!D1282="","",'1510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5102024'!C1283="","",'1510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15102024'!D1283="","",'1510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15102024'!C1284="","",'15102024'!C1284)</f>
        <v>27/07/2018</v>
      </c>
      <c r="B1284" s="23" t="str">
        <f aca="false">TEXT(A1284,"DDMMAAAA")</f>
        <v>27/07/2018</v>
      </c>
      <c r="C1284" s="23" t="str">
        <f aca="false">LEFT(B1284,2)</f>
        <v>27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7/07/2018</v>
      </c>
      <c r="I1284" s="22" t="str">
        <f aca="false">IF('15102024'!D1284="","",'1510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15102024'!C1285="","",'15102024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15102024'!D1285="","",'1510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15102024'!C1286="","",'15102024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15102024'!D1286="","",'1510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5102024'!C1287="","",'1510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5102024'!D1287="","",'1510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15102024'!C1288="","",'15102024'!C1288)</f>
        <v>18/11/2019</v>
      </c>
      <c r="B1288" s="23" t="str">
        <f aca="false">TEXT(A1288,"DDMMAAAA")</f>
        <v>18/11/2019</v>
      </c>
      <c r="C1288" s="23" t="str">
        <f aca="false">LEFT(B1288,2)</f>
        <v>18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18/11/2019</v>
      </c>
      <c r="I1288" s="22" t="str">
        <f aca="false">IF('15102024'!D1288="","",'1510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5102024'!C1289="","",'15102024'!C1289)</f>
        <v>17/04/2019</v>
      </c>
      <c r="B1289" s="23" t="str">
        <f aca="false">TEXT(A1289,"DDMMAAAA")</f>
        <v>17/04/2019</v>
      </c>
      <c r="C1289" s="23" t="str">
        <f aca="false">LEFT(B1289,2)</f>
        <v>17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17/04/2019</v>
      </c>
      <c r="I1289" s="22" t="str">
        <f aca="false">IF('15102024'!D1289="","",'1510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5102024'!C1290="","",'1510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5102024'!D1290="","",'1510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5102024'!C1291="","",'15102024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5102024'!D1291="","",'1510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15102024'!C1292="","",'15102024'!C1292)</f>
        <v>26/04/2022</v>
      </c>
      <c r="B1292" s="23" t="str">
        <f aca="false">TEXT(A1292,"DDMMAAAA")</f>
        <v>26/04/2022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26/04/2022</v>
      </c>
      <c r="I1292" s="22" t="str">
        <f aca="false">IF('15102024'!D1292="","",'1510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5102024'!C1293="","",'15102024'!C1293)</f>
        <v>23/02/2022</v>
      </c>
      <c r="B1293" s="23" t="str">
        <f aca="false">TEXT(A1293,"DDMMAAAA")</f>
        <v>23/02/2022</v>
      </c>
      <c r="C1293" s="23" t="str">
        <f aca="false">LEFT(B1293,2)</f>
        <v>23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3/02/2022</v>
      </c>
      <c r="I1293" s="22" t="str">
        <f aca="false">IF('15102024'!D1293="","",'1510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5102024'!C1294="","",'15102024'!C1294)</f>
        <v>44292</v>
      </c>
      <c r="B1294" s="23" t="str">
        <f aca="false">TEXT(A1294,"DDMMAAAA")</f>
        <v>2401Tuesday</v>
      </c>
      <c r="C1294" s="23" t="str">
        <f aca="false">LEFT(B1294,2)</f>
        <v>24</v>
      </c>
      <c r="D1294" s="23" t="n">
        <f aca="false">IF(ISERROR(VLOOKUP(C1294,$R:$S,2,0)),0,VLOOKUP(C1294,$R:$S,2,0))</f>
        <v>0</v>
      </c>
      <c r="E1294" s="23" t="n">
        <f aca="false">MONTH(A1294)</f>
        <v>4</v>
      </c>
      <c r="F1294" s="23" t="str">
        <f aca="false">VLOOKUP(E1294,$Q:$S,2,0)</f>
        <v>04</v>
      </c>
      <c r="G1294" s="24" t="n">
        <f aca="false">YEAR(A1294)</f>
        <v>2021</v>
      </c>
      <c r="H1294" s="25" t="n">
        <f aca="false">IF(D1294="OK",DATE(G1294,C1294,E1294),A1294)</f>
        <v>44292</v>
      </c>
      <c r="I1294" s="22" t="str">
        <f aca="false">IF('15102024'!D1294="","",'1510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5102024'!C1295="","",'15102024'!C1295)</f>
        <v>43384</v>
      </c>
      <c r="B1295" s="23" t="str">
        <f aca="false">TEXT(A1295,"DDMMAAAA")</f>
        <v>0208Thursday</v>
      </c>
      <c r="C1295" s="23" t="str">
        <f aca="false">LEFT(B1295,2)</f>
        <v>02</v>
      </c>
      <c r="D1295" s="23" t="str">
        <f aca="false">IF(ISERROR(VLOOKUP(C1295,$R:$S,2,0)),0,VLOOKUP(C1295,$R:$S,2,0))</f>
        <v>OK</v>
      </c>
      <c r="E1295" s="23" t="n">
        <f aca="false">MONTH(A1295)</f>
        <v>10</v>
      </c>
      <c r="F1295" s="23" t="str">
        <f aca="false">VLOOKUP(E1295,$Q:$S,2,0)</f>
        <v>10</v>
      </c>
      <c r="G1295" s="24" t="n">
        <f aca="false">YEAR(A1295)</f>
        <v>2018</v>
      </c>
      <c r="H1295" s="25" t="n">
        <f aca="false">IF(D1295="OK",DATE(G1295,C1295,E1295),A1295)</f>
        <v>43141</v>
      </c>
      <c r="I1295" s="22" t="str">
        <f aca="false">IF('15102024'!D1295="","",'1510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15102024'!C1296="","",'15102024'!C1296)</f>
        <v>25/10/2017</v>
      </c>
      <c r="B1296" s="23" t="str">
        <f aca="false">TEXT(A1296,"DDMMAAAA")</f>
        <v>25/10/2017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5/10/2017</v>
      </c>
      <c r="I1296" s="22" t="str">
        <f aca="false">IF('15102024'!D1296="","",'1510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5102024'!C1297="","",'15102024'!C1297)</f>
        <v>27/07/2018</v>
      </c>
      <c r="B1297" s="23" t="str">
        <f aca="false">TEXT(A1297,"DDMMAAAA")</f>
        <v>27/07/2018</v>
      </c>
      <c r="C1297" s="23" t="str">
        <f aca="false">LEFT(B1297,2)</f>
        <v>27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7/07/2018</v>
      </c>
      <c r="I1297" s="22" t="str">
        <f aca="false">IF('15102024'!D1297="","",'1510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5102024'!C1298="","",'15102024'!C1298)</f>
        <v>24/06/2019</v>
      </c>
      <c r="B1298" s="23" t="str">
        <f aca="false">TEXT(A1298,"DDMMAAAA")</f>
        <v>24/06/2019</v>
      </c>
      <c r="C1298" s="23" t="str">
        <f aca="false">LEFT(B1298,2)</f>
        <v>24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4/06/2019</v>
      </c>
      <c r="I1298" s="22" t="str">
        <f aca="false">IF('15102024'!D1298="","",'1510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5102024'!C1299="","",'15102024'!C1299)</f>
        <v>43355</v>
      </c>
      <c r="B1299" s="23" t="str">
        <f aca="false">TEXT(A1299,"DDMMAAAA")</f>
        <v>0307Wednesday</v>
      </c>
      <c r="C1299" s="23" t="str">
        <f aca="false">LEFT(B1299,2)</f>
        <v>03</v>
      </c>
      <c r="D1299" s="23" t="str">
        <f aca="false">IF(ISERROR(VLOOKUP(C1299,$R:$S,2,0)),0,VLOOKUP(C1299,$R:$S,2,0))</f>
        <v>OK</v>
      </c>
      <c r="E1299" s="23" t="n">
        <f aca="false">MONTH(A1299)</f>
        <v>9</v>
      </c>
      <c r="F1299" s="23" t="str">
        <f aca="false">VLOOKUP(E1299,$Q:$S,2,0)</f>
        <v>09</v>
      </c>
      <c r="G1299" s="24" t="n">
        <f aca="false">YEAR(A1299)</f>
        <v>2018</v>
      </c>
      <c r="H1299" s="25" t="n">
        <f aca="false">IF(D1299="OK",DATE(G1299,C1299,E1299),A1299)</f>
        <v>43168</v>
      </c>
      <c r="I1299" s="22" t="str">
        <f aca="false">IF('15102024'!D1299="","",'1510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5102024'!C1300="","",'15102024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15102024'!D1300="","",'1510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5102024'!C1301="","",'1510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15102024'!D1301="","",'1510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5102024'!C1302="","",'1510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5102024'!D1302="","",'1510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15102024'!C1303="","",'15102024'!C1303)</f>
        <v>19/05/2017</v>
      </c>
      <c r="B1303" s="23" t="str">
        <f aca="false">TEXT(A1303,"DDMMAAAA")</f>
        <v>19/05/2017</v>
      </c>
      <c r="C1303" s="23" t="str">
        <f aca="false">LEFT(B1303,2)</f>
        <v>19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19/05/2017</v>
      </c>
      <c r="I1303" s="22" t="str">
        <f aca="false">IF('15102024'!D1303="","",'1510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15102024'!C1304="","",'15102024'!C1304)</f>
        <v>19/09/2017</v>
      </c>
      <c r="B1304" s="23" t="str">
        <f aca="false">TEXT(A1304,"DDMMAAAA")</f>
        <v>19/09/2017</v>
      </c>
      <c r="C1304" s="23" t="str">
        <f aca="false">LEFT(B1304,2)</f>
        <v>19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9/09/2017</v>
      </c>
      <c r="I1304" s="22" t="str">
        <f aca="false">IF('15102024'!D1304="","",'1510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5102024'!C1305="","",'1510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5102024'!D1305="","",'1510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5102024'!C1306="","",'1510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5102024'!D1306="","",'1510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5102024'!C1307="","",'15102024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15102024'!D1307="","",'1510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5102024'!C1308="","",'15102024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15102024'!D1308="","",'1510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5102024'!C1309="","",'15102024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15102024'!D1309="","",'1510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15102024'!C1310="","",'15102024'!C1310)</f>
        <v>27/07/2018</v>
      </c>
      <c r="B1310" s="23" t="str">
        <f aca="false">TEXT(A1310,"DDMMAAAA")</f>
        <v>27/07/2018</v>
      </c>
      <c r="C1310" s="23" t="str">
        <f aca="false">LEFT(B1310,2)</f>
        <v>27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27/07/2018</v>
      </c>
      <c r="I1310" s="22" t="str">
        <f aca="false">IF('15102024'!D1310="","",'1510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15102024'!C1311="","",'15102024'!C1311)</f>
        <v>23/02/2022</v>
      </c>
      <c r="B1311" s="23" t="str">
        <f aca="false">TEXT(A1311,"DDMMAAAA")</f>
        <v>23/02/2022</v>
      </c>
      <c r="C1311" s="23" t="str">
        <f aca="false">LEFT(B1311,2)</f>
        <v>23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23/02/2022</v>
      </c>
      <c r="I1311" s="22" t="str">
        <f aca="false">IF('15102024'!D1311="","",'1510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15102024'!C1312="","",'15102024'!C1312)</f>
        <v>29/08/2018</v>
      </c>
      <c r="B1312" s="23" t="str">
        <f aca="false">TEXT(A1312,"DDMMAAAA")</f>
        <v>29/08/2018</v>
      </c>
      <c r="C1312" s="23" t="str">
        <f aca="false">LEFT(B1312,2)</f>
        <v>29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9/08/2018</v>
      </c>
      <c r="I1312" s="22" t="str">
        <f aca="false">IF('15102024'!D1312="","",'1510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5102024'!C1313="","",'15102024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15102024'!D1313="","",'1510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5102024'!C1314="","",'15102024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5102024'!D1314="","",'1510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15102024'!C1315="","",'15102024'!C1315)</f>
        <v>26/08/2019</v>
      </c>
      <c r="B1315" s="23" t="str">
        <f aca="false">TEXT(A1315,"DDMMAAAA")</f>
        <v>26/08/2019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6/08/2019</v>
      </c>
      <c r="I1315" s="22" t="str">
        <f aca="false">IF('15102024'!D1315="","",'1510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5102024'!C1316="","",'15102024'!C1316)</f>
        <v>42828</v>
      </c>
      <c r="B1316" s="23" t="str">
        <f aca="false">TEXT(A1316,"DDMMAAAA")</f>
        <v>0701Monday</v>
      </c>
      <c r="C1316" s="23" t="str">
        <f aca="false">LEFT(B1316,2)</f>
        <v>07</v>
      </c>
      <c r="D1316" s="23" t="str">
        <f aca="false">IF(ISERROR(VLOOKUP(C1316,$R:$S,2,0)),0,VLOOKUP(C1316,$R:$S,2,0))</f>
        <v>OK</v>
      </c>
      <c r="E1316" s="23" t="n">
        <f aca="false">MONTH(A1316)</f>
        <v>4</v>
      </c>
      <c r="F1316" s="23" t="str">
        <f aca="false">VLOOKUP(E1316,$Q:$S,2,0)</f>
        <v>04</v>
      </c>
      <c r="G1316" s="24" t="n">
        <f aca="false">YEAR(A1316)</f>
        <v>2017</v>
      </c>
      <c r="H1316" s="25" t="n">
        <f aca="false">IF(D1316="OK",DATE(G1316,C1316,E1316),A1316)</f>
        <v>42920</v>
      </c>
      <c r="I1316" s="22" t="str">
        <f aca="false">IF('15102024'!D1316="","",'1510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15102024'!C1317="","",'15102024'!C1317)</f>
        <v>14/09/2020</v>
      </c>
      <c r="B1317" s="23" t="str">
        <f aca="false">TEXT(A1317,"DDMMAAAA")</f>
        <v>14/09/2020</v>
      </c>
      <c r="C1317" s="23" t="str">
        <f aca="false">LEFT(B1317,2)</f>
        <v>14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14/09/2020</v>
      </c>
      <c r="I1317" s="22" t="str">
        <f aca="false">IF('15102024'!D1317="","",'15102024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15102024'!C1318="","",'15102024'!C1318)</f>
        <v>42828</v>
      </c>
      <c r="B1318" s="23" t="str">
        <f aca="false">TEXT(A1318,"DDMMAAAA")</f>
        <v>0701Monday</v>
      </c>
      <c r="C1318" s="23" t="str">
        <f aca="false">LEFT(B1318,2)</f>
        <v>07</v>
      </c>
      <c r="D1318" s="23" t="str">
        <f aca="false">IF(ISERROR(VLOOKUP(C1318,$R:$S,2,0)),0,VLOOKUP(C1318,$R:$S,2,0))</f>
        <v>OK</v>
      </c>
      <c r="E1318" s="23" t="n">
        <f aca="false">MONTH(A1318)</f>
        <v>4</v>
      </c>
      <c r="F1318" s="23" t="str">
        <f aca="false">VLOOKUP(E1318,$Q:$S,2,0)</f>
        <v>04</v>
      </c>
      <c r="G1318" s="24" t="n">
        <f aca="false">YEAR(A1318)</f>
        <v>2017</v>
      </c>
      <c r="H1318" s="25" t="n">
        <f aca="false">IF(D1318="OK",DATE(G1318,C1318,E1318),A1318)</f>
        <v>42920</v>
      </c>
      <c r="I1318" s="22" t="str">
        <f aca="false">IF('15102024'!D1318="","",'15102024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15102024'!C1319="","",'15102024'!C1319)</f>
        <v>28/06/2017</v>
      </c>
      <c r="B1319" s="23" t="str">
        <f aca="false">TEXT(A1319,"DDMMAAAA")</f>
        <v>28/06/2017</v>
      </c>
      <c r="C1319" s="23" t="str">
        <f aca="false">LEFT(B1319,2)</f>
        <v>28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8/06/2017</v>
      </c>
      <c r="I1319" s="22" t="str">
        <f aca="false">IF('15102024'!D1319="","",'15102024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15102024'!C1320="","",'1510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5102024'!D1320="","",'1510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15102024'!C1321="","",'1510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15102024'!D1321="","",'15102024'!D1321)</f>
        <v>30/09/2013</v>
      </c>
      <c r="J1321" s="23" t="str">
        <f aca="false">TEXT(I1321,"DDMMAAAA")</f>
        <v>30/09/2013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9/2013</v>
      </c>
    </row>
    <row r="1322" customFormat="false" ht="15" hidden="false" customHeight="false" outlineLevel="0" collapsed="false">
      <c r="A1322" s="22" t="n">
        <f aca="false">IF('15102024'!C1322="","",'1510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15102024'!D1322="","",'1510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15102024'!C1323="","",'1510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15102024'!D1323="","",'1510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15102024'!C1324="","",'15102024'!C1324)</f>
        <v>41460</v>
      </c>
      <c r="B1324" s="23" t="str">
        <f aca="false">TEXT(A1324,"DDMMAAAA")</f>
        <v>2704Friday</v>
      </c>
      <c r="C1324" s="23" t="str">
        <f aca="false">LEFT(B1324,2)</f>
        <v>27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3</v>
      </c>
      <c r="H1324" s="25" t="n">
        <f aca="false">IF(D1324="OK",DATE(G1324,C1324,E1324),A1324)</f>
        <v>41460</v>
      </c>
      <c r="I1324" s="22" t="str">
        <f aca="false">IF('15102024'!D1324="","",'1510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15102024'!C1325="","",'15102024'!C1325)</f>
        <v>40483</v>
      </c>
      <c r="B1325" s="23" t="str">
        <f aca="false">TEXT(A1325,"DDMMAAAA")</f>
        <v>2408Monday</v>
      </c>
      <c r="C1325" s="23" t="str">
        <f aca="false">LEFT(B1325,2)</f>
        <v>24</v>
      </c>
      <c r="D1325" s="23" t="n">
        <f aca="false">IF(ISERROR(VLOOKUP(C1325,$R:$S,2,0)),0,VLOOKUP(C1325,$R:$S,2,0))</f>
        <v>0</v>
      </c>
      <c r="E1325" s="23" t="n">
        <f aca="false">MONTH(A1325)</f>
        <v>11</v>
      </c>
      <c r="F1325" s="23" t="str">
        <f aca="false">VLOOKUP(E1325,$Q:$S,2,0)</f>
        <v>11</v>
      </c>
      <c r="G1325" s="24" t="n">
        <f aca="false">YEAR(A1325)</f>
        <v>2010</v>
      </c>
      <c r="H1325" s="25" t="n">
        <f aca="false">IF(D1325="OK",DATE(G1325,C1325,E1325),A1325)</f>
        <v>40483</v>
      </c>
      <c r="I1325" s="22" t="str">
        <f aca="false">IF('15102024'!D1325="","",'1510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15102024'!C1326="","",'1510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5102024'!D1326="","",'1510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15102024'!C1327="","",'1510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15102024'!D1327="","",'15102024'!D1327)</f>
        <v>30/11/2013</v>
      </c>
      <c r="J1327" s="23" t="str">
        <f aca="false">TEXT(I1327,"DDMMAAAA")</f>
        <v>30/11/2013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11/2013</v>
      </c>
    </row>
    <row r="1328" customFormat="false" ht="15" hidden="false" customHeight="false" outlineLevel="0" collapsed="false">
      <c r="A1328" s="22" t="n">
        <f aca="false">IF('15102024'!C1328="","",'1510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5102024'!D1328="","",'1510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5102024'!C1329="","",'1510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5102024'!D1329="","",'1510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5102024'!C1330="","",'15102024'!C1330)</f>
        <v>40483</v>
      </c>
      <c r="B1330" s="23" t="str">
        <f aca="false">TEXT(A1330,"DDMMAAAA")</f>
        <v>2408Monday</v>
      </c>
      <c r="C1330" s="23" t="str">
        <f aca="false">LEFT(B1330,2)</f>
        <v>24</v>
      </c>
      <c r="D1330" s="23" t="n">
        <f aca="false">IF(ISERROR(VLOOKUP(C1330,$R:$S,2,0)),0,VLOOKUP(C1330,$R:$S,2,0))</f>
        <v>0</v>
      </c>
      <c r="E1330" s="23" t="n">
        <f aca="false">MONTH(A1330)</f>
        <v>11</v>
      </c>
      <c r="F1330" s="23" t="str">
        <f aca="false">VLOOKUP(E1330,$Q:$S,2,0)</f>
        <v>11</v>
      </c>
      <c r="G1330" s="24" t="n">
        <f aca="false">YEAR(A1330)</f>
        <v>2010</v>
      </c>
      <c r="H1330" s="25" t="n">
        <f aca="false">IF(D1330="OK",DATE(G1330,C1330,E1330),A1330)</f>
        <v>40483</v>
      </c>
      <c r="I1330" s="22" t="str">
        <f aca="false">IF('15102024'!D1330="","",'1510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15102024'!C1331="","",'1510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15102024'!D1331="","",'1510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15102024'!C1332="","",'1510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15102024'!D1332="","",'1510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15102024'!C1333="","",'1510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5102024'!D1333="","",'1510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15102024'!C1334="","",'1510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5102024'!D1334="","",'1510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15102024'!C1335="","",'1510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15102024'!D1335="","",'1510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15102024'!C1336="","",'1510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15102024'!D1336="","",'1510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15102024'!C1337="","",'1510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15102024'!D1337="","",'1510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15102024'!C1338="","",'1510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5102024'!D1338="","",'1510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15102024'!C1339="","",'1510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15102024'!D1339="","",'1510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15102024'!C1340="","",'1510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15102024'!D1340="","",'15102024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15102024'!C1341="","",'1510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5102024'!D1341="","",'1510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15102024'!C1342="","",'1510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5102024'!D1342="","",'1510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15102024'!C1343="","",'1510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n">
        <f aca="false">IF('15102024'!D1343="","",'15102024'!D1343)</f>
        <v>42527</v>
      </c>
      <c r="J1343" s="23" t="str">
        <f aca="false">TEXT(I1343,"DDMMAAAA")</f>
        <v>2902Monday</v>
      </c>
      <c r="K1343" s="23" t="str">
        <f aca="false">LEFT(J1343,2)</f>
        <v>29</v>
      </c>
      <c r="L1343" s="23" t="n">
        <f aca="false">IF(ISERROR(VLOOKUP(K1343,$R:$S,2,0)),0,VLOOKUP(K1343,$R:$S,2,0))</f>
        <v>0</v>
      </c>
      <c r="M1343" s="23" t="n">
        <f aca="false">MONTH(I1343)</f>
        <v>6</v>
      </c>
      <c r="N1343" s="23" t="str">
        <f aca="false">VLOOKUP(M1343,$Q:$S,2,0)</f>
        <v>06</v>
      </c>
      <c r="O1343" s="24" t="n">
        <f aca="false">YEAR(I1343)</f>
        <v>2016</v>
      </c>
      <c r="P1343" s="25" t="n">
        <f aca="false">IF(L1343="OK",DATE(O1343,K1343,M1343),I1343)</f>
        <v>42527</v>
      </c>
    </row>
    <row r="1344" customFormat="false" ht="15" hidden="false" customHeight="false" outlineLevel="0" collapsed="false">
      <c r="A1344" s="22" t="n">
        <f aca="false">IF('15102024'!C1344="","",'1510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5102024'!D1344="","",'15102024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15102024'!C1345="","",'1510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5102024'!D1345="","",'1510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5102024'!C1346="","",'1510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5102024'!D1346="","",'15102024'!D1346)</f>
        <v>22/12/2016</v>
      </c>
      <c r="J1346" s="23" t="str">
        <f aca="false">TEXT(I1346,"DDMMAAAA")</f>
        <v>22/12/2016</v>
      </c>
      <c r="K1346" s="23" t="str">
        <f aca="false">LEFT(J1346,2)</f>
        <v>22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22/12/2016</v>
      </c>
    </row>
    <row r="1347" customFormat="false" ht="15" hidden="false" customHeight="false" outlineLevel="0" collapsed="false">
      <c r="A1347" s="22" t="n">
        <f aca="false">IF('15102024'!C1347="","",'1510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n">
        <f aca="false">IF('15102024'!D1347="","",'15102024'!D1347)</f>
        <v>42527</v>
      </c>
      <c r="J1347" s="23" t="str">
        <f aca="false">TEXT(I1347,"DDMMAAAA")</f>
        <v>2902Monday</v>
      </c>
      <c r="K1347" s="23" t="str">
        <f aca="false">LEFT(J1347,2)</f>
        <v>29</v>
      </c>
      <c r="L1347" s="23" t="n">
        <f aca="false">IF(ISERROR(VLOOKUP(K1347,$R:$S,2,0)),0,VLOOKUP(K1347,$R:$S,2,0))</f>
        <v>0</v>
      </c>
      <c r="M1347" s="23" t="n">
        <f aca="false">MONTH(I1347)</f>
        <v>6</v>
      </c>
      <c r="N1347" s="23" t="str">
        <f aca="false">VLOOKUP(M1347,$Q:$S,2,0)</f>
        <v>06</v>
      </c>
      <c r="O1347" s="24" t="n">
        <f aca="false">YEAR(I1347)</f>
        <v>2016</v>
      </c>
      <c r="P1347" s="25" t="n">
        <f aca="false">IF(L1347="OK",DATE(O1347,K1347,M1347),I1347)</f>
        <v>42527</v>
      </c>
    </row>
    <row r="1348" customFormat="false" ht="15" hidden="false" customHeight="false" outlineLevel="0" collapsed="false">
      <c r="A1348" s="22" t="n">
        <f aca="false">IF('15102024'!C1348="","",'1510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5102024'!D1348="","",'1510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5102024'!C1349="","",'1510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15102024'!D1349="","",'1510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15102024'!C1350="","",'1510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5102024'!D1350="","",'1510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5102024'!C1351="","",'1510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n">
        <f aca="false">IF('15102024'!D1351="","",'15102024'!D1351)</f>
        <v>42527</v>
      </c>
      <c r="J1351" s="23" t="str">
        <f aca="false">TEXT(I1351,"DDMMAAAA")</f>
        <v>2902Monday</v>
      </c>
      <c r="K1351" s="23" t="str">
        <f aca="false">LEFT(J1351,2)</f>
        <v>29</v>
      </c>
      <c r="L1351" s="23" t="n">
        <f aca="false">IF(ISERROR(VLOOKUP(K1351,$R:$S,2,0)),0,VLOOKUP(K1351,$R:$S,2,0))</f>
        <v>0</v>
      </c>
      <c r="M1351" s="23" t="n">
        <f aca="false">MONTH(I1351)</f>
        <v>6</v>
      </c>
      <c r="N1351" s="23" t="str">
        <f aca="false">VLOOKUP(M1351,$Q:$S,2,0)</f>
        <v>06</v>
      </c>
      <c r="O1351" s="24" t="n">
        <f aca="false">YEAR(I1351)</f>
        <v>2016</v>
      </c>
      <c r="P1351" s="25" t="n">
        <f aca="false">IF(L1351="OK",DATE(O1351,K1351,M1351),I1351)</f>
        <v>42527</v>
      </c>
    </row>
    <row r="1352" customFormat="false" ht="15" hidden="false" customHeight="false" outlineLevel="0" collapsed="false">
      <c r="A1352" s="22" t="n">
        <f aca="false">IF('15102024'!C1352="","",'1510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n">
        <f aca="false">IF('15102024'!D1352="","",'15102024'!D1352)</f>
        <v>42527</v>
      </c>
      <c r="J1352" s="23" t="str">
        <f aca="false">TEXT(I1352,"DDMMAAAA")</f>
        <v>2902Monday</v>
      </c>
      <c r="K1352" s="23" t="str">
        <f aca="false">LEFT(J1352,2)</f>
        <v>29</v>
      </c>
      <c r="L1352" s="23" t="n">
        <f aca="false">IF(ISERROR(VLOOKUP(K1352,$R:$S,2,0)),0,VLOOKUP(K1352,$R:$S,2,0))</f>
        <v>0</v>
      </c>
      <c r="M1352" s="23" t="n">
        <f aca="false">MONTH(I1352)</f>
        <v>6</v>
      </c>
      <c r="N1352" s="23" t="str">
        <f aca="false">VLOOKUP(M1352,$Q:$S,2,0)</f>
        <v>06</v>
      </c>
      <c r="O1352" s="24" t="n">
        <f aca="false">YEAR(I1352)</f>
        <v>2016</v>
      </c>
      <c r="P1352" s="25" t="n">
        <f aca="false">IF(L1352="OK",DATE(O1352,K1352,M1352),I1352)</f>
        <v>42527</v>
      </c>
    </row>
    <row r="1353" customFormat="false" ht="15" hidden="false" customHeight="false" outlineLevel="0" collapsed="false">
      <c r="A1353" s="22" t="n">
        <f aca="false">IF('15102024'!C1353="","",'1510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5102024'!D1353="","",'1510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15102024'!C1354="","",'1510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5102024'!D1354="","",'15102024'!D1354)</f>
        <v>30/04/2014</v>
      </c>
      <c r="J1354" s="23" t="str">
        <f aca="false">TEXT(I1354,"DDMMAAAA")</f>
        <v>30/04/2014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4/2014</v>
      </c>
    </row>
    <row r="1355" customFormat="false" ht="15" hidden="false" customHeight="false" outlineLevel="0" collapsed="false">
      <c r="A1355" s="22" t="n">
        <f aca="false">IF('15102024'!C1355="","",'1510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5102024'!D1355="","",'1510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15102024'!C1356="","",'1510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5102024'!D1356="","",'15102024'!D1356)</f>
        <v>22/12/2016</v>
      </c>
      <c r="J1356" s="23" t="str">
        <f aca="false">TEXT(I1356,"DDMMAAAA")</f>
        <v>22/12/2016</v>
      </c>
      <c r="K1356" s="23" t="str">
        <f aca="false">LEFT(J1356,2)</f>
        <v>22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22/12/2016</v>
      </c>
    </row>
    <row r="1357" customFormat="false" ht="15" hidden="false" customHeight="false" outlineLevel="0" collapsed="false">
      <c r="A1357" s="22" t="n">
        <f aca="false">IF('15102024'!C1357="","",'1510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5102024'!D1357="","",'1510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5102024'!C1358="","",'1510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5102024'!D1358="","",'1510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5102024'!C1359="","",'1510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5102024'!D1359="","",'1510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5102024'!C1360="","",'1510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5102024'!D1360="","",'1510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5102024'!C1361="","",'1510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5102024'!D1361="","",'1510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5102024'!C1362="","",'1510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5102024'!D1362="","",'1510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5102024'!C1363="","",'1510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5102024'!D1363="","",'15102024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15102024'!C1364="","",'1510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5102024'!D1364="","",'15102024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5102024'!C1365="","",'1510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5102024'!D1365="","",'15102024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5102024'!C1366="","",'1510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15102024'!D1366="","",'15102024'!D1366)</f>
        <v>22/12/2016</v>
      </c>
      <c r="J1366" s="23" t="str">
        <f aca="false">TEXT(I1366,"DDMMAAAA")</f>
        <v>22/12/2016</v>
      </c>
      <c r="K1366" s="23" t="str">
        <f aca="false">LEFT(J1366,2)</f>
        <v>22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22/12/2016</v>
      </c>
    </row>
    <row r="1367" customFormat="false" ht="15" hidden="false" customHeight="false" outlineLevel="0" collapsed="false">
      <c r="A1367" s="22" t="n">
        <f aca="false">IF('15102024'!C1367="","",'15102024'!C1367)</f>
        <v>41640</v>
      </c>
      <c r="B1367" s="23" t="str">
        <f aca="false">TEXT(A1367,"DDMMAAAA")</f>
        <v>2910Wednesday</v>
      </c>
      <c r="C1367" s="23" t="str">
        <f aca="false">LEFT(B1367,2)</f>
        <v>29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2014</v>
      </c>
      <c r="H1367" s="25" t="n">
        <f aca="false">IF(D1367="OK",DATE(G1367,C1367,E1367),A1367)</f>
        <v>41640</v>
      </c>
      <c r="I1367" s="22" t="n">
        <f aca="false">IF('15102024'!D1367="","",'15102024'!D1367)</f>
        <v>42527</v>
      </c>
      <c r="J1367" s="23" t="str">
        <f aca="false">TEXT(I1367,"DDMMAAAA")</f>
        <v>2902Monday</v>
      </c>
      <c r="K1367" s="23" t="str">
        <f aca="false">LEFT(J1367,2)</f>
        <v>29</v>
      </c>
      <c r="L1367" s="23" t="n">
        <f aca="false">IF(ISERROR(VLOOKUP(K1367,$R:$S,2,0)),0,VLOOKUP(K1367,$R:$S,2,0))</f>
        <v>0</v>
      </c>
      <c r="M1367" s="23" t="n">
        <f aca="false">MONTH(I1367)</f>
        <v>6</v>
      </c>
      <c r="N1367" s="23" t="str">
        <f aca="false">VLOOKUP(M1367,$Q:$S,2,0)</f>
        <v>06</v>
      </c>
      <c r="O1367" s="24" t="n">
        <f aca="false">YEAR(I1367)</f>
        <v>2016</v>
      </c>
      <c r="P1367" s="25" t="n">
        <f aca="false">IF(L1367="OK",DATE(O1367,K1367,M1367),I1367)</f>
        <v>42527</v>
      </c>
    </row>
    <row r="1368" customFormat="false" ht="15" hidden="false" customHeight="false" outlineLevel="0" collapsed="false">
      <c r="A1368" s="22" t="n">
        <f aca="false">IF('15102024'!C1368="","",'15102024'!C1368)</f>
        <v>43868</v>
      </c>
      <c r="B1368" s="23" t="str">
        <f aca="false">TEXT(A1368,"DDMMAAAA")</f>
        <v>1211Friday</v>
      </c>
      <c r="C1368" s="23" t="str">
        <f aca="false">LEFT(B1368,2)</f>
        <v>12</v>
      </c>
      <c r="D1368" s="23" t="str">
        <f aca="false">IF(ISERROR(VLOOKUP(C1368,$R:$S,2,0)),0,VLOOKUP(C1368,$R:$S,2,0))</f>
        <v>OK</v>
      </c>
      <c r="E1368" s="23" t="n">
        <f aca="false">MONTH(A1368)</f>
        <v>2</v>
      </c>
      <c r="F1368" s="23" t="str">
        <f aca="false">VLOOKUP(E1368,$Q:$S,2,0)</f>
        <v>02</v>
      </c>
      <c r="G1368" s="24" t="n">
        <f aca="false">YEAR(A1368)</f>
        <v>2020</v>
      </c>
      <c r="H1368" s="25" t="n">
        <f aca="false">IF(D1368="OK",DATE(G1368,C1368,E1368),A1368)</f>
        <v>44167</v>
      </c>
      <c r="I1368" s="22" t="str">
        <f aca="false">IF('15102024'!D1368="","",'1510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15102024'!C1369="","",'1510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5102024'!D1369="","",'1510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str">
        <f aca="false">IF('15102024'!C1370="","",'15102024'!C1370)</f>
        <v>31/10/2018</v>
      </c>
      <c r="B1370" s="23" t="str">
        <f aca="false">TEXT(A1370,"DDMMAAAA")</f>
        <v>31/10/2018</v>
      </c>
      <c r="C1370" s="23" t="str">
        <f aca="false">LEFT(B1370,2)</f>
        <v>31</v>
      </c>
      <c r="D1370" s="23" t="n">
        <f aca="false">IF(ISERROR(VLOOKUP(C1370,$R:$S,2,0)),0,VLOOKUP(C1370,$R:$S,2,0))</f>
        <v>0</v>
      </c>
      <c r="E1370" s="23" t="e">
        <f aca="false">MONTH(A1370)</f>
        <v>#VALUE!</v>
      </c>
      <c r="F1370" s="23" t="e">
        <f aca="false">VLOOKUP(E1370,$Q:$S,2,0)</f>
        <v>#VALUE!</v>
      </c>
      <c r="G1370" s="24" t="e">
        <f aca="false">YEAR(A1370)</f>
        <v>#VALUE!</v>
      </c>
      <c r="H1370" s="25" t="str">
        <f aca="false">IF(D1370="OK",DATE(G1370,C1370,E1370),A1370)</f>
        <v>31/10/2018</v>
      </c>
      <c r="I1370" s="22" t="str">
        <f aca="false">IF('15102024'!D1370="","",'1510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15102024'!C1371="","",'1510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5102024'!D1371="","",'1510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15102024'!C1372="","",'15102024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5102024'!D1372="","",'1510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15102024'!C1373="","",'15102024'!C1373)</f>
        <v>41640</v>
      </c>
      <c r="B1373" s="23" t="str">
        <f aca="false">TEXT(A1373,"DDMMAAAA")</f>
        <v>2910Wednesday</v>
      </c>
      <c r="C1373" s="23" t="str">
        <f aca="false">LEFT(B1373,2)</f>
        <v>29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2014</v>
      </c>
      <c r="H1373" s="25" t="n">
        <f aca="false">IF(D1373="OK",DATE(G1373,C1373,E1373),A1373)</f>
        <v>41640</v>
      </c>
      <c r="I1373" s="22" t="str">
        <f aca="false">IF('15102024'!D1373="","",'1510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15102024'!C1374="","",'1510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5102024'!D1374="","",'1510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15102024'!C1375="","",'15102024'!C1375)</f>
        <v>41640</v>
      </c>
      <c r="B1375" s="23" t="str">
        <f aca="false">TEXT(A1375,"DDMMAAAA")</f>
        <v>2910Wednesday</v>
      </c>
      <c r="C1375" s="23" t="str">
        <f aca="false">LEFT(B1375,2)</f>
        <v>29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2014</v>
      </c>
      <c r="H1375" s="25" t="n">
        <f aca="false">IF(D1375="OK",DATE(G1375,C1375,E1375),A1375)</f>
        <v>41640</v>
      </c>
      <c r="I1375" s="22" t="str">
        <f aca="false">IF('15102024'!D1375="","",'1510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15102024'!C1376="","",'1510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5102024'!D1376="","",'1510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15102024'!C1377="","",'1510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5102024'!D1377="","",'1510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str">
        <f aca="false">IF('15102024'!C1378="","",'15102024'!C1378)</f>
        <v>19/03/2021</v>
      </c>
      <c r="B1378" s="23" t="str">
        <f aca="false">TEXT(A1378,"DDMMAAAA")</f>
        <v>19/03/2021</v>
      </c>
      <c r="C1378" s="23" t="str">
        <f aca="false">LEFT(B1378,2)</f>
        <v>19</v>
      </c>
      <c r="D1378" s="23" t="n">
        <f aca="false">IF(ISERROR(VLOOKUP(C1378,$R:$S,2,0)),0,VLOOKUP(C1378,$R:$S,2,0))</f>
        <v>0</v>
      </c>
      <c r="E1378" s="23" t="e">
        <f aca="false">MONTH(A1378)</f>
        <v>#VALUE!</v>
      </c>
      <c r="F1378" s="23" t="e">
        <f aca="false">VLOOKUP(E1378,$Q:$S,2,0)</f>
        <v>#VALUE!</v>
      </c>
      <c r="G1378" s="24" t="e">
        <f aca="false">YEAR(A1378)</f>
        <v>#VALUE!</v>
      </c>
      <c r="H1378" s="25" t="str">
        <f aca="false">IF(D1378="OK",DATE(G1378,C1378,E1378),A1378)</f>
        <v>19/03/2021</v>
      </c>
      <c r="I1378" s="22" t="str">
        <f aca="false">IF('15102024'!D1378="","",'1510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str">
        <f aca="false">IF('15102024'!C1379="","",'15102024'!C1379)</f>
        <v>24/05/2023</v>
      </c>
      <c r="B1379" s="23" t="str">
        <f aca="false">TEXT(A1379,"DDMMAAAA")</f>
        <v>24/05/2023</v>
      </c>
      <c r="C1379" s="23" t="str">
        <f aca="false">LEFT(B1379,2)</f>
        <v>24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4/05/2023</v>
      </c>
      <c r="I1379" s="22" t="str">
        <f aca="false">IF('15102024'!D1379="","",'1510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str">
        <f aca="false">IF('15102024'!C1380="","",'15102024'!C1380)</f>
        <v>26/02/2018</v>
      </c>
      <c r="B1380" s="23" t="str">
        <f aca="false">TEXT(A1380,"DDMMAAAA")</f>
        <v>26/02/2018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e">
        <f aca="false">MONTH(A1380)</f>
        <v>#VALUE!</v>
      </c>
      <c r="F1380" s="23" t="e">
        <f aca="false">VLOOKUP(E1380,$Q:$S,2,0)</f>
        <v>#VALUE!</v>
      </c>
      <c r="G1380" s="24" t="e">
        <f aca="false">YEAR(A1380)</f>
        <v>#VALUE!</v>
      </c>
      <c r="H1380" s="25" t="str">
        <f aca="false">IF(D1380="OK",DATE(G1380,C1380,E1380),A1380)</f>
        <v>26/02/2018</v>
      </c>
      <c r="I1380" s="22" t="str">
        <f aca="false">IF('15102024'!D1380="","",'1510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15102024'!C1381="","",'1510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5102024'!D1381="","",'1510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5102024'!C1382="","",'1510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15102024'!D1382="","",'1510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15102024'!C1383="","",'15102024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15102024'!D1383="","",'1510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15102024'!C1384="","",'15102024'!C1384)</f>
        <v>41640</v>
      </c>
      <c r="B1384" s="23" t="str">
        <f aca="false">TEXT(A1384,"DDMMAAAA")</f>
        <v>2910Wednesday</v>
      </c>
      <c r="C1384" s="23" t="str">
        <f aca="false">LEFT(B1384,2)</f>
        <v>29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2014</v>
      </c>
      <c r="H1384" s="25" t="n">
        <f aca="false">IF(D1384="OK",DATE(G1384,C1384,E1384),A1384)</f>
        <v>41640</v>
      </c>
      <c r="I1384" s="22" t="str">
        <f aca="false">IF('15102024'!D1384="","",'1510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15102024'!C1385="","",'1510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15102024'!D1385="","",'1510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15102024'!C1386="","",'15102024'!C1386)</f>
        <v>18/07/2017</v>
      </c>
      <c r="B1386" s="23" t="str">
        <f aca="false">TEXT(A1386,"DDMMAAAA")</f>
        <v>18/07/2017</v>
      </c>
      <c r="C1386" s="23" t="str">
        <f aca="false">LEFT(B1386,2)</f>
        <v>18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18/07/2017</v>
      </c>
      <c r="I1386" s="22" t="str">
        <f aca="false">IF('15102024'!D1386="","",'1510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5102024'!C1387="","",'15102024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5102024'!D1387="","",'1510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15102024'!C1388="","",'1510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5102024'!D1388="","",'1510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5102024'!C1389="","",'1510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5102024'!D1389="","",'1510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15102024'!C1390="","",'1510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15102024'!D1390="","",'15102024'!D1390)</f>
        <v>28/04/2017</v>
      </c>
      <c r="J1390" s="23" t="str">
        <f aca="false">TEXT(I1390,"DDMMAAAA")</f>
        <v>28/04/2017</v>
      </c>
      <c r="K1390" s="23" t="str">
        <f aca="false">LEFT(J1390,2)</f>
        <v>28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28/04/2017</v>
      </c>
    </row>
    <row r="1391" customFormat="false" ht="15" hidden="false" customHeight="false" outlineLevel="0" collapsed="false">
      <c r="A1391" s="22" t="str">
        <f aca="false">IF('15102024'!C1391="","",'15102024'!C1391)</f>
        <v>28/04/2017</v>
      </c>
      <c r="B1391" s="23" t="str">
        <f aca="false">TEXT(A1391,"DDMMAAAA")</f>
        <v>28/04/2017</v>
      </c>
      <c r="C1391" s="23" t="str">
        <f aca="false">LEFT(B1391,2)</f>
        <v>28</v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>28/04/2017</v>
      </c>
      <c r="I1391" s="22" t="str">
        <f aca="false">IF('15102024'!D1391="","",'1510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15102024'!C1392="","",'1510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5102024'!D1392="","",'15102024'!D1392)</f>
        <v>31/10/2017</v>
      </c>
      <c r="J1392" s="23" t="str">
        <f aca="false">TEXT(I1392,"DDMMAAAA")</f>
        <v>31/10/2017</v>
      </c>
      <c r="K1392" s="23" t="str">
        <f aca="false">LEFT(J1392,2)</f>
        <v>31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1/10/2017</v>
      </c>
    </row>
    <row r="1393" customFormat="false" ht="15" hidden="false" customHeight="false" outlineLevel="0" collapsed="false">
      <c r="A1393" s="22" t="n">
        <f aca="false">IF('15102024'!C1393="","",'1510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5102024'!D1393="","",'1510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5102024'!C1394="","",'15102024'!C1394)</f>
        <v>41640</v>
      </c>
      <c r="B1394" s="23" t="str">
        <f aca="false">TEXT(A1394,"DDMMAAAA")</f>
        <v>2910Wednesday</v>
      </c>
      <c r="C1394" s="23" t="str">
        <f aca="false">LEFT(B1394,2)</f>
        <v>29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4</v>
      </c>
      <c r="H1394" s="25" t="n">
        <f aca="false">IF(D1394="OK",DATE(G1394,C1394,E1394),A1394)</f>
        <v>41640</v>
      </c>
      <c r="I1394" s="22" t="str">
        <f aca="false">IF('15102024'!D1394="","",'1510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15102024'!C1395="","",'15102024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str">
        <f aca="false">IF('15102024'!D1395="","",'15102024'!D1395)</f>
        <v>28/04/2017</v>
      </c>
      <c r="J1395" s="23" t="str">
        <f aca="false">TEXT(I1395,"DDMMAAAA")</f>
        <v>28/04/2017</v>
      </c>
      <c r="K1395" s="23" t="str">
        <f aca="false">LEFT(J1395,2)</f>
        <v>28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28/04/2017</v>
      </c>
    </row>
    <row r="1396" customFormat="false" ht="15" hidden="false" customHeight="false" outlineLevel="0" collapsed="false">
      <c r="A1396" s="22" t="str">
        <f aca="false">IF('15102024'!C1396="","",'15102024'!C1396)</f>
        <v>28/04/2017</v>
      </c>
      <c r="B1396" s="23" t="str">
        <f aca="false">TEXT(A1396,"DDMMAAAA")</f>
        <v>28/04/2017</v>
      </c>
      <c r="C1396" s="23" t="str">
        <f aca="false">LEFT(B1396,2)</f>
        <v>28</v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>28/04/2017</v>
      </c>
      <c r="I1396" s="22" t="str">
        <f aca="false">IF('15102024'!D1396="","",'1510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5102024'!C1397="","",'1510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15102024'!D1397="","",'1510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str">
        <f aca="false">IF('15102024'!C1398="","",'15102024'!C1398)</f>
        <v>27/03/2005</v>
      </c>
      <c r="B1398" s="23" t="str">
        <f aca="false">TEXT(A1398,"DDMMAAAA")</f>
        <v>27/03/2005</v>
      </c>
      <c r="C1398" s="23" t="str">
        <f aca="false">LEFT(B1398,2)</f>
        <v>27</v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>27/03/2005</v>
      </c>
      <c r="I1398" s="22" t="str">
        <f aca="false">IF('15102024'!D1398="","",'1510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5102024'!C1399="","",'1510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15102024'!D1399="","",'1510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5102024'!C1400="","",'1510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5102024'!D1400="","",'1510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5102024'!C1401="","",'1510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5102024'!D1401="","",'1510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5102024'!C1402="","",'15102024'!C1402)</f>
        <v>41640</v>
      </c>
      <c r="B1402" s="23" t="str">
        <f aca="false">TEXT(A1402,"DDMMAAAA")</f>
        <v>2910Wednesday</v>
      </c>
      <c r="C1402" s="23" t="str">
        <f aca="false">LEFT(B1402,2)</f>
        <v>29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2014</v>
      </c>
      <c r="H1402" s="25" t="n">
        <f aca="false">IF(D1402="OK",DATE(G1402,C1402,E1402),A1402)</f>
        <v>41640</v>
      </c>
      <c r="I1402" s="22" t="str">
        <f aca="false">IF('15102024'!D1402="","",'1510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5102024'!C1403="","",'15102024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15102024'!D1403="","",'1510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5102024'!C1404="","",'15102024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15102024'!D1404="","",'1510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5102024'!C1405="","",'15102024'!C1405)</f>
        <v>18/11/2019</v>
      </c>
      <c r="B1405" s="23" t="str">
        <f aca="false">TEXT(A1405,"DDMMAAAA")</f>
        <v>18/11/2019</v>
      </c>
      <c r="C1405" s="23" t="str">
        <f aca="false">LEFT(B1405,2)</f>
        <v>1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18/11/2019</v>
      </c>
      <c r="I1405" s="22" t="str">
        <f aca="false">IF('15102024'!D1405="","",'1510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5102024'!C1406="","",'15102024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15102024'!D1406="","",'1510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5102024'!C1407="","",'15102024'!C1407)</f>
        <v>40179</v>
      </c>
      <c r="B1407" s="23" t="str">
        <f aca="false">TEXT(A1407,"DDMMAAAA")</f>
        <v>1510Friday</v>
      </c>
      <c r="C1407" s="23" t="str">
        <f aca="false">LEFT(B1407,2)</f>
        <v>15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0</v>
      </c>
      <c r="H1407" s="25" t="n">
        <f aca="false">IF(D1407="OK",DATE(G1407,C1407,E1407),A1407)</f>
        <v>40179</v>
      </c>
      <c r="I1407" s="22" t="str">
        <f aca="false">IF('15102024'!D1407="","",'15102024'!D1407)</f>
        <v>30/06/2023</v>
      </c>
      <c r="J1407" s="23" t="str">
        <f aca="false">TEXT(I1407,"DDMMAAAA")</f>
        <v>30/06/2023</v>
      </c>
      <c r="K1407" s="23" t="str">
        <f aca="false">LEFT(J1407,2)</f>
        <v>30</v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>30/06/2023</v>
      </c>
    </row>
    <row r="1408" customFormat="false" ht="15" hidden="false" customHeight="false" outlineLevel="0" collapsed="false">
      <c r="A1408" s="22" t="n">
        <f aca="false">IF('15102024'!C1408="","",'1510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5102024'!D1408="","",'1510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5102024'!C1409="","",'15102024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15102024'!D1409="","",'15102024'!D1409)</f>
        <v>26/09/2017</v>
      </c>
      <c r="J1409" s="23" t="str">
        <f aca="false">TEXT(I1409,"DDMMAAAA")</f>
        <v>26/09/2017</v>
      </c>
      <c r="K1409" s="23" t="str">
        <f aca="false">LEFT(J1409,2)</f>
        <v>26</v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>26/09/2017</v>
      </c>
    </row>
    <row r="1410" customFormat="false" ht="15" hidden="false" customHeight="false" outlineLevel="0" collapsed="false">
      <c r="A1410" s="22" t="n">
        <f aca="false">IF('15102024'!C1410="","",'1510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15102024'!D1410="","",'1510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5102024'!C1411="","",'1510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5102024'!D1411="","",'1510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15102024'!C1412="","",'15102024'!C1412)</f>
        <v>45474</v>
      </c>
      <c r="B1412" s="23" t="str">
        <f aca="false">TEXT(A1412,"DDMMAAAA")</f>
        <v>2503Monday</v>
      </c>
      <c r="C1412" s="23" t="str">
        <f aca="false">LEFT(B1412,2)</f>
        <v>25</v>
      </c>
      <c r="D1412" s="23" t="n">
        <f aca="false">IF(ISERROR(VLOOKUP(C1412,$R:$S,2,0)),0,VLOOKUP(C1412,$R:$S,2,0))</f>
        <v>0</v>
      </c>
      <c r="E1412" s="23" t="n">
        <f aca="false">MONTH(A1412)</f>
        <v>7</v>
      </c>
      <c r="F1412" s="23" t="str">
        <f aca="false">VLOOKUP(E1412,$Q:$S,2,0)</f>
        <v>07</v>
      </c>
      <c r="G1412" s="24" t="n">
        <f aca="false">YEAR(A1412)</f>
        <v>2024</v>
      </c>
      <c r="H1412" s="25" t="n">
        <f aca="false">IF(D1412="OK",DATE(G1412,C1412,E1412),A1412)</f>
        <v>45474</v>
      </c>
      <c r="I1412" s="22" t="str">
        <f aca="false">IF('15102024'!D1412="","",'1510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15102024'!C1413="","",'15102024'!C1413)</f>
        <v>30/05/2018</v>
      </c>
      <c r="B1413" s="23" t="str">
        <f aca="false">TEXT(A1413,"DDMMAAAA")</f>
        <v>30/05/2018</v>
      </c>
      <c r="C1413" s="23" t="str">
        <f aca="false">LEFT(B1413,2)</f>
        <v>30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30/05/2018</v>
      </c>
      <c r="I1413" s="22" t="str">
        <f aca="false">IF('15102024'!D1413="","",'1510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5102024'!C1414="","",'1510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5102024'!D1414="","",'1510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15102024'!C1415="","",'15102024'!C1415)</f>
        <v>19/03/2021</v>
      </c>
      <c r="B1415" s="23" t="str">
        <f aca="false">TEXT(A1415,"DDMMAAAA")</f>
        <v>19/03/2021</v>
      </c>
      <c r="C1415" s="23" t="str">
        <f aca="false">LEFT(B1415,2)</f>
        <v>19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19/03/2021</v>
      </c>
      <c r="I1415" s="22" t="str">
        <f aca="false">IF('15102024'!D1415="","",'1510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5102024'!C1416="","",'1510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5102024'!D1416="","",'1510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str">
        <f aca="false">IF('15102024'!C1417="","",'15102024'!C1417)</f>
        <v>28/04/2017</v>
      </c>
      <c r="B1417" s="23" t="str">
        <f aca="false">TEXT(A1417,"DDMMAAAA")</f>
        <v>28/04/2017</v>
      </c>
      <c r="C1417" s="23" t="str">
        <f aca="false">LEFT(B1417,2)</f>
        <v>28</v>
      </c>
      <c r="D1417" s="23" t="n">
        <f aca="false">IF(ISERROR(VLOOKUP(C1417,$R:$S,2,0)),0,VLOOKUP(C1417,$R:$S,2,0))</f>
        <v>0</v>
      </c>
      <c r="E1417" s="23" t="e">
        <f aca="false">MONTH(A1417)</f>
        <v>#VALUE!</v>
      </c>
      <c r="F1417" s="23" t="e">
        <f aca="false">VLOOKUP(E1417,$Q:$S,2,0)</f>
        <v>#VALUE!</v>
      </c>
      <c r="G1417" s="24" t="e">
        <f aca="false">YEAR(A1417)</f>
        <v>#VALUE!</v>
      </c>
      <c r="H1417" s="25" t="str">
        <f aca="false">IF(D1417="OK",DATE(G1417,C1417,E1417),A1417)</f>
        <v>28/04/2017</v>
      </c>
      <c r="I1417" s="22" t="str">
        <f aca="false">IF('15102024'!D1417="","",'1510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5102024'!C1418="","",'1510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15102024'!D1418="","",'1510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5102024'!C1419="","",'1510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15102024'!D1419="","",'1510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5102024'!C1420="","",'1510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5102024'!D1420="","",'1510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15102024'!C1421="","",'15102024'!C1421)</f>
        <v>19/03/2021</v>
      </c>
      <c r="B1421" s="23" t="str">
        <f aca="false">TEXT(A1421,"DDMMAAAA")</f>
        <v>19/03/2021</v>
      </c>
      <c r="C1421" s="23" t="str">
        <f aca="false">LEFT(B1421,2)</f>
        <v>19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9/03/2021</v>
      </c>
      <c r="I1421" s="22" t="str">
        <f aca="false">IF('15102024'!D1421="","",'1510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5102024'!C1422="","",'15102024'!C1422)</f>
        <v>41640</v>
      </c>
      <c r="B1422" s="23" t="str">
        <f aca="false">TEXT(A1422,"DDMMAAAA")</f>
        <v>2910Wednesday</v>
      </c>
      <c r="C1422" s="23" t="str">
        <f aca="false">LEFT(B1422,2)</f>
        <v>29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2014</v>
      </c>
      <c r="H1422" s="25" t="n">
        <f aca="false">IF(D1422="OK",DATE(G1422,C1422,E1422),A1422)</f>
        <v>41640</v>
      </c>
      <c r="I1422" s="22" t="str">
        <f aca="false">IF('15102024'!D1422="","",'1510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5102024'!C1423="","",'15102024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15102024'!D1423="","",'1510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str">
        <f aca="false">IF('15102024'!C1424="","",'15102024'!C1424)</f>
        <v>18/01/2018</v>
      </c>
      <c r="B1424" s="23" t="str">
        <f aca="false">TEXT(A1424,"DDMMAAAA")</f>
        <v>18/01/2018</v>
      </c>
      <c r="C1424" s="23" t="str">
        <f aca="false">LEFT(B1424,2)</f>
        <v>18</v>
      </c>
      <c r="D1424" s="23" t="n">
        <f aca="false">IF(ISERROR(VLOOKUP(C1424,$R:$S,2,0)),0,VLOOKUP(C1424,$R:$S,2,0))</f>
        <v>0</v>
      </c>
      <c r="E1424" s="23" t="e">
        <f aca="false">MONTH(A1424)</f>
        <v>#VALUE!</v>
      </c>
      <c r="F1424" s="23" t="e">
        <f aca="false">VLOOKUP(E1424,$Q:$S,2,0)</f>
        <v>#VALUE!</v>
      </c>
      <c r="G1424" s="24" t="e">
        <f aca="false">YEAR(A1424)</f>
        <v>#VALUE!</v>
      </c>
      <c r="H1424" s="25" t="str">
        <f aca="false">IF(D1424="OK",DATE(G1424,C1424,E1424),A1424)</f>
        <v>18/01/2018</v>
      </c>
      <c r="I1424" s="22" t="str">
        <f aca="false">IF('15102024'!D1424="","",'1510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5102024'!C1425="","",'1510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5102024'!D1425="","",'1510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5102024'!C1426="","",'1510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15102024'!D1426="","",'1510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5102024'!C1427="","",'15102024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15102024'!D1427="","",'1510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5102024'!C1428="","",'1510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15102024'!D1428="","",'1510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5102024'!C1429="","",'1510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5102024'!D1429="","",'15102024'!D1429)</f>
        <v>31/10/2017</v>
      </c>
      <c r="J1429" s="23" t="str">
        <f aca="false">TEXT(I1429,"DDMMAAAA")</f>
        <v>31/10/2017</v>
      </c>
      <c r="K1429" s="23" t="str">
        <f aca="false">LEFT(J1429,2)</f>
        <v>31</v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>31/10/2017</v>
      </c>
    </row>
    <row r="1430" customFormat="false" ht="15" hidden="false" customHeight="false" outlineLevel="0" collapsed="false">
      <c r="A1430" s="22" t="n">
        <f aca="false">IF('15102024'!C1430="","",'1510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5102024'!D1430="","",'1510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5102024'!C1431="","",'1510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5102024'!D1431="","",'15102024'!D1431)</f>
        <v>26/09/2017</v>
      </c>
      <c r="J1431" s="23" t="str">
        <f aca="false">TEXT(I1431,"DDMMAAAA")</f>
        <v>26/09/2017</v>
      </c>
      <c r="K1431" s="23" t="str">
        <f aca="false">LEFT(J1431,2)</f>
        <v>26</v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>26/09/2017</v>
      </c>
    </row>
    <row r="1432" customFormat="false" ht="15" hidden="false" customHeight="false" outlineLevel="0" collapsed="false">
      <c r="A1432" s="22" t="n">
        <f aca="false">IF('15102024'!C1432="","",'1510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5102024'!D1432="","",'1510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5102024'!C1433="","",'15102024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15102024'!D1433="","",'1510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5102024'!C1434="","",'1510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5102024'!D1434="","",'1510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5102024'!C1435="","",'1510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5102024'!D1435="","",'1510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5102024'!C1436="","",'1510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15102024'!D1436="","",'1510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15102024'!C1437="","",'15102024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15102024'!D1437="","",'1510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5102024'!C1438="","",'1510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5102024'!D1438="","",'1510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5102024'!C1439="","",'15102024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15102024'!D1439="","",'1510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str">
        <f aca="false">IF('15102024'!C1440="","",'15102024'!C1440)</f>
        <v>18/07/2019</v>
      </c>
      <c r="B1440" s="23" t="str">
        <f aca="false">TEXT(A1440,"DDMMAAAA")</f>
        <v>18/07/2019</v>
      </c>
      <c r="C1440" s="23" t="str">
        <f aca="false">LEFT(B1440,2)</f>
        <v>18</v>
      </c>
      <c r="D1440" s="23" t="n">
        <f aca="false">IF(ISERROR(VLOOKUP(C1440,$R:$S,2,0)),0,VLOOKUP(C1440,$R:$S,2,0))</f>
        <v>0</v>
      </c>
      <c r="E1440" s="23" t="e">
        <f aca="false">MONTH(A1440)</f>
        <v>#VALUE!</v>
      </c>
      <c r="F1440" s="23" t="e">
        <f aca="false">VLOOKUP(E1440,$Q:$S,2,0)</f>
        <v>#VALUE!</v>
      </c>
      <c r="G1440" s="24" t="e">
        <f aca="false">YEAR(A1440)</f>
        <v>#VALUE!</v>
      </c>
      <c r="H1440" s="25" t="str">
        <f aca="false">IF(D1440="OK",DATE(G1440,C1440,E1440),A1440)</f>
        <v>18/07/2019</v>
      </c>
      <c r="I1440" s="22" t="str">
        <f aca="false">IF('15102024'!D1440="","",'1510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5102024'!C1441="","",'15102024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15102024'!D1441="","",'1510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15102024'!C1442="","",'1510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15102024'!D1442="","",'1510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5102024'!C1443="","",'1510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5102024'!D1443="","",'1510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5102024'!C1444="","",'15102024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15102024'!D1444="","",'1510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5102024'!C1445="","",'1510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5102024'!D1445="","",'1510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5102024'!C1446="","",'15102024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15102024'!D1446="","",'1510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5102024'!C1447="","",'15102024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15102024'!D1447="","",'1510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5102024'!C1448="","",'15102024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15102024'!D1448="","",'1510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15102024'!C1449="","",'15102024'!C1449)</f>
        <v>28/09/2023</v>
      </c>
      <c r="B1449" s="23" t="str">
        <f aca="false">TEXT(A1449,"DDMMAAAA")</f>
        <v>28/09/2023</v>
      </c>
      <c r="C1449" s="23" t="str">
        <f aca="false">LEFT(B1449,2)</f>
        <v>28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28/09/2023</v>
      </c>
      <c r="I1449" s="22" t="str">
        <f aca="false">IF('15102024'!D1449="","",'1510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5102024'!C1450="","",'15102024'!C1450)</f>
        <v>45272</v>
      </c>
      <c r="B1450" s="23" t="str">
        <f aca="false">TEXT(A1450,"DDMMAAAA")</f>
        <v>2909Tu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2</v>
      </c>
      <c r="F1450" s="23" t="str">
        <f aca="false">VLOOKUP(E1450,$Q:$S,2,0)</f>
        <v>12</v>
      </c>
      <c r="G1450" s="24" t="n">
        <f aca="false">YEAR(A1450)</f>
        <v>2023</v>
      </c>
      <c r="H1450" s="25" t="n">
        <f aca="false">IF(D1450="OK",DATE(G1450,C1450,E1450),A1450)</f>
        <v>45272</v>
      </c>
      <c r="I1450" s="22" t="str">
        <f aca="false">IF('15102024'!D1450="","",'1510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15102024'!C1451="","",'15102024'!C1451)</f>
        <v>13/11/2018</v>
      </c>
      <c r="B1451" s="23" t="str">
        <f aca="false">TEXT(A1451,"DDMMAAAA")</f>
        <v>13/11/2018</v>
      </c>
      <c r="C1451" s="23" t="str">
        <f aca="false">LEFT(B1451,2)</f>
        <v>13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3/11/2018</v>
      </c>
      <c r="I1451" s="22" t="str">
        <f aca="false">IF('15102024'!D1451="","",'1510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15102024'!C1452="","",'15102024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5102024'!D1452="","",'1510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5102024'!C1453="","",'15102024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15102024'!D1453="","",'1510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str">
        <f aca="false">IF('15102024'!C1454="","",'15102024'!C1454)</f>
        <v>18/12/2019</v>
      </c>
      <c r="B1454" s="23" t="str">
        <f aca="false">TEXT(A1454,"DDMMAAAA")</f>
        <v>18/12/2019</v>
      </c>
      <c r="C1454" s="23" t="str">
        <f aca="false">LEFT(B1454,2)</f>
        <v>18</v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>18/12/2019</v>
      </c>
      <c r="I1454" s="22" t="str">
        <f aca="false">IF('15102024'!D1454="","",'1510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15102024'!C1455="","",'15102024'!C1455)</f>
        <v>18/12/2019</v>
      </c>
      <c r="B1455" s="23" t="str">
        <f aca="false">TEXT(A1455,"DDMMAAAA")</f>
        <v>18/12/2019</v>
      </c>
      <c r="C1455" s="23" t="str">
        <f aca="false">LEFT(B1455,2)</f>
        <v>18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18/12/2019</v>
      </c>
      <c r="I1455" s="22" t="str">
        <f aca="false">IF('15102024'!D1455="","",'15102024'!D1455)</f>
        <v>30/06/2024</v>
      </c>
      <c r="J1455" s="23" t="str">
        <f aca="false">TEXT(I1455,"DDMMAAAA")</f>
        <v>30/06/2024</v>
      </c>
      <c r="K1455" s="23" t="str">
        <f aca="false">LEFT(J1455,2)</f>
        <v>30</v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>30/06/2024</v>
      </c>
    </row>
    <row r="1456" customFormat="false" ht="15" hidden="false" customHeight="false" outlineLevel="0" collapsed="false">
      <c r="A1456" s="22" t="n">
        <f aca="false">IF('15102024'!C1456="","",'15102024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15102024'!D1456="","",'1510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5102024'!C1457="","",'15102024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15102024'!D1457="","",'1510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15102024'!C1458="","",'15102024'!C1458)</f>
        <v>24/04/2019</v>
      </c>
      <c r="B1458" s="23" t="str">
        <f aca="false">TEXT(A1458,"DDMMAAAA")</f>
        <v>24/04/2019</v>
      </c>
      <c r="C1458" s="23" t="str">
        <f aca="false">LEFT(B1458,2)</f>
        <v>24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24/04/2019</v>
      </c>
      <c r="I1458" s="22" t="str">
        <f aca="false">IF('15102024'!D1458="","",'1510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15102024'!C1459="","",'15102024'!C1459)</f>
        <v>24/04/2019</v>
      </c>
      <c r="B1459" s="23" t="str">
        <f aca="false">TEXT(A1459,"DDMMAAAA")</f>
        <v>24/04/2019</v>
      </c>
      <c r="C1459" s="23" t="str">
        <f aca="false">LEFT(B1459,2)</f>
        <v>24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24/04/2019</v>
      </c>
      <c r="I1459" s="22" t="str">
        <f aca="false">IF('15102024'!D1459="","",'15102024'!D1459)</f>
        <v>30/06/2023</v>
      </c>
      <c r="J1459" s="23" t="str">
        <f aca="false">TEXT(I1459,"DDMMAAAA")</f>
        <v>30/06/2023</v>
      </c>
      <c r="K1459" s="23" t="str">
        <f aca="false">LEFT(J1459,2)</f>
        <v>30</v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>30/06/2023</v>
      </c>
    </row>
    <row r="1460" customFormat="false" ht="15" hidden="false" customHeight="false" outlineLevel="0" collapsed="false">
      <c r="A1460" s="22" t="n">
        <f aca="false">IF('15102024'!C1460="","",'15102024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5102024'!D1460="","",'1510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5102024'!C1461="","",'1510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5102024'!D1461="","",'1510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5102024'!C1462="","",'15102024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15102024'!D1462="","",'1510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5102024'!C1463="","",'15102024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15102024'!D1463="","",'15102024'!D1463)</f>
        <v>28/04/2017</v>
      </c>
      <c r="J1463" s="23" t="str">
        <f aca="false">TEXT(I1463,"DDMMAAAA")</f>
        <v>28/04/2017</v>
      </c>
      <c r="K1463" s="23" t="str">
        <f aca="false">LEFT(J1463,2)</f>
        <v>28</v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>28/04/2017</v>
      </c>
    </row>
    <row r="1464" customFormat="false" ht="15" hidden="false" customHeight="false" outlineLevel="0" collapsed="false">
      <c r="A1464" s="22" t="str">
        <f aca="false">IF('15102024'!C1464="","",'15102024'!C1464)</f>
        <v>28/04/2017</v>
      </c>
      <c r="B1464" s="23" t="str">
        <f aca="false">TEXT(A1464,"DDMMAAAA")</f>
        <v>28/04/2017</v>
      </c>
      <c r="C1464" s="23" t="str">
        <f aca="false">LEFT(B1464,2)</f>
        <v>28</v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>28/04/2017</v>
      </c>
      <c r="I1464" s="22" t="str">
        <f aca="false">IF('15102024'!D1464="","",'1510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5102024'!C1465="","",'15102024'!C1465)</f>
        <v>19/03/2018</v>
      </c>
      <c r="B1465" s="23" t="str">
        <f aca="false">TEXT(A1465,"DDMMAAAA")</f>
        <v>19/03/2018</v>
      </c>
      <c r="C1465" s="23" t="str">
        <f aca="false">LEFT(B1465,2)</f>
        <v>19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19/03/2018</v>
      </c>
      <c r="I1465" s="22" t="str">
        <f aca="false">IF('15102024'!D1465="","",'1510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5102024'!C1466="","",'15102024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15102024'!D1466="","",'1510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15102024'!C1467="","",'1510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15102024'!D1467="","",'1510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5102024'!C1468="","",'15102024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5102024'!D1468="","",'1510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5102024'!C1469="","",'15102024'!C1469)</f>
        <v>45170</v>
      </c>
      <c r="B1469" s="23" t="str">
        <f aca="false">TEXT(A1469,"DDMMAAAA")</f>
        <v>1506Friday</v>
      </c>
      <c r="C1469" s="23" t="str">
        <f aca="false">LEFT(B1469,2)</f>
        <v>15</v>
      </c>
      <c r="D1469" s="23" t="n">
        <f aca="false">IF(ISERROR(VLOOKUP(C1469,$R:$S,2,0)),0,VLOOKUP(C1469,$R:$S,2,0))</f>
        <v>0</v>
      </c>
      <c r="E1469" s="23" t="n">
        <f aca="false">MONTH(A1469)</f>
        <v>9</v>
      </c>
      <c r="F1469" s="23" t="str">
        <f aca="false">VLOOKUP(E1469,$Q:$S,2,0)</f>
        <v>09</v>
      </c>
      <c r="G1469" s="24" t="n">
        <f aca="false">YEAR(A1469)</f>
        <v>2023</v>
      </c>
      <c r="H1469" s="25" t="n">
        <f aca="false">IF(D1469="OK",DATE(G1469,C1469,E1469),A1469)</f>
        <v>45170</v>
      </c>
      <c r="I1469" s="22" t="str">
        <f aca="false">IF('15102024'!D1469="","",'15102024'!D1469)</f>
        <v>30/06/2024</v>
      </c>
      <c r="J1469" s="23" t="str">
        <f aca="false">TEXT(I1469,"DDMMAAAA")</f>
        <v>30/06/2024</v>
      </c>
      <c r="K1469" s="23" t="str">
        <f aca="false">LEFT(J1469,2)</f>
        <v>30</v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>30/06/2024</v>
      </c>
    </row>
    <row r="1470" customFormat="false" ht="15" hidden="false" customHeight="false" outlineLevel="0" collapsed="false">
      <c r="A1470" s="22" t="n">
        <f aca="false">IF('15102024'!C1470="","",'15102024'!C1470)</f>
        <v>45271</v>
      </c>
      <c r="B1470" s="23" t="str">
        <f aca="false">TEXT(A1470,"DDMMAAAA")</f>
        <v>2809Monday</v>
      </c>
      <c r="C1470" s="23" t="str">
        <f aca="false">LEFT(B1470,2)</f>
        <v>28</v>
      </c>
      <c r="D1470" s="23" t="n">
        <f aca="false">IF(ISERROR(VLOOKUP(C1470,$R:$S,2,0)),0,VLOOKUP(C1470,$R:$S,2,0))</f>
        <v>0</v>
      </c>
      <c r="E1470" s="23" t="n">
        <f aca="false">MONTH(A1470)</f>
        <v>12</v>
      </c>
      <c r="F1470" s="23" t="str">
        <f aca="false">VLOOKUP(E1470,$Q:$S,2,0)</f>
        <v>12</v>
      </c>
      <c r="G1470" s="24" t="n">
        <f aca="false">YEAR(A1470)</f>
        <v>2023</v>
      </c>
      <c r="H1470" s="25" t="n">
        <f aca="false">IF(D1470="OK",DATE(G1470,C1470,E1470),A1470)</f>
        <v>45271</v>
      </c>
      <c r="I1470" s="22" t="str">
        <f aca="false">IF('15102024'!D1470="","",'1510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5102024'!C1471="","",'15102024'!C1471)</f>
        <v>41640</v>
      </c>
      <c r="B1471" s="23" t="str">
        <f aca="false">TEXT(A1471,"DDMMAAAA")</f>
        <v>2910Wednesday</v>
      </c>
      <c r="C1471" s="23" t="str">
        <f aca="false">LEFT(B1471,2)</f>
        <v>29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2014</v>
      </c>
      <c r="H1471" s="25" t="n">
        <f aca="false">IF(D1471="OK",DATE(G1471,C1471,E1471),A1471)</f>
        <v>41640</v>
      </c>
      <c r="I1471" s="22" t="str">
        <f aca="false">IF('15102024'!D1471="","",'1510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5102024'!C1472="","",'1510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5102024'!D1472="","",'1510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5102024'!C1473="","",'1510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5102024'!D1473="","",'1510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15102024'!C1474="","",'1510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5102024'!D1474="","",'1510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5102024'!C1475="","",'15102024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5102024'!D1475="","",'1510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5102024'!C1476="","",'1510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5102024'!D1476="","",'1510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15102024'!C1477="","",'15102024'!C1477)</f>
        <v>27/10/2021</v>
      </c>
      <c r="B1477" s="23" t="str">
        <f aca="false">TEXT(A1477,"DDMMAAAA")</f>
        <v>27/10/2021</v>
      </c>
      <c r="C1477" s="23" t="str">
        <f aca="false">LEFT(B1477,2)</f>
        <v>27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27/10/2021</v>
      </c>
      <c r="I1477" s="22" t="str">
        <f aca="false">IF('15102024'!D1477="","",'1510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15102024'!C1478="","",'15102024'!C1478)</f>
        <v>27/10/2021</v>
      </c>
      <c r="B1478" s="23" t="str">
        <f aca="false">TEXT(A1478,"DDMMAAAA")</f>
        <v>27/10/2021</v>
      </c>
      <c r="C1478" s="23" t="str">
        <f aca="false">LEFT(B1478,2)</f>
        <v>27</v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>27/10/2021</v>
      </c>
      <c r="I1478" s="22" t="str">
        <f aca="false">IF('15102024'!D1478="","",'15102024'!D1478)</f>
        <v>30/06/2024</v>
      </c>
      <c r="J1478" s="23" t="str">
        <f aca="false">TEXT(I1478,"DDMMAAAA")</f>
        <v>30/06/2024</v>
      </c>
      <c r="K1478" s="23" t="str">
        <f aca="false">LEFT(J1478,2)</f>
        <v>30</v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>30/06/2024</v>
      </c>
    </row>
    <row r="1479" customFormat="false" ht="15" hidden="false" customHeight="false" outlineLevel="0" collapsed="false">
      <c r="A1479" s="22" t="n">
        <f aca="false">IF('15102024'!C1479="","",'15102024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5102024'!D1479="","",'1510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5102024'!C1480="","",'15102024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15102024'!D1480="","",'1510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5102024'!C1481="","",'15102024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15102024'!D1481="","",'15102024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15102024'!C1482="","",'15102024'!C1482)</f>
        <v>26/10/2009</v>
      </c>
      <c r="B1482" s="23" t="str">
        <f aca="false">TEXT(A1482,"DDMMAAAA")</f>
        <v>26/10/2009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6/10/2009</v>
      </c>
      <c r="I1482" s="22" t="str">
        <f aca="false">IF('15102024'!D1482="","",'1510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15102024'!C1483="","",'1510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15102024'!D1483="","",'1510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15102024'!C1484="","",'15102024'!C1484)</f>
        <v>26/10/2009</v>
      </c>
      <c r="B1484" s="23" t="str">
        <f aca="false">TEXT(A1484,"DDMMAAAA")</f>
        <v>26/10/2009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6/10/2009</v>
      </c>
      <c r="I1484" s="22" t="str">
        <f aca="false">IF('15102024'!D1484="","",'15102024'!D1484)</f>
        <v>14/08/2023</v>
      </c>
      <c r="J1484" s="23" t="str">
        <f aca="false">TEXT(I1484,"DDMMAAAA")</f>
        <v>14/08/2023</v>
      </c>
      <c r="K1484" s="23" t="str">
        <f aca="false">LEFT(J1484,2)</f>
        <v>14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14/08/2023</v>
      </c>
    </row>
    <row r="1485" customFormat="false" ht="15" hidden="false" customHeight="false" outlineLevel="0" collapsed="false">
      <c r="A1485" s="22" t="str">
        <f aca="false">IF('15102024'!C1485="","",'1510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15102024'!D1485="","",'15102024'!D1485)</f>
        <v>26/09/2017</v>
      </c>
      <c r="J1485" s="23" t="str">
        <f aca="false">TEXT(I1485,"DDMMAAAA")</f>
        <v>26/09/2017</v>
      </c>
      <c r="K1485" s="23" t="str">
        <f aca="false">LEFT(J1485,2)</f>
        <v>26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26/09/2017</v>
      </c>
    </row>
    <row r="1486" customFormat="false" ht="15" hidden="false" customHeight="false" outlineLevel="0" collapsed="false">
      <c r="A1486" s="22" t="str">
        <f aca="false">IF('15102024'!C1486="","",'1510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15102024'!D1486="","",'1510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str">
        <f aca="false">IF('15102024'!C1487="","",'15102024'!C1487)</f>
        <v>22/06/2018</v>
      </c>
      <c r="B1487" s="23" t="str">
        <f aca="false">TEXT(A1487,"DDMMAAAA")</f>
        <v>22/06/2018</v>
      </c>
      <c r="C1487" s="23" t="str">
        <f aca="false">LEFT(B1487,2)</f>
        <v>22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2/06/2018</v>
      </c>
      <c r="I1487" s="22" t="str">
        <f aca="false">IF('15102024'!D1487="","",'1510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5102024'!C1488="","",'1510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15102024'!D1488="","",'1510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5102024'!C1489="","",'15102024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15102024'!D1489="","",'1510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15102024'!C1490="","",'15102024'!C1490)</f>
        <v>44411</v>
      </c>
      <c r="B1490" s="23" t="str">
        <f aca="false">TEXT(A1490,"DDMMAAAA")</f>
        <v>2505Tuesday</v>
      </c>
      <c r="C1490" s="23" t="str">
        <f aca="false">LEFT(B1490,2)</f>
        <v>25</v>
      </c>
      <c r="D1490" s="23" t="n">
        <f aca="false">IF(ISERROR(VLOOKUP(C1490,$R:$S,2,0)),0,VLOOKUP(C1490,$R:$S,2,0))</f>
        <v>0</v>
      </c>
      <c r="E1490" s="23" t="n">
        <f aca="false">MONTH(A1490)</f>
        <v>8</v>
      </c>
      <c r="F1490" s="23" t="str">
        <f aca="false">VLOOKUP(E1490,$Q:$S,2,0)</f>
        <v>08</v>
      </c>
      <c r="G1490" s="24" t="n">
        <f aca="false">YEAR(A1490)</f>
        <v>2021</v>
      </c>
      <c r="H1490" s="25" t="n">
        <f aca="false">IF(D1490="OK",DATE(G1490,C1490,E1490),A1490)</f>
        <v>44411</v>
      </c>
      <c r="I1490" s="22" t="str">
        <f aca="false">IF('15102024'!D1490="","",'15102024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5102024'!C1491="","",'15102024'!C1491)</f>
        <v>44411</v>
      </c>
      <c r="B1491" s="23" t="str">
        <f aca="false">TEXT(A1491,"DDMMAAAA")</f>
        <v>2505Tuesday</v>
      </c>
      <c r="C1491" s="23" t="str">
        <f aca="false">LEFT(B1491,2)</f>
        <v>25</v>
      </c>
      <c r="D1491" s="23" t="n">
        <f aca="false">IF(ISERROR(VLOOKUP(C1491,$R:$S,2,0)),0,VLOOKUP(C1491,$R:$S,2,0))</f>
        <v>0</v>
      </c>
      <c r="E1491" s="23" t="n">
        <f aca="false">MONTH(A1491)</f>
        <v>8</v>
      </c>
      <c r="F1491" s="23" t="str">
        <f aca="false">VLOOKUP(E1491,$Q:$S,2,0)</f>
        <v>08</v>
      </c>
      <c r="G1491" s="24" t="n">
        <f aca="false">YEAR(A1491)</f>
        <v>2021</v>
      </c>
      <c r="H1491" s="25" t="n">
        <f aca="false">IF(D1491="OK",DATE(G1491,C1491,E1491),A1491)</f>
        <v>44411</v>
      </c>
      <c r="I1491" s="22" t="str">
        <f aca="false">IF('15102024'!D1491="","",'15102024'!D1491)</f>
        <v>30/06/2024</v>
      </c>
      <c r="J1491" s="23" t="str">
        <f aca="false">TEXT(I1491,"DDMMAAAA")</f>
        <v>30/06/2024</v>
      </c>
      <c r="K1491" s="23" t="str">
        <f aca="false">LEFT(J1491,2)</f>
        <v>30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30/06/2024</v>
      </c>
    </row>
    <row r="1492" customFormat="false" ht="15" hidden="false" customHeight="false" outlineLevel="0" collapsed="false">
      <c r="A1492" s="22" t="n">
        <f aca="false">IF('15102024'!C1492="","",'15102024'!C1492)</f>
        <v>44411</v>
      </c>
      <c r="B1492" s="23" t="str">
        <f aca="false">TEXT(A1492,"DDMMAAAA")</f>
        <v>2505Tuesday</v>
      </c>
      <c r="C1492" s="23" t="str">
        <f aca="false">LEFT(B1492,2)</f>
        <v>25</v>
      </c>
      <c r="D1492" s="23" t="n">
        <f aca="false">IF(ISERROR(VLOOKUP(C1492,$R:$S,2,0)),0,VLOOKUP(C1492,$R:$S,2,0))</f>
        <v>0</v>
      </c>
      <c r="E1492" s="23" t="n">
        <f aca="false">MONTH(A1492)</f>
        <v>8</v>
      </c>
      <c r="F1492" s="23" t="str">
        <f aca="false">VLOOKUP(E1492,$Q:$S,2,0)</f>
        <v>08</v>
      </c>
      <c r="G1492" s="24" t="n">
        <f aca="false">YEAR(A1492)</f>
        <v>2021</v>
      </c>
      <c r="H1492" s="25" t="n">
        <f aca="false">IF(D1492="OK",DATE(G1492,C1492,E1492),A1492)</f>
        <v>44411</v>
      </c>
      <c r="I1492" s="22" t="str">
        <f aca="false">IF('15102024'!D1492="","",'1510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5102024'!C1493="","",'15102024'!C1493)</f>
        <v>44411</v>
      </c>
      <c r="B1493" s="23" t="str">
        <f aca="false">TEXT(A1493,"DDMMAAAA")</f>
        <v>2505Tuesday</v>
      </c>
      <c r="C1493" s="23" t="str">
        <f aca="false">LEFT(B1493,2)</f>
        <v>25</v>
      </c>
      <c r="D1493" s="23" t="n">
        <f aca="false">IF(ISERROR(VLOOKUP(C1493,$R:$S,2,0)),0,VLOOKUP(C1493,$R:$S,2,0))</f>
        <v>0</v>
      </c>
      <c r="E1493" s="23" t="n">
        <f aca="false">MONTH(A1493)</f>
        <v>8</v>
      </c>
      <c r="F1493" s="23" t="str">
        <f aca="false">VLOOKUP(E1493,$Q:$S,2,0)</f>
        <v>08</v>
      </c>
      <c r="G1493" s="24" t="n">
        <f aca="false">YEAR(A1493)</f>
        <v>2021</v>
      </c>
      <c r="H1493" s="25" t="n">
        <f aca="false">IF(D1493="OK",DATE(G1493,C1493,E1493),A1493)</f>
        <v>44411</v>
      </c>
      <c r="I1493" s="22" t="str">
        <f aca="false">IF('15102024'!D1493="","",'15102024'!D1493)</f>
        <v>30/06/2024</v>
      </c>
      <c r="J1493" s="23" t="str">
        <f aca="false">TEXT(I1493,"DDMMAAAA")</f>
        <v>30/06/2024</v>
      </c>
      <c r="K1493" s="23" t="str">
        <f aca="false">LEFT(J1493,2)</f>
        <v>30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30/06/2024</v>
      </c>
    </row>
    <row r="1494" customFormat="false" ht="15" hidden="false" customHeight="false" outlineLevel="0" collapsed="false">
      <c r="A1494" s="22" t="n">
        <f aca="false">IF('15102024'!C1494="","",'15102024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15102024'!D1494="","",'15102024'!D1494)</f>
        <v>26/09/2017</v>
      </c>
      <c r="J1494" s="23" t="str">
        <f aca="false">TEXT(I1494,"DDMMAAAA")</f>
        <v>26/09/2017</v>
      </c>
      <c r="K1494" s="23" t="str">
        <f aca="false">LEFT(J1494,2)</f>
        <v>26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26/09/2017</v>
      </c>
    </row>
    <row r="1495" customFormat="false" ht="15" hidden="false" customHeight="false" outlineLevel="0" collapsed="false">
      <c r="A1495" s="22" t="str">
        <f aca="false">IF('15102024'!C1495="","",'15102024'!C1495)</f>
        <v>18/01/2007</v>
      </c>
      <c r="B1495" s="23" t="str">
        <f aca="false">TEXT(A1495,"DDMMAAAA")</f>
        <v>18/01/2007</v>
      </c>
      <c r="C1495" s="23" t="str">
        <f aca="false">LEFT(B1495,2)</f>
        <v>18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18/01/2007</v>
      </c>
      <c r="I1495" s="22" t="str">
        <f aca="false">IF('15102024'!D1495="","",'1510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str">
        <f aca="false">IF('15102024'!C1496="","",'15102024'!C1496)</f>
        <v>18/06/2010</v>
      </c>
      <c r="B1496" s="23" t="str">
        <f aca="false">TEXT(A1496,"DDMMAAAA")</f>
        <v>18/06/2010</v>
      </c>
      <c r="C1496" s="23" t="str">
        <f aca="false">LEFT(B1496,2)</f>
        <v>18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18/06/2010</v>
      </c>
      <c r="I1496" s="22" t="str">
        <f aca="false">IF('15102024'!D1496="","",'15102024'!D1496)</f>
        <v>26/09/2017</v>
      </c>
      <c r="J1496" s="23" t="str">
        <f aca="false">TEXT(I1496,"DDMMAAAA")</f>
        <v>26/09/2017</v>
      </c>
      <c r="K1496" s="23" t="str">
        <f aca="false">LEFT(J1496,2)</f>
        <v>26</v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>26/09/2017</v>
      </c>
    </row>
    <row r="1497" customFormat="false" ht="15" hidden="false" customHeight="false" outlineLevel="0" collapsed="false">
      <c r="A1497" s="22" t="str">
        <f aca="false">IF('15102024'!C1497="","",'15102024'!C1497)</f>
        <v>26/10/2009</v>
      </c>
      <c r="B1497" s="23" t="str">
        <f aca="false">TEXT(A1497,"DDMMAAAA")</f>
        <v>26/10/2009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26/10/2009</v>
      </c>
      <c r="I1497" s="22" t="str">
        <f aca="false">IF('15102024'!D1497="","",'1510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15102024'!C1498="","",'15102024'!C1498)</f>
        <v>26/10/2009</v>
      </c>
      <c r="B1498" s="23" t="str">
        <f aca="false">TEXT(A1498,"DDMMAAAA")</f>
        <v>26/10/2009</v>
      </c>
      <c r="C1498" s="23" t="str">
        <f aca="false">LEFT(B1498,2)</f>
        <v>26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6/10/2009</v>
      </c>
      <c r="I1498" s="22" t="str">
        <f aca="false">IF('15102024'!D1498="","",'15102024'!D1498)</f>
        <v>26/09/2017</v>
      </c>
      <c r="J1498" s="23" t="str">
        <f aca="false">TEXT(I1498,"DDMMAAAA")</f>
        <v>26/09/2017</v>
      </c>
      <c r="K1498" s="23" t="str">
        <f aca="false">LEFT(J1498,2)</f>
        <v>26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26/09/2017</v>
      </c>
    </row>
    <row r="1499" customFormat="false" ht="15" hidden="false" customHeight="false" outlineLevel="0" collapsed="false">
      <c r="A1499" s="22" t="n">
        <f aca="false">IF('15102024'!C1499="","",'15102024'!C1499)</f>
        <v>43081</v>
      </c>
      <c r="B1499" s="23" t="str">
        <f aca="false">TEXT(A1499,"DDMMAAAA")</f>
        <v>2409Tuesday</v>
      </c>
      <c r="C1499" s="23" t="str">
        <f aca="false">LEFT(B1499,2)</f>
        <v>24</v>
      </c>
      <c r="D1499" s="23" t="n">
        <f aca="false">IF(ISERROR(VLOOKUP(C1499,$R:$S,2,0)),0,VLOOKUP(C1499,$R:$S,2,0))</f>
        <v>0</v>
      </c>
      <c r="E1499" s="23" t="n">
        <f aca="false">MONTH(A1499)</f>
        <v>12</v>
      </c>
      <c r="F1499" s="23" t="str">
        <f aca="false">VLOOKUP(E1499,$Q:$S,2,0)</f>
        <v>12</v>
      </c>
      <c r="G1499" s="24" t="n">
        <f aca="false">YEAR(A1499)</f>
        <v>2017</v>
      </c>
      <c r="H1499" s="25" t="n">
        <f aca="false">IF(D1499="OK",DATE(G1499,C1499,E1499),A1499)</f>
        <v>43081</v>
      </c>
      <c r="I1499" s="22" t="str">
        <f aca="false">IF('15102024'!D1499="","",'15102024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5102024'!C1500="","",'15102024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15102024'!D1500="","",'1510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str">
        <f aca="false">IF('15102024'!C1501="","",'15102024'!C1501)</f>
        <v>27/10/2021</v>
      </c>
      <c r="B1501" s="23" t="str">
        <f aca="false">TEXT(A1501,"DDMMAAAA")</f>
        <v>27/10/2021</v>
      </c>
      <c r="C1501" s="23" t="str">
        <f aca="false">LEFT(B1501,2)</f>
        <v>27</v>
      </c>
      <c r="D1501" s="23" t="n">
        <f aca="false">IF(ISERROR(VLOOKUP(C1501,$R:$S,2,0)),0,VLOOKUP(C1501,$R:$S,2,0))</f>
        <v>0</v>
      </c>
      <c r="E1501" s="23" t="e">
        <f aca="false">MONTH(A1501)</f>
        <v>#VALUE!</v>
      </c>
      <c r="F1501" s="23" t="e">
        <f aca="false">VLOOKUP(E1501,$Q:$S,2,0)</f>
        <v>#VALUE!</v>
      </c>
      <c r="G1501" s="24" t="e">
        <f aca="false">YEAR(A1501)</f>
        <v>#VALUE!</v>
      </c>
      <c r="H1501" s="25" t="str">
        <f aca="false">IF(D1501="OK",DATE(G1501,C1501,E1501),A1501)</f>
        <v>27/10/2021</v>
      </c>
      <c r="I1501" s="22" t="str">
        <f aca="false">IF('15102024'!D1501="","",'1510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str">
        <f aca="false">IF('15102024'!C1502="","",'15102024'!C1502)</f>
        <v>27/10/2021</v>
      </c>
      <c r="B1502" s="23" t="str">
        <f aca="false">TEXT(A1502,"DDMMAAAA")</f>
        <v>27/10/2021</v>
      </c>
      <c r="C1502" s="23" t="str">
        <f aca="false">LEFT(B1502,2)</f>
        <v>27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27/10/2021</v>
      </c>
      <c r="I1502" s="22" t="str">
        <f aca="false">IF('15102024'!D1502="","",'15102024'!D1502)</f>
        <v>30/06/2024</v>
      </c>
      <c r="J1502" s="23" t="str">
        <f aca="false">TEXT(I1502,"DDMMAAAA")</f>
        <v>30/06/2024</v>
      </c>
      <c r="K1502" s="23" t="str">
        <f aca="false">LEFT(J1502,2)</f>
        <v>30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30/06/2024</v>
      </c>
    </row>
    <row r="1503" customFormat="false" ht="15" hidden="false" customHeight="false" outlineLevel="0" collapsed="false">
      <c r="A1503" s="22" t="n">
        <f aca="false">IF('15102024'!C1503="","",'1510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15102024'!D1503="","",'15102024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15102024'!C1504="","",'15102024'!C1504)</f>
        <v>45201</v>
      </c>
      <c r="B1504" s="23" t="str">
        <f aca="false">TEXT(A1504,"DDMMAAAA")</f>
        <v>1707Monday</v>
      </c>
      <c r="C1504" s="23" t="str">
        <f aca="false">LEFT(B1504,2)</f>
        <v>17</v>
      </c>
      <c r="D1504" s="23" t="n">
        <f aca="false">IF(ISERROR(VLOOKUP(C1504,$R:$S,2,0)),0,VLOOKUP(C1504,$R:$S,2,0))</f>
        <v>0</v>
      </c>
      <c r="E1504" s="23" t="n">
        <f aca="false">MONTH(A1504)</f>
        <v>10</v>
      </c>
      <c r="F1504" s="23" t="str">
        <f aca="false">VLOOKUP(E1504,$Q:$S,2,0)</f>
        <v>10</v>
      </c>
      <c r="G1504" s="24" t="n">
        <f aca="false">YEAR(A1504)</f>
        <v>2023</v>
      </c>
      <c r="H1504" s="25" t="n">
        <f aca="false">IF(D1504="OK",DATE(G1504,C1504,E1504),A1504)</f>
        <v>45201</v>
      </c>
      <c r="I1504" s="22" t="str">
        <f aca="false">IF('15102024'!D1504="","",'1510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15102024'!C1505="","",'15102024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n">
        <f aca="false">IF('15102024'!D1505="","",'15102024'!D1505)</f>
        <v>45265</v>
      </c>
      <c r="J1505" s="23" t="str">
        <f aca="false">TEXT(I1505,"DDMMAAAA")</f>
        <v>2209Tuesday</v>
      </c>
      <c r="K1505" s="23" t="str">
        <f aca="false">LEFT(J1505,2)</f>
        <v>22</v>
      </c>
      <c r="L1505" s="23" t="n">
        <f aca="false">IF(ISERROR(VLOOKUP(K1505,$R:$S,2,0)),0,VLOOKUP(K1505,$R:$S,2,0))</f>
        <v>0</v>
      </c>
      <c r="M1505" s="23" t="n">
        <f aca="false">MONTH(I1505)</f>
        <v>12</v>
      </c>
      <c r="N1505" s="23" t="str">
        <f aca="false">VLOOKUP(M1505,$Q:$S,2,0)</f>
        <v>12</v>
      </c>
      <c r="O1505" s="24" t="n">
        <f aca="false">YEAR(I1505)</f>
        <v>2023</v>
      </c>
      <c r="P1505" s="25" t="n">
        <f aca="false">IF(L1505="OK",DATE(O1505,K1505,M1505),I1505)</f>
        <v>45265</v>
      </c>
    </row>
    <row r="1506" customFormat="false" ht="15" hidden="false" customHeight="false" outlineLevel="0" collapsed="false">
      <c r="A1506" s="22" t="n">
        <f aca="false">IF('15102024'!C1506="","",'15102024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15102024'!D1506="","",'15102024'!D1506)</f>
        <v>31/12/2099</v>
      </c>
      <c r="J1506" s="23" t="str">
        <f aca="false">TEXT(I1506,"DDMMAAAA")</f>
        <v>31/12/2099</v>
      </c>
      <c r="K1506" s="23" t="str">
        <f aca="false">LEFT(J1506,2)</f>
        <v>31</v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>31/12/2099</v>
      </c>
    </row>
    <row r="1507" customFormat="false" ht="15" hidden="false" customHeight="false" outlineLevel="0" collapsed="false">
      <c r="A1507" s="22" t="n">
        <f aca="false">IF('15102024'!C1507="","",'15102024'!C1507)</f>
        <v>41640</v>
      </c>
      <c r="B1507" s="23" t="str">
        <f aca="false">TEXT(A1507,"DDMMAAAA")</f>
        <v>2910Wednesday</v>
      </c>
      <c r="C1507" s="23" t="str">
        <f aca="false">LEFT(B1507,2)</f>
        <v>29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2014</v>
      </c>
      <c r="H1507" s="25" t="n">
        <f aca="false">IF(D1507="OK",DATE(G1507,C1507,E1507),A1507)</f>
        <v>41640</v>
      </c>
      <c r="I1507" s="22" t="str">
        <f aca="false">IF('15102024'!D1507="","",'15102024'!D1507)</f>
        <v>31/12/2099</v>
      </c>
      <c r="J1507" s="23" t="str">
        <f aca="false">TEXT(I1507,"DDMMAAAA")</f>
        <v>31/12/2099</v>
      </c>
      <c r="K1507" s="23" t="str">
        <f aca="false">LEFT(J1507,2)</f>
        <v>31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1/12/2099</v>
      </c>
    </row>
    <row r="1508" customFormat="false" ht="15" hidden="false" customHeight="false" outlineLevel="0" collapsed="false">
      <c r="A1508" s="22" t="str">
        <f aca="false">IF('15102024'!C1508="","",'15102024'!C1508)</f>
        <v>27/10/2021</v>
      </c>
      <c r="B1508" s="23" t="str">
        <f aca="false">TEXT(A1508,"DDMMAAAA")</f>
        <v>27/10/2021</v>
      </c>
      <c r="C1508" s="23" t="str">
        <f aca="false">LEFT(B1508,2)</f>
        <v>27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7/10/2021</v>
      </c>
      <c r="I1508" s="22" t="str">
        <f aca="false">IF('15102024'!D1508="","",'1510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15102024'!C1509="","",'15102024'!C1509)</f>
        <v>41640</v>
      </c>
      <c r="B1509" s="23" t="str">
        <f aca="false">TEXT(A1509,"DDMMAAAA")</f>
        <v>2910Wednesday</v>
      </c>
      <c r="C1509" s="23" t="str">
        <f aca="false">LEFT(B1509,2)</f>
        <v>29</v>
      </c>
      <c r="D1509" s="23" t="n">
        <f aca="false">IF(ISERROR(VLOOKUP(C1509,$R:$S,2,0)),0,VLOOKUP(C1509,$R:$S,2,0))</f>
        <v>0</v>
      </c>
      <c r="E1509" s="23" t="n">
        <f aca="false">MONTH(A1509)</f>
        <v>1</v>
      </c>
      <c r="F1509" s="23" t="str">
        <f aca="false">VLOOKUP(E1509,$Q:$S,2,0)</f>
        <v>01</v>
      </c>
      <c r="G1509" s="24" t="n">
        <f aca="false">YEAR(A1509)</f>
        <v>2014</v>
      </c>
      <c r="H1509" s="25" t="n">
        <f aca="false">IF(D1509="OK",DATE(G1509,C1509,E1509),A1509)</f>
        <v>41640</v>
      </c>
      <c r="I1509" s="22" t="str">
        <f aca="false">IF('15102024'!D1509="","",'1510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15102024'!C1510="","",'15102024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15102024'!D1510="","",'1510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15102024'!C1511="","",'15102024'!C1511)</f>
        <v>44411</v>
      </c>
      <c r="B1511" s="23" t="str">
        <f aca="false">TEXT(A1511,"DDMMAAAA")</f>
        <v>2505Tuesday</v>
      </c>
      <c r="C1511" s="23" t="str">
        <f aca="false">LEFT(B1511,2)</f>
        <v>25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21</v>
      </c>
      <c r="H1511" s="25" t="n">
        <f aca="false">IF(D1511="OK",DATE(G1511,C1511,E1511),A1511)</f>
        <v>44411</v>
      </c>
      <c r="I1511" s="22" t="str">
        <f aca="false">IF('15102024'!D1511="","",'15102024'!D1511)</f>
        <v>30/06/2024</v>
      </c>
      <c r="J1511" s="23" t="str">
        <f aca="false">TEXT(I1511,"DDMMAAAA")</f>
        <v>30/06/2024</v>
      </c>
      <c r="K1511" s="23" t="str">
        <f aca="false">LEFT(J1511,2)</f>
        <v>30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30/06/2024</v>
      </c>
    </row>
    <row r="1512" customFormat="false" ht="15" hidden="false" customHeight="false" outlineLevel="0" collapsed="false">
      <c r="A1512" s="22" t="n">
        <f aca="false">IF('15102024'!C1512="","",'15102024'!C1512)</f>
        <v>44411</v>
      </c>
      <c r="B1512" s="23" t="str">
        <f aca="false">TEXT(A1512,"DDMMAAAA")</f>
        <v>2505Tuesday</v>
      </c>
      <c r="C1512" s="23" t="str">
        <f aca="false">LEFT(B1512,2)</f>
        <v>25</v>
      </c>
      <c r="D1512" s="23" t="n">
        <f aca="false">IF(ISERROR(VLOOKUP(C1512,$R:$S,2,0)),0,VLOOKUP(C1512,$R:$S,2,0))</f>
        <v>0</v>
      </c>
      <c r="E1512" s="23" t="n">
        <f aca="false">MONTH(A1512)</f>
        <v>8</v>
      </c>
      <c r="F1512" s="23" t="str">
        <f aca="false">VLOOKUP(E1512,$Q:$S,2,0)</f>
        <v>08</v>
      </c>
      <c r="G1512" s="24" t="n">
        <f aca="false">YEAR(A1512)</f>
        <v>2021</v>
      </c>
      <c r="H1512" s="25" t="n">
        <f aca="false">IF(D1512="OK",DATE(G1512,C1512,E1512),A1512)</f>
        <v>44411</v>
      </c>
      <c r="I1512" s="22" t="str">
        <f aca="false">IF('15102024'!D1512="","",'1510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15102024'!C1513="","",'15102024'!C1513)</f>
        <v>44411</v>
      </c>
      <c r="B1513" s="23" t="str">
        <f aca="false">TEXT(A1513,"DDMMAAAA")</f>
        <v>2505Tuesday</v>
      </c>
      <c r="C1513" s="23" t="str">
        <f aca="false">LEFT(B1513,2)</f>
        <v>25</v>
      </c>
      <c r="D1513" s="23" t="n">
        <f aca="false">IF(ISERROR(VLOOKUP(C1513,$R:$S,2,0)),0,VLOOKUP(C1513,$R:$S,2,0))</f>
        <v>0</v>
      </c>
      <c r="E1513" s="23" t="n">
        <f aca="false">MONTH(A1513)</f>
        <v>8</v>
      </c>
      <c r="F1513" s="23" t="str">
        <f aca="false">VLOOKUP(E1513,$Q:$S,2,0)</f>
        <v>08</v>
      </c>
      <c r="G1513" s="24" t="n">
        <f aca="false">YEAR(A1513)</f>
        <v>2021</v>
      </c>
      <c r="H1513" s="25" t="n">
        <f aca="false">IF(D1513="OK",DATE(G1513,C1513,E1513),A1513)</f>
        <v>44411</v>
      </c>
      <c r="I1513" s="22" t="str">
        <f aca="false">IF('15102024'!D1513="","",'1510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n">
        <f aca="false">IF('15102024'!C1514="","",'15102024'!C1514)</f>
        <v>42186</v>
      </c>
      <c r="B1514" s="23" t="str">
        <f aca="false">TEXT(A1514,"DDMMAAAA")</f>
        <v>1404Wednesday</v>
      </c>
      <c r="C1514" s="23" t="str">
        <f aca="false">LEFT(B1514,2)</f>
        <v>14</v>
      </c>
      <c r="D1514" s="23" t="n">
        <f aca="false">IF(ISERROR(VLOOKUP(C1514,$R:$S,2,0)),0,VLOOKUP(C1514,$R:$S,2,0))</f>
        <v>0</v>
      </c>
      <c r="E1514" s="23" t="n">
        <f aca="false">MONTH(A1514)</f>
        <v>7</v>
      </c>
      <c r="F1514" s="23" t="str">
        <f aca="false">VLOOKUP(E1514,$Q:$S,2,0)</f>
        <v>07</v>
      </c>
      <c r="G1514" s="24" t="n">
        <f aca="false">YEAR(A1514)</f>
        <v>2015</v>
      </c>
      <c r="H1514" s="25" t="n">
        <f aca="false">IF(D1514="OK",DATE(G1514,C1514,E1514),A1514)</f>
        <v>42186</v>
      </c>
      <c r="I1514" s="22" t="str">
        <f aca="false">IF('15102024'!D1514="","",'15102024'!D1514)</f>
        <v>26/09/2017</v>
      </c>
      <c r="J1514" s="23" t="str">
        <f aca="false">TEXT(I1514,"DDMMAAAA")</f>
        <v>26/09/2017</v>
      </c>
      <c r="K1514" s="23" t="str">
        <f aca="false">LEFT(J1514,2)</f>
        <v>26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26/09/2017</v>
      </c>
    </row>
    <row r="1515" customFormat="false" ht="15" hidden="false" customHeight="false" outlineLevel="0" collapsed="false">
      <c r="A1515" s="22" t="n">
        <f aca="false">IF('15102024'!C1515="","",'15102024'!C1515)</f>
        <v>45170</v>
      </c>
      <c r="B1515" s="23" t="str">
        <f aca="false">TEXT(A1515,"DDMMAAAA")</f>
        <v>1506Friday</v>
      </c>
      <c r="C1515" s="23" t="str">
        <f aca="false">LEFT(B1515,2)</f>
        <v>15</v>
      </c>
      <c r="D1515" s="23" t="n">
        <f aca="false">IF(ISERROR(VLOOKUP(C1515,$R:$S,2,0)),0,VLOOKUP(C1515,$R:$S,2,0))</f>
        <v>0</v>
      </c>
      <c r="E1515" s="23" t="n">
        <f aca="false">MONTH(A1515)</f>
        <v>9</v>
      </c>
      <c r="F1515" s="23" t="str">
        <f aca="false">VLOOKUP(E1515,$Q:$S,2,0)</f>
        <v>09</v>
      </c>
      <c r="G1515" s="24" t="n">
        <f aca="false">YEAR(A1515)</f>
        <v>2023</v>
      </c>
      <c r="H1515" s="25" t="n">
        <f aca="false">IF(D1515="OK",DATE(G1515,C1515,E1515),A1515)</f>
        <v>45170</v>
      </c>
      <c r="I1515" s="22" t="str">
        <f aca="false">IF('15102024'!D1515="","",'1510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n">
        <f aca="false">IF('15102024'!C1516="","",'1510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15102024'!D1516="","",'1510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15102024'!C1517="","",'1510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15102024'!D1517="","",'1510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15102024'!C1518="","",'15102024'!C1518)</f>
        <v>45170</v>
      </c>
      <c r="B1518" s="23" t="str">
        <f aca="false">TEXT(A1518,"DDMMAAAA")</f>
        <v>1506Friday</v>
      </c>
      <c r="C1518" s="23" t="str">
        <f aca="false">LEFT(B1518,2)</f>
        <v>15</v>
      </c>
      <c r="D1518" s="23" t="n">
        <f aca="false">IF(ISERROR(VLOOKUP(C1518,$R:$S,2,0)),0,VLOOKUP(C1518,$R:$S,2,0))</f>
        <v>0</v>
      </c>
      <c r="E1518" s="23" t="n">
        <f aca="false">MONTH(A1518)</f>
        <v>9</v>
      </c>
      <c r="F1518" s="23" t="str">
        <f aca="false">VLOOKUP(E1518,$Q:$S,2,0)</f>
        <v>09</v>
      </c>
      <c r="G1518" s="24" t="n">
        <f aca="false">YEAR(A1518)</f>
        <v>2023</v>
      </c>
      <c r="H1518" s="25" t="n">
        <f aca="false">IF(D1518="OK",DATE(G1518,C1518,E1518),A1518)</f>
        <v>45170</v>
      </c>
      <c r="I1518" s="22" t="str">
        <f aca="false">IF('15102024'!D1518="","",'1510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15102024'!C1519="","",'15102024'!C1519)</f>
        <v>45170</v>
      </c>
      <c r="B1519" s="23" t="str">
        <f aca="false">TEXT(A1519,"DDMMAAAA")</f>
        <v>1506Friday</v>
      </c>
      <c r="C1519" s="23" t="str">
        <f aca="false">LEFT(B1519,2)</f>
        <v>15</v>
      </c>
      <c r="D1519" s="23" t="n">
        <f aca="false">IF(ISERROR(VLOOKUP(C1519,$R:$S,2,0)),0,VLOOKUP(C1519,$R:$S,2,0))</f>
        <v>0</v>
      </c>
      <c r="E1519" s="23" t="n">
        <f aca="false">MONTH(A1519)</f>
        <v>9</v>
      </c>
      <c r="F1519" s="23" t="str">
        <f aca="false">VLOOKUP(E1519,$Q:$S,2,0)</f>
        <v>09</v>
      </c>
      <c r="G1519" s="24" t="n">
        <f aca="false">YEAR(A1519)</f>
        <v>2023</v>
      </c>
      <c r="H1519" s="25" t="n">
        <f aca="false">IF(D1519="OK",DATE(G1519,C1519,E1519),A1519)</f>
        <v>45170</v>
      </c>
      <c r="I1519" s="22" t="str">
        <f aca="false">IF('15102024'!D1519="","",'1510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n">
        <f aca="false">IF('15102024'!C1520="","",'15102024'!C1520)</f>
        <v>45170</v>
      </c>
      <c r="B1520" s="23" t="str">
        <f aca="false">TEXT(A1520,"DDMMAAAA")</f>
        <v>1506Friday</v>
      </c>
      <c r="C1520" s="23" t="str">
        <f aca="false">LEFT(B1520,2)</f>
        <v>15</v>
      </c>
      <c r="D1520" s="23" t="n">
        <f aca="false">IF(ISERROR(VLOOKUP(C1520,$R:$S,2,0)),0,VLOOKUP(C1520,$R:$S,2,0))</f>
        <v>0</v>
      </c>
      <c r="E1520" s="23" t="n">
        <f aca="false">MONTH(A1520)</f>
        <v>9</v>
      </c>
      <c r="F1520" s="23" t="str">
        <f aca="false">VLOOKUP(E1520,$Q:$S,2,0)</f>
        <v>09</v>
      </c>
      <c r="G1520" s="24" t="n">
        <f aca="false">YEAR(A1520)</f>
        <v>2023</v>
      </c>
      <c r="H1520" s="25" t="n">
        <f aca="false">IF(D1520="OK",DATE(G1520,C1520,E1520),A1520)</f>
        <v>45170</v>
      </c>
      <c r="I1520" s="22" t="str">
        <f aca="false">IF('15102024'!D1520="","",'1510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15102024'!C1521="","",'15102024'!C1521)</f>
        <v>14/04/2021</v>
      </c>
      <c r="B1521" s="23" t="str">
        <f aca="false">TEXT(A1521,"DDMMAAAA")</f>
        <v>14/04/2021</v>
      </c>
      <c r="C1521" s="23" t="str">
        <f aca="false">LEFT(B1521,2)</f>
        <v>1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4/04/2021</v>
      </c>
      <c r="I1521" s="22" t="str">
        <f aca="false">IF('15102024'!D1521="","",'1510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15102024'!C1522="","",'15102024'!C1522)</f>
        <v>30/05/2018</v>
      </c>
      <c r="B1522" s="23" t="str">
        <f aca="false">TEXT(A1522,"DDMMAAAA")</f>
        <v>30/05/2018</v>
      </c>
      <c r="C1522" s="23" t="str">
        <f aca="false">LEFT(B1522,2)</f>
        <v>30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30/05/2018</v>
      </c>
      <c r="I1522" s="22" t="str">
        <f aca="false">IF('15102024'!D1522="","",'15102024'!D1522)</f>
        <v>30/12/2018</v>
      </c>
      <c r="J1522" s="23" t="str">
        <f aca="false">TEXT(I1522,"DDMMAAAA")</f>
        <v>30/12/2018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12/2018</v>
      </c>
    </row>
    <row r="1523" customFormat="false" ht="15" hidden="false" customHeight="false" outlineLevel="0" collapsed="false">
      <c r="A1523" s="22" t="n">
        <f aca="false">IF('15102024'!C1523="","",'15102024'!C1523)</f>
        <v>43315</v>
      </c>
      <c r="B1523" s="23" t="str">
        <f aca="false">TEXT(A1523,"DDMMAAAA")</f>
        <v>2205Friday</v>
      </c>
      <c r="C1523" s="23" t="str">
        <f aca="false">LEFT(B1523,2)</f>
        <v>22</v>
      </c>
      <c r="D1523" s="23" t="n">
        <f aca="false">IF(ISERROR(VLOOKUP(C1523,$R:$S,2,0)),0,VLOOKUP(C1523,$R:$S,2,0))</f>
        <v>0</v>
      </c>
      <c r="E1523" s="23" t="n">
        <f aca="false">MONTH(A1523)</f>
        <v>8</v>
      </c>
      <c r="F1523" s="23" t="str">
        <f aca="false">VLOOKUP(E1523,$Q:$S,2,0)</f>
        <v>08</v>
      </c>
      <c r="G1523" s="24" t="n">
        <f aca="false">YEAR(A1523)</f>
        <v>2018</v>
      </c>
      <c r="H1523" s="25" t="n">
        <f aca="false">IF(D1523="OK",DATE(G1523,C1523,E1523),A1523)</f>
        <v>43315</v>
      </c>
      <c r="I1523" s="22" t="str">
        <f aca="false">IF('15102024'!D1523="","",'1510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15102024'!C1524="","",'15102024'!C1524)</f>
        <v>18/12/2019</v>
      </c>
      <c r="B1524" s="23" t="str">
        <f aca="false">TEXT(A1524,"DDMMAAAA")</f>
        <v>18/12/2019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12/2019</v>
      </c>
      <c r="I1524" s="22" t="str">
        <f aca="false">IF('15102024'!D1524="","",'15102024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str">
        <f aca="false">IF('15102024'!C1525="","",'1510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15102024'!D1525="","",'1510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15102024'!C1526="","",'1510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15102024'!D1526="","",'15102024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15102024'!C1527="","",'15102024'!C1527)</f>
        <v>18/12/2019</v>
      </c>
      <c r="B1527" s="23" t="str">
        <f aca="false">TEXT(A1527,"DDMMAAAA")</f>
        <v>18/12/2019</v>
      </c>
      <c r="C1527" s="23" t="str">
        <f aca="false">LEFT(B1527,2)</f>
        <v>18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8/12/2019</v>
      </c>
      <c r="I1527" s="22" t="str">
        <f aca="false">IF('15102024'!D1527="","",'15102024'!D1527)</f>
        <v>30/06/2024</v>
      </c>
      <c r="J1527" s="23" t="str">
        <f aca="false">TEXT(I1527,"DDMMAAAA")</f>
        <v>30/06/2024</v>
      </c>
      <c r="K1527" s="23" t="str">
        <f aca="false">LEFT(J1527,2)</f>
        <v>30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30/06/2024</v>
      </c>
    </row>
    <row r="1528" customFormat="false" ht="15" hidden="false" customHeight="false" outlineLevel="0" collapsed="false">
      <c r="A1528" s="22" t="str">
        <f aca="false">IF('15102024'!C1528="","",'15102024'!C1528)</f>
        <v>18/12/2019</v>
      </c>
      <c r="B1528" s="23" t="str">
        <f aca="false">TEXT(A1528,"DDMMAAAA")</f>
        <v>18/12/2019</v>
      </c>
      <c r="C1528" s="23" t="str">
        <f aca="false">LEFT(B1528,2)</f>
        <v>18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8/12/2019</v>
      </c>
      <c r="I1528" s="22" t="str">
        <f aca="false">IF('15102024'!D1528="","",'15102024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str">
        <f aca="false">IF('15102024'!C1529="","",'15102024'!C1529)</f>
        <v>18/12/2019</v>
      </c>
      <c r="B1529" s="23" t="str">
        <f aca="false">TEXT(A1529,"DDMMAAAA")</f>
        <v>18/12/2019</v>
      </c>
      <c r="C1529" s="23" t="str">
        <f aca="false">LEFT(B1529,2)</f>
        <v>18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18/12/2019</v>
      </c>
      <c r="I1529" s="22" t="str">
        <f aca="false">IF('15102024'!D1529="","",'15102024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str">
        <f aca="false">IF('15102024'!C1530="","",'15102024'!C1530)</f>
        <v>19/12/2019</v>
      </c>
      <c r="B1530" s="23" t="str">
        <f aca="false">TEXT(A1530,"DDMMAAAA")</f>
        <v>19/12/2019</v>
      </c>
      <c r="C1530" s="23" t="str">
        <f aca="false">LEFT(B1530,2)</f>
        <v>19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19/12/2019</v>
      </c>
      <c r="I1530" s="22" t="str">
        <f aca="false">IF('15102024'!D1530="","",'15102024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15102024'!C1531="","",'15102024'!C1531)</f>
        <v>19/12/2019</v>
      </c>
      <c r="B1531" s="23" t="str">
        <f aca="false">TEXT(A1531,"DDMMAAAA")</f>
        <v>19/12/2019</v>
      </c>
      <c r="C1531" s="23" t="str">
        <f aca="false">LEFT(B1531,2)</f>
        <v>19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19/12/2019</v>
      </c>
      <c r="I1531" s="22" t="str">
        <f aca="false">IF('15102024'!D1531="","",'1510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15102024'!C1532="","",'15102024'!C1532)</f>
        <v>24/09/2021</v>
      </c>
      <c r="B1532" s="23" t="str">
        <f aca="false">TEXT(A1532,"DDMMAAAA")</f>
        <v>24/09/2021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9/2021</v>
      </c>
      <c r="I1532" s="22" t="str">
        <f aca="false">IF('15102024'!D1532="","",'1510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15102024'!C1533="","",'1510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15102024'!D1533="","",'1510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15102024'!C1534="","",'1510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15102024'!D1534="","",'1510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15102024'!C1535="","",'15102024'!C1535)</f>
        <v>24/09/2021</v>
      </c>
      <c r="B1535" s="23" t="str">
        <f aca="false">TEXT(A1535,"DDMMAAAA")</f>
        <v>24/09/2021</v>
      </c>
      <c r="C1535" s="23" t="str">
        <f aca="false">LEFT(B1535,2)</f>
        <v>24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4/09/2021</v>
      </c>
      <c r="I1535" s="22" t="str">
        <f aca="false">IF('15102024'!D1535="","",'15102024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str">
        <f aca="false">IF('15102024'!C1536="","",'15102024'!C1536)</f>
        <v>24/09/2021</v>
      </c>
      <c r="B1536" s="23" t="str">
        <f aca="false">TEXT(A1536,"DDMMAAAA")</f>
        <v>24/09/2021</v>
      </c>
      <c r="C1536" s="23" t="str">
        <f aca="false">LEFT(B1536,2)</f>
        <v>24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4/09/2021</v>
      </c>
      <c r="I1536" s="22" t="str">
        <f aca="false">IF('15102024'!D1536="","",'15102024'!D1536)</f>
        <v>30/06/2024</v>
      </c>
      <c r="J1536" s="23" t="str">
        <f aca="false">TEXT(I1536,"DDMMAAAA")</f>
        <v>30/06/2024</v>
      </c>
      <c r="K1536" s="23" t="str">
        <f aca="false">LEFT(J1536,2)</f>
        <v>30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0/06/2024</v>
      </c>
    </row>
    <row r="1537" customFormat="false" ht="15" hidden="false" customHeight="false" outlineLevel="0" collapsed="false">
      <c r="A1537" s="22" t="str">
        <f aca="false">IF('15102024'!C1537="","",'15102024'!C1537)</f>
        <v>24/09/2021</v>
      </c>
      <c r="B1537" s="23" t="str">
        <f aca="false">TEXT(A1537,"DDMMAAAA")</f>
        <v>24/09/2021</v>
      </c>
      <c r="C1537" s="23" t="str">
        <f aca="false">LEFT(B1537,2)</f>
        <v>24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4/09/2021</v>
      </c>
      <c r="I1537" s="22" t="str">
        <f aca="false">IF('15102024'!D1537="","",'15102024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str">
        <f aca="false">IF('15102024'!C1538="","",'15102024'!C1538)</f>
        <v>26/08/2021</v>
      </c>
      <c r="B1538" s="23" t="str">
        <f aca="false">TEXT(A1538,"DDMMAAAA")</f>
        <v>26/08/2021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26/08/2021</v>
      </c>
      <c r="I1538" s="22" t="n">
        <f aca="false">IF('15102024'!D1538="","",'15102024'!D1538)</f>
        <v>45265</v>
      </c>
      <c r="J1538" s="23" t="str">
        <f aca="false">TEXT(I1538,"DDMMAAAA")</f>
        <v>2209Tuesday</v>
      </c>
      <c r="K1538" s="23" t="str">
        <f aca="false">LEFT(J1538,2)</f>
        <v>22</v>
      </c>
      <c r="L1538" s="23" t="n">
        <f aca="false">IF(ISERROR(VLOOKUP(K1538,$R:$S,2,0)),0,VLOOKUP(K1538,$R:$S,2,0))</f>
        <v>0</v>
      </c>
      <c r="M1538" s="23" t="n">
        <f aca="false">MONTH(I1538)</f>
        <v>12</v>
      </c>
      <c r="N1538" s="23" t="str">
        <f aca="false">VLOOKUP(M1538,$Q:$S,2,0)</f>
        <v>12</v>
      </c>
      <c r="O1538" s="24" t="n">
        <f aca="false">YEAR(I1538)</f>
        <v>2023</v>
      </c>
      <c r="P1538" s="25" t="n">
        <f aca="false">IF(L1538="OK",DATE(O1538,K1538,M1538),I1538)</f>
        <v>45265</v>
      </c>
    </row>
    <row r="1539" customFormat="false" ht="15" hidden="false" customHeight="false" outlineLevel="0" collapsed="false">
      <c r="A1539" s="22" t="n">
        <f aca="false">IF('15102024'!C1539="","",'15102024'!C1539)</f>
        <v>42804</v>
      </c>
      <c r="B1539" s="23" t="str">
        <f aca="false">TEXT(A1539,"DDMMAAAA")</f>
        <v>1212Friday</v>
      </c>
      <c r="C1539" s="23" t="str">
        <f aca="false">LEFT(B1539,2)</f>
        <v>12</v>
      </c>
      <c r="D1539" s="23" t="str">
        <f aca="false">IF(ISERROR(VLOOKUP(C1539,$R:$S,2,0)),0,VLOOKUP(C1539,$R:$S,2,0))</f>
        <v>OK</v>
      </c>
      <c r="E1539" s="23" t="n">
        <f aca="false">MONTH(A1539)</f>
        <v>3</v>
      </c>
      <c r="F1539" s="23" t="str">
        <f aca="false">VLOOKUP(E1539,$Q:$S,2,0)</f>
        <v>03</v>
      </c>
      <c r="G1539" s="24" t="n">
        <f aca="false">YEAR(A1539)</f>
        <v>2017</v>
      </c>
      <c r="H1539" s="25" t="n">
        <f aca="false">IF(D1539="OK",DATE(G1539,C1539,E1539),A1539)</f>
        <v>43072</v>
      </c>
      <c r="I1539" s="22" t="str">
        <f aca="false">IF('15102024'!D1539="","",'1510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15102024'!C1540="","",'15102024'!C1540)</f>
        <v>42804</v>
      </c>
      <c r="B1540" s="23" t="str">
        <f aca="false">TEXT(A1540,"DDMMAAAA")</f>
        <v>1212Fri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3</v>
      </c>
      <c r="F1540" s="23" t="str">
        <f aca="false">VLOOKUP(E1540,$Q:$S,2,0)</f>
        <v>03</v>
      </c>
      <c r="G1540" s="24" t="n">
        <f aca="false">YEAR(A1540)</f>
        <v>2017</v>
      </c>
      <c r="H1540" s="25" t="n">
        <f aca="false">IF(D1540="OK",DATE(G1540,C1540,E1540),A1540)</f>
        <v>43072</v>
      </c>
      <c r="I1540" s="22" t="str">
        <f aca="false">IF('15102024'!D1540="","",'1510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15102024'!C1541="","",'15102024'!C1541)</f>
        <v>42804</v>
      </c>
      <c r="B1541" s="23" t="str">
        <f aca="false">TEXT(A1541,"DDMMAAAA")</f>
        <v>1212Friday</v>
      </c>
      <c r="C1541" s="23" t="str">
        <f aca="false">LEFT(B1541,2)</f>
        <v>12</v>
      </c>
      <c r="D1541" s="23" t="str">
        <f aca="false">IF(ISERROR(VLOOKUP(C1541,$R:$S,2,0)),0,VLOOKUP(C1541,$R:$S,2,0))</f>
        <v>OK</v>
      </c>
      <c r="E1541" s="23" t="n">
        <f aca="false">MONTH(A1541)</f>
        <v>3</v>
      </c>
      <c r="F1541" s="23" t="str">
        <f aca="false">VLOOKUP(E1541,$Q:$S,2,0)</f>
        <v>03</v>
      </c>
      <c r="G1541" s="24" t="n">
        <f aca="false">YEAR(A1541)</f>
        <v>2017</v>
      </c>
      <c r="H1541" s="25" t="n">
        <f aca="false">IF(D1541="OK",DATE(G1541,C1541,E1541),A1541)</f>
        <v>43072</v>
      </c>
      <c r="I1541" s="22" t="str">
        <f aca="false">IF('15102024'!D1541="","",'1510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15102024'!C1542="","",'15102024'!C1542)</f>
        <v>42804</v>
      </c>
      <c r="B1542" s="23" t="str">
        <f aca="false">TEXT(A1542,"DDMMAAAA")</f>
        <v>1212Friday</v>
      </c>
      <c r="C1542" s="23" t="str">
        <f aca="false">LEFT(B1542,2)</f>
        <v>12</v>
      </c>
      <c r="D1542" s="23" t="str">
        <f aca="false">IF(ISERROR(VLOOKUP(C1542,$R:$S,2,0)),0,VLOOKUP(C1542,$R:$S,2,0))</f>
        <v>OK</v>
      </c>
      <c r="E1542" s="23" t="n">
        <f aca="false">MONTH(A1542)</f>
        <v>3</v>
      </c>
      <c r="F1542" s="23" t="str">
        <f aca="false">VLOOKUP(E1542,$Q:$S,2,0)</f>
        <v>03</v>
      </c>
      <c r="G1542" s="24" t="n">
        <f aca="false">YEAR(A1542)</f>
        <v>2017</v>
      </c>
      <c r="H1542" s="25" t="n">
        <f aca="false">IF(D1542="OK",DATE(G1542,C1542,E1542),A1542)</f>
        <v>43072</v>
      </c>
      <c r="I1542" s="22" t="str">
        <f aca="false">IF('15102024'!D1542="","",'1510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15102024'!C1543="","",'15102024'!C1543)</f>
        <v>43010</v>
      </c>
      <c r="B1543" s="23" t="str">
        <f aca="false">TEXT(A1543,"DDMMAAAA")</f>
        <v>1207Monday</v>
      </c>
      <c r="C1543" s="23" t="str">
        <f aca="false">LEFT(B1543,2)</f>
        <v>12</v>
      </c>
      <c r="D1543" s="23" t="str">
        <f aca="false">IF(ISERROR(VLOOKUP(C1543,$R:$S,2,0)),0,VLOOKUP(C1543,$R:$S,2,0))</f>
        <v>OK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17</v>
      </c>
      <c r="H1543" s="25" t="n">
        <f aca="false">IF(D1543="OK",DATE(G1543,C1543,E1543),A1543)</f>
        <v>43079</v>
      </c>
      <c r="I1543" s="22" t="str">
        <f aca="false">IF('15102024'!D1543="","",'1510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15102024'!C1544="","",'1510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15102024'!D1544="","",'15102024'!D1544)</f>
        <v>30/09/2013</v>
      </c>
      <c r="J1544" s="23" t="str">
        <f aca="false">TEXT(I1544,"DDMMAAAA")</f>
        <v>30/09/2013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9/2013</v>
      </c>
    </row>
    <row r="1545" customFormat="false" ht="15" hidden="false" customHeight="false" outlineLevel="0" collapsed="false">
      <c r="A1545" s="22" t="n">
        <f aca="false">IF('15102024'!C1545="","",'15102024'!C1545)</f>
        <v>42859</v>
      </c>
      <c r="B1545" s="23" t="str">
        <f aca="false">TEXT(A1545,"DDMMAAAA")</f>
        <v>0802Thursday</v>
      </c>
      <c r="C1545" s="23" t="str">
        <f aca="false">LEFT(B1545,2)</f>
        <v>08</v>
      </c>
      <c r="D1545" s="23" t="str">
        <f aca="false">IF(ISERROR(VLOOKUP(C1545,$R:$S,2,0)),0,VLOOKUP(C1545,$R:$S,2,0))</f>
        <v>OK</v>
      </c>
      <c r="E1545" s="23" t="n">
        <f aca="false">MONTH(A1545)</f>
        <v>5</v>
      </c>
      <c r="F1545" s="23" t="str">
        <f aca="false">VLOOKUP(E1545,$Q:$S,2,0)</f>
        <v>05</v>
      </c>
      <c r="G1545" s="24" t="n">
        <f aca="false">YEAR(A1545)</f>
        <v>2017</v>
      </c>
      <c r="H1545" s="25" t="n">
        <f aca="false">IF(D1545="OK",DATE(G1545,C1545,E1545),A1545)</f>
        <v>42952</v>
      </c>
      <c r="I1545" s="22" t="str">
        <f aca="false">IF('15102024'!D1545="","",'1510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15102024'!C1546="","",'15102024'!C1546)</f>
        <v>24/02/2017</v>
      </c>
      <c r="B1546" s="23" t="str">
        <f aca="false">TEXT(A1546,"DDMMAAAA")</f>
        <v>24/02/2017</v>
      </c>
      <c r="C1546" s="23" t="str">
        <f aca="false">LEFT(B1546,2)</f>
        <v>24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24/02/2017</v>
      </c>
      <c r="I1546" s="22" t="str">
        <f aca="false">IF('15102024'!D1546="","",'1510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15102024'!C1547="","",'1510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15102024'!D1547="","",'1510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5102024'!C1548="","",'1510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15102024'!D1548="","",'1510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15102024'!C1549="","",'1510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5102024'!D1549="","",'1510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15102024'!C1550="","",'1510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5102024'!D1550="","",'1510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15102024'!C1551="","",'1510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5102024'!D1551="","",'1510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15102024'!C1552="","",'1510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5102024'!D1552="","",'1510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15102024'!C1553="","",'1510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5102024'!D1553="","",'1510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15102024'!C1554="","",'1510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5102024'!D1554="","",'1510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15102024'!C1555="","",'1510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15102024'!D1555="","",'1510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15102024'!C1556="","",'1510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15102024'!D1556="","",'1510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5102024'!C1557="","",'1510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15102024'!D1557="","",'1510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str">
        <f aca="false">IF('15102024'!C1558="","",'15102024'!C1558)</f>
        <v>31/05/2005</v>
      </c>
      <c r="B1558" s="23" t="str">
        <f aca="false">TEXT(A1558,"DDMMAAAA")</f>
        <v>31/05/2005</v>
      </c>
      <c r="C1558" s="23" t="str">
        <f aca="false">LEFT(B1558,2)</f>
        <v>31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31/05/2005</v>
      </c>
      <c r="I1558" s="22" t="str">
        <f aca="false">IF('15102024'!D1558="","",'1510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str">
        <f aca="false">IF('15102024'!C1559="","",'15102024'!C1559)</f>
        <v>31/05/2005</v>
      </c>
      <c r="B1559" s="23" t="str">
        <f aca="false">TEXT(A1559,"DDMMAAAA")</f>
        <v>31/05/2005</v>
      </c>
      <c r="C1559" s="23" t="str">
        <f aca="false">LEFT(B1559,2)</f>
        <v>31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31/05/2005</v>
      </c>
      <c r="I1559" s="22" t="str">
        <f aca="false">IF('15102024'!D1559="","",'1510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15102024'!C1560="","",'15102024'!C1560)</f>
        <v>43136</v>
      </c>
      <c r="B1560" s="23" t="str">
        <f aca="false">TEXT(A1560,"DDMMAAAA")</f>
        <v>2011Monday</v>
      </c>
      <c r="C1560" s="23" t="str">
        <f aca="false">LEFT(B1560,2)</f>
        <v>20</v>
      </c>
      <c r="D1560" s="23" t="n">
        <f aca="false">IF(ISERROR(VLOOKUP(C1560,$R:$S,2,0)),0,VLOOKUP(C1560,$R:$S,2,0))</f>
        <v>0</v>
      </c>
      <c r="E1560" s="23" t="n">
        <f aca="false">MONTH(A1560)</f>
        <v>2</v>
      </c>
      <c r="F1560" s="23" t="str">
        <f aca="false">VLOOKUP(E1560,$Q:$S,2,0)</f>
        <v>02</v>
      </c>
      <c r="G1560" s="24" t="n">
        <f aca="false">YEAR(A1560)</f>
        <v>2018</v>
      </c>
      <c r="H1560" s="25" t="n">
        <f aca="false">IF(D1560="OK",DATE(G1560,C1560,E1560),A1560)</f>
        <v>43136</v>
      </c>
      <c r="I1560" s="22" t="str">
        <f aca="false">IF('15102024'!D1560="","",'1510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5102024'!C1561="","",'1510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5102024'!D1561="","",'15102024'!D1561)</f>
        <v>30/09/2013</v>
      </c>
      <c r="J1561" s="23" t="str">
        <f aca="false">TEXT(I1561,"DDMMAAAA")</f>
        <v>30/09/2013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9/2013</v>
      </c>
    </row>
    <row r="1562" customFormat="false" ht="15" hidden="false" customHeight="false" outlineLevel="0" collapsed="false">
      <c r="A1562" s="22" t="n">
        <f aca="false">IF('15102024'!C1562="","",'1510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15102024'!D1562="","",'15102024'!D1562)</f>
        <v>30/04/2014</v>
      </c>
      <c r="J1562" s="23" t="str">
        <f aca="false">TEXT(I1562,"DDMMAAAA")</f>
        <v>30/04/201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4/2014</v>
      </c>
    </row>
    <row r="1563" customFormat="false" ht="15" hidden="false" customHeight="false" outlineLevel="0" collapsed="false">
      <c r="A1563" s="22" t="n">
        <f aca="false">IF('15102024'!C1563="","",'1510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15102024'!D1563="","",'1510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5102024'!C1564="","",'1510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15102024'!D1564="","",'15102024'!D1564)</f>
        <v>15/03/2017</v>
      </c>
      <c r="J1564" s="23" t="str">
        <f aca="false">TEXT(I1564,"DDMMAAAA")</f>
        <v>15/03/2017</v>
      </c>
      <c r="K1564" s="23" t="str">
        <f aca="false">LEFT(J1564,2)</f>
        <v>15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15/03/2017</v>
      </c>
    </row>
    <row r="1565" customFormat="false" ht="15" hidden="false" customHeight="false" outlineLevel="0" collapsed="false">
      <c r="A1565" s="22" t="n">
        <f aca="false">IF('15102024'!C1565="","",'1510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15102024'!D1565="","",'15102024'!D1565)</f>
        <v>15/03/2017</v>
      </c>
      <c r="J1565" s="23" t="str">
        <f aca="false">TEXT(I1565,"DDMMAAAA")</f>
        <v>15/03/2017</v>
      </c>
      <c r="K1565" s="23" t="str">
        <f aca="false">LEFT(J1565,2)</f>
        <v>15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15/03/2017</v>
      </c>
    </row>
    <row r="1566" customFormat="false" ht="15" hidden="false" customHeight="false" outlineLevel="0" collapsed="false">
      <c r="A1566" s="22" t="n">
        <f aca="false">IF('15102024'!C1566="","",'1510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15102024'!D1566="","",'1510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5102024'!C1567="","",'1510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15102024'!D1567="","",'1510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5102024'!C1568="","",'1510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5102024'!D1568="","",'1510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5102024'!C1569="","",'1510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15102024'!D1569="","",'1510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5102024'!C1570="","",'1510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5102024'!D1570="","",'1510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5102024'!C1571="","",'1510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15102024'!D1571="","",'1510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5102024'!C1572="","",'15102024'!C1572)</f>
        <v>40725</v>
      </c>
      <c r="B1572" s="23" t="str">
        <f aca="false">TEXT(A1572,"DDMMAAAA")</f>
        <v>2903Friday</v>
      </c>
      <c r="C1572" s="23" t="str">
        <f aca="false">LEFT(B1572,2)</f>
        <v>29</v>
      </c>
      <c r="D1572" s="23" t="n">
        <f aca="false">IF(ISERROR(VLOOKUP(C1572,$R:$S,2,0)),0,VLOOKUP(C1572,$R:$S,2,0))</f>
        <v>0</v>
      </c>
      <c r="E1572" s="23" t="n">
        <f aca="false">MONTH(A1572)</f>
        <v>7</v>
      </c>
      <c r="F1572" s="23" t="str">
        <f aca="false">VLOOKUP(E1572,$Q:$S,2,0)</f>
        <v>07</v>
      </c>
      <c r="G1572" s="24" t="n">
        <f aca="false">YEAR(A1572)</f>
        <v>2011</v>
      </c>
      <c r="H1572" s="25" t="n">
        <f aca="false">IF(D1572="OK",DATE(G1572,C1572,E1572),A1572)</f>
        <v>40725</v>
      </c>
      <c r="I1572" s="22" t="str">
        <f aca="false">IF('15102024'!D1572="","",'1510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5102024'!C1573="","",'1510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5102024'!D1573="","",'1510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5102024'!C1574="","",'15102024'!C1574)</f>
        <v>40483</v>
      </c>
      <c r="B1574" s="23" t="str">
        <f aca="false">TEXT(A1574,"DDMMAAAA")</f>
        <v>2408Monday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n">
        <f aca="false">MONTH(A1574)</f>
        <v>11</v>
      </c>
      <c r="F1574" s="23" t="str">
        <f aca="false">VLOOKUP(E1574,$Q:$S,2,0)</f>
        <v>11</v>
      </c>
      <c r="G1574" s="24" t="n">
        <f aca="false">YEAR(A1574)</f>
        <v>2010</v>
      </c>
      <c r="H1574" s="25" t="n">
        <f aca="false">IF(D1574="OK",DATE(G1574,C1574,E1574),A1574)</f>
        <v>40483</v>
      </c>
      <c r="I1574" s="22" t="str">
        <f aca="false">IF('15102024'!D1574="","",'1510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5102024'!C1575="","",'1510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5102024'!D1575="","",'1510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5102024'!C1576="","",'15102024'!C1576)</f>
        <v>42804</v>
      </c>
      <c r="B1576" s="23" t="str">
        <f aca="false">TEXT(A1576,"DDMMAAAA")</f>
        <v>1212Friday</v>
      </c>
      <c r="C1576" s="23" t="str">
        <f aca="false">LEFT(B1576,2)</f>
        <v>12</v>
      </c>
      <c r="D1576" s="23" t="str">
        <f aca="false">IF(ISERROR(VLOOKUP(C1576,$R:$S,2,0)),0,VLOOKUP(C1576,$R:$S,2,0))</f>
        <v>OK</v>
      </c>
      <c r="E1576" s="23" t="n">
        <f aca="false">MONTH(A1576)</f>
        <v>3</v>
      </c>
      <c r="F1576" s="23" t="str">
        <f aca="false">VLOOKUP(E1576,$Q:$S,2,0)</f>
        <v>03</v>
      </c>
      <c r="G1576" s="24" t="n">
        <f aca="false">YEAR(A1576)</f>
        <v>2017</v>
      </c>
      <c r="H1576" s="25" t="n">
        <f aca="false">IF(D1576="OK",DATE(G1576,C1576,E1576),A1576)</f>
        <v>43072</v>
      </c>
      <c r="I1576" s="22" t="str">
        <f aca="false">IF('15102024'!D1576="","",'1510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5102024'!C1577="","",'15102024'!C1577)</f>
        <v>42804</v>
      </c>
      <c r="B1577" s="23" t="str">
        <f aca="false">TEXT(A1577,"DDMMAAAA")</f>
        <v>1212Friday</v>
      </c>
      <c r="C1577" s="23" t="str">
        <f aca="false">LEFT(B1577,2)</f>
        <v>12</v>
      </c>
      <c r="D1577" s="23" t="str">
        <f aca="false">IF(ISERROR(VLOOKUP(C1577,$R:$S,2,0)),0,VLOOKUP(C1577,$R:$S,2,0))</f>
        <v>OK</v>
      </c>
      <c r="E1577" s="23" t="n">
        <f aca="false">MONTH(A1577)</f>
        <v>3</v>
      </c>
      <c r="F1577" s="23" t="str">
        <f aca="false">VLOOKUP(E1577,$Q:$S,2,0)</f>
        <v>03</v>
      </c>
      <c r="G1577" s="24" t="n">
        <f aca="false">YEAR(A1577)</f>
        <v>2017</v>
      </c>
      <c r="H1577" s="25" t="n">
        <f aca="false">IF(D1577="OK",DATE(G1577,C1577,E1577),A1577)</f>
        <v>43072</v>
      </c>
      <c r="I1577" s="22" t="str">
        <f aca="false">IF('15102024'!D1577="","",'1510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5102024'!C1578="","",'15102024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15102024'!D1578="","",'1510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str">
        <f aca="false">IF('15102024'!C1579="","",'15102024'!C1579)</f>
        <v>28/03/2017</v>
      </c>
      <c r="B1579" s="23" t="str">
        <f aca="false">TEXT(A1579,"DDMMAAAA")</f>
        <v>28/03/2017</v>
      </c>
      <c r="C1579" s="23" t="str">
        <f aca="false">LEFT(B1579,2)</f>
        <v>28</v>
      </c>
      <c r="D1579" s="23" t="n">
        <f aca="false">IF(ISERROR(VLOOKUP(C1579,$R:$S,2,0)),0,VLOOKUP(C1579,$R:$S,2,0))</f>
        <v>0</v>
      </c>
      <c r="E1579" s="23" t="e">
        <f aca="false">MONTH(A1579)</f>
        <v>#VALUE!</v>
      </c>
      <c r="F1579" s="23" t="e">
        <f aca="false">VLOOKUP(E1579,$Q:$S,2,0)</f>
        <v>#VALUE!</v>
      </c>
      <c r="G1579" s="24" t="e">
        <f aca="false">YEAR(A1579)</f>
        <v>#VALUE!</v>
      </c>
      <c r="H1579" s="25" t="str">
        <f aca="false">IF(D1579="OK",DATE(G1579,C1579,E1579),A1579)</f>
        <v>28/03/2017</v>
      </c>
      <c r="I1579" s="22" t="str">
        <f aca="false">IF('15102024'!D1579="","",'1510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5102024'!C1580="","",'1510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5102024'!D1580="","",'1510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5102024'!C1581="","",'1510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5102024'!D1581="","",'1510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5102024'!C1582="","",'1510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5102024'!D1582="","",'1510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5102024'!C1583="","",'15102024'!C1583)</f>
        <v>42859</v>
      </c>
      <c r="B1583" s="23" t="str">
        <f aca="false">TEXT(A1583,"DDMMAAAA")</f>
        <v>0802Thursday</v>
      </c>
      <c r="C1583" s="23" t="str">
        <f aca="false">LEFT(B1583,2)</f>
        <v>08</v>
      </c>
      <c r="D1583" s="23" t="str">
        <f aca="false">IF(ISERROR(VLOOKUP(C1583,$R:$S,2,0)),0,VLOOKUP(C1583,$R:$S,2,0))</f>
        <v>OK</v>
      </c>
      <c r="E1583" s="23" t="n">
        <f aca="false">MONTH(A1583)</f>
        <v>5</v>
      </c>
      <c r="F1583" s="23" t="str">
        <f aca="false">VLOOKUP(E1583,$Q:$S,2,0)</f>
        <v>05</v>
      </c>
      <c r="G1583" s="24" t="n">
        <f aca="false">YEAR(A1583)</f>
        <v>2017</v>
      </c>
      <c r="H1583" s="25" t="n">
        <f aca="false">IF(D1583="OK",DATE(G1583,C1583,E1583),A1583)</f>
        <v>42952</v>
      </c>
      <c r="I1583" s="22" t="str">
        <f aca="false">IF('15102024'!D1583="","",'1510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5102024'!C1584="","",'1510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5102024'!D1584="","",'1510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5102024'!C1585="","",'1510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5102024'!D1585="","",'1510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str">
        <f aca="false">IF('15102024'!C1586="","",'15102024'!C1586)</f>
        <v>28/12/2018</v>
      </c>
      <c r="B1586" s="23" t="str">
        <f aca="false">TEXT(A1586,"DDMMAAAA")</f>
        <v>28/12/2018</v>
      </c>
      <c r="C1586" s="23" t="str">
        <f aca="false">LEFT(B1586,2)</f>
        <v>28</v>
      </c>
      <c r="D1586" s="23" t="n">
        <f aca="false">IF(ISERROR(VLOOKUP(C1586,$R:$S,2,0)),0,VLOOKUP(C1586,$R:$S,2,0))</f>
        <v>0</v>
      </c>
      <c r="E1586" s="23" t="e">
        <f aca="false">MONTH(A1586)</f>
        <v>#VALUE!</v>
      </c>
      <c r="F1586" s="23" t="e">
        <f aca="false">VLOOKUP(E1586,$Q:$S,2,0)</f>
        <v>#VALUE!</v>
      </c>
      <c r="G1586" s="24" t="e">
        <f aca="false">YEAR(A1586)</f>
        <v>#VALUE!</v>
      </c>
      <c r="H1586" s="25" t="str">
        <f aca="false">IF(D1586="OK",DATE(G1586,C1586,E1586),A1586)</f>
        <v>28/12/2018</v>
      </c>
      <c r="I1586" s="22" t="str">
        <f aca="false">IF('15102024'!D1586="","",'1510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5102024'!C1587="","",'1510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5102024'!D1587="","",'1510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5102024'!C1588="","",'1510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5102024'!D1588="","",'1510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5102024'!C1589="","",'1510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5102024'!D1589="","",'1510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5102024'!C1590="","",'1510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5102024'!D1590="","",'1510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5102024'!C1591="","",'1510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5102024'!D1591="","",'1510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5102024'!C1592="","",'1510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5102024'!D1592="","",'1510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5102024'!C1593="","",'1510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5102024'!D1593="","",'1510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5102024'!C1594="","",'1510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5102024'!D1594="","",'1510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5102024'!C1595="","",'1510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5102024'!D1595="","",'1510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5102024'!C1596="","",'1510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5102024'!D1596="","",'1510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5102024'!C1597="","",'1510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5102024'!D1597="","",'15102024'!D1597)</f>
        <v>15/03/2017</v>
      </c>
      <c r="J1597" s="23" t="str">
        <f aca="false">TEXT(I1597,"DDMMAAAA")</f>
        <v>15/03/2017</v>
      </c>
      <c r="K1597" s="23" t="str">
        <f aca="false">LEFT(J1597,2)</f>
        <v>15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15/03/2017</v>
      </c>
    </row>
    <row r="1598" customFormat="false" ht="15" hidden="false" customHeight="false" outlineLevel="0" collapsed="false">
      <c r="A1598" s="22" t="n">
        <f aca="false">IF('15102024'!C1598="","",'1510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15102024'!D1598="","",'15102024'!D1598)</f>
        <v>15/03/2017</v>
      </c>
      <c r="J1598" s="23" t="str">
        <f aca="false">TEXT(I1598,"DDMMAAAA")</f>
        <v>15/03/2017</v>
      </c>
      <c r="K1598" s="23" t="str">
        <f aca="false">LEFT(J1598,2)</f>
        <v>15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15/03/2017</v>
      </c>
    </row>
    <row r="1599" customFormat="false" ht="15" hidden="false" customHeight="false" outlineLevel="0" collapsed="false">
      <c r="A1599" s="22" t="n">
        <f aca="false">IF('15102024'!C1599="","",'1510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5102024'!D1599="","",'1510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5102024'!C1600="","",'1510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5102024'!D1600="","",'1510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str">
        <f aca="false">IF('15102024'!C1601="","",'15102024'!C1601)</f>
        <v>17/09/2021</v>
      </c>
      <c r="B1601" s="23" t="str">
        <f aca="false">TEXT(A1601,"DDMMAAAA")</f>
        <v>17/09/2021</v>
      </c>
      <c r="C1601" s="23" t="str">
        <f aca="false">LEFT(B1601,2)</f>
        <v>17</v>
      </c>
      <c r="D1601" s="23" t="n">
        <f aca="false">IF(ISERROR(VLOOKUP(C1601,$R:$S,2,0)),0,VLOOKUP(C1601,$R:$S,2,0))</f>
        <v>0</v>
      </c>
      <c r="E1601" s="23" t="e">
        <f aca="false">MONTH(A1601)</f>
        <v>#VALUE!</v>
      </c>
      <c r="F1601" s="23" t="e">
        <f aca="false">VLOOKUP(E1601,$Q:$S,2,0)</f>
        <v>#VALUE!</v>
      </c>
      <c r="G1601" s="24" t="e">
        <f aca="false">YEAR(A1601)</f>
        <v>#VALUE!</v>
      </c>
      <c r="H1601" s="25" t="str">
        <f aca="false">IF(D1601="OK",DATE(G1601,C1601,E1601),A1601)</f>
        <v>17/09/2021</v>
      </c>
      <c r="I1601" s="22" t="str">
        <f aca="false">IF('15102024'!D1601="","",'15102024'!D1601)</f>
        <v/>
      </c>
      <c r="J1601" s="23" t="str">
        <f aca="false">TEXT(I1601,"DDMMAAAA")</f>
        <v/>
      </c>
      <c r="K1601" s="23" t="str">
        <f aca="false">LEFT(J1601,2)</f>
        <v/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/>
      </c>
    </row>
    <row r="1602" customFormat="false" ht="15" hidden="false" customHeight="false" outlineLevel="0" collapsed="false">
      <c r="A1602" s="22" t="n">
        <f aca="false">IF('15102024'!C1602="","",'15102024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5102024'!D1602="","",'1510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5102024'!C1603="","",'1510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5102024'!D1603="","",'1510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5102024'!C1604="","",'1510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5102024'!D1604="","",'1510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5102024'!C1605="","",'15102024'!C1605)</f>
        <v>40725</v>
      </c>
      <c r="B1605" s="23" t="str">
        <f aca="false">TEXT(A1605,"DDMMAAAA")</f>
        <v>2903Friday</v>
      </c>
      <c r="C1605" s="23" t="str">
        <f aca="false">LEFT(B1605,2)</f>
        <v>29</v>
      </c>
      <c r="D1605" s="23" t="n">
        <f aca="false">IF(ISERROR(VLOOKUP(C1605,$R:$S,2,0)),0,VLOOKUP(C1605,$R:$S,2,0))</f>
        <v>0</v>
      </c>
      <c r="E1605" s="23" t="n">
        <f aca="false">MONTH(A1605)</f>
        <v>7</v>
      </c>
      <c r="F1605" s="23" t="str">
        <f aca="false">VLOOKUP(E1605,$Q:$S,2,0)</f>
        <v>07</v>
      </c>
      <c r="G1605" s="24" t="n">
        <f aca="false">YEAR(A1605)</f>
        <v>2011</v>
      </c>
      <c r="H1605" s="25" t="n">
        <f aca="false">IF(D1605="OK",DATE(G1605,C1605,E1605),A1605)</f>
        <v>40725</v>
      </c>
      <c r="I1605" s="22" t="str">
        <f aca="false">IF('15102024'!D1605="","",'1510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5102024'!C1606="","",'15102024'!C1606)</f>
        <v>38603</v>
      </c>
      <c r="B1606" s="23" t="str">
        <f aca="false">TEXT(A1606,"DDMMAAAA")</f>
        <v>0406Thursday</v>
      </c>
      <c r="C1606" s="23" t="str">
        <f aca="false">LEFT(B1606,2)</f>
        <v>04</v>
      </c>
      <c r="D1606" s="23" t="str">
        <f aca="false">IF(ISERROR(VLOOKUP(C1606,$R:$S,2,0)),0,VLOOKUP(C1606,$R:$S,2,0))</f>
        <v>OK</v>
      </c>
      <c r="E1606" s="23" t="n">
        <f aca="false">MONTH(A1606)</f>
        <v>9</v>
      </c>
      <c r="F1606" s="23" t="str">
        <f aca="false">VLOOKUP(E1606,$Q:$S,2,0)</f>
        <v>09</v>
      </c>
      <c r="G1606" s="24" t="n">
        <f aca="false">YEAR(A1606)</f>
        <v>2005</v>
      </c>
      <c r="H1606" s="25" t="n">
        <f aca="false">IF(D1606="OK",DATE(G1606,C1606,E1606),A1606)</f>
        <v>38451</v>
      </c>
      <c r="I1606" s="22" t="str">
        <f aca="false">IF('15102024'!D1606="","",'15102024'!D1606)</f>
        <v>26/09/2017</v>
      </c>
      <c r="J1606" s="23" t="str">
        <f aca="false">TEXT(I1606,"DDMMAAAA")</f>
        <v>26/09/2017</v>
      </c>
      <c r="K1606" s="23" t="str">
        <f aca="false">LEFT(J1606,2)</f>
        <v>26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6/09/2017</v>
      </c>
    </row>
    <row r="1607" customFormat="false" ht="15" hidden="false" customHeight="false" outlineLevel="0" collapsed="false">
      <c r="A1607" s="22" t="n">
        <f aca="false">IF('15102024'!C1607="","",'15102024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5102024'!D1607="","",'1510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5102024'!C1608="","",'15102024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15102024'!D1608="","",'1510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5102024'!C1609="","",'15102024'!C1609)</f>
        <v>41640</v>
      </c>
      <c r="B1609" s="23" t="str">
        <f aca="false">TEXT(A1609,"DDMMAAAA")</f>
        <v>2910Wednesday</v>
      </c>
      <c r="C1609" s="23" t="str">
        <f aca="false">LEFT(B1609,2)</f>
        <v>29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4</v>
      </c>
      <c r="H1609" s="25" t="n">
        <f aca="false">IF(D1609="OK",DATE(G1609,C1609,E1609),A1609)</f>
        <v>41640</v>
      </c>
      <c r="I1609" s="22" t="str">
        <f aca="false">IF('15102024'!D1609="","",'1510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5102024'!C1610="","",'15102024'!C1610)</f>
        <v>41640</v>
      </c>
      <c r="B1610" s="23" t="str">
        <f aca="false">TEXT(A1610,"DDMMAAAA")</f>
        <v>2910Wednes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4</v>
      </c>
      <c r="H1610" s="25" t="n">
        <f aca="false">IF(D1610="OK",DATE(G1610,C1610,E1610),A1610)</f>
        <v>41640</v>
      </c>
      <c r="I1610" s="22" t="str">
        <f aca="false">IF('15102024'!D1610="","",'1510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5102024'!C1611="","",'15102024'!C1611)</f>
        <v>41640</v>
      </c>
      <c r="B1611" s="23" t="str">
        <f aca="false">TEXT(A1611,"DDMMAAAA")</f>
        <v>2910Wednes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4</v>
      </c>
      <c r="H1611" s="25" t="n">
        <f aca="false">IF(D1611="OK",DATE(G1611,C1611,E1611),A1611)</f>
        <v>41640</v>
      </c>
      <c r="I1611" s="22" t="str">
        <f aca="false">IF('15102024'!D1611="","",'1510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5102024'!C1612="","",'15102024'!C1612)</f>
        <v>41640</v>
      </c>
      <c r="B1612" s="23" t="str">
        <f aca="false">TEXT(A1612,"DDMMAAAA")</f>
        <v>2910Wednes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4</v>
      </c>
      <c r="H1612" s="25" t="n">
        <f aca="false">IF(D1612="OK",DATE(G1612,C1612,E1612),A1612)</f>
        <v>41640</v>
      </c>
      <c r="I1612" s="22" t="str">
        <f aca="false">IF('15102024'!D1612="","",'1510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5102024'!C1613="","",'15102024'!C1613)</f>
        <v>41640</v>
      </c>
      <c r="B1613" s="23" t="str">
        <f aca="false">TEXT(A1613,"DDMMAAAA")</f>
        <v>2910Wednes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2014</v>
      </c>
      <c r="H1613" s="25" t="n">
        <f aca="false">IF(D1613="OK",DATE(G1613,C1613,E1613),A1613)</f>
        <v>41640</v>
      </c>
      <c r="I1613" s="22" t="str">
        <f aca="false">IF('15102024'!D1613="","",'1510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5102024'!C1614="","",'15102024'!C1614)</f>
        <v>41640</v>
      </c>
      <c r="B1614" s="23" t="str">
        <f aca="false">TEXT(A1614,"DDMMAAAA")</f>
        <v>2910Wednesday</v>
      </c>
      <c r="C1614" s="23" t="str">
        <f aca="false">LEFT(B1614,2)</f>
        <v>29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2014</v>
      </c>
      <c r="H1614" s="25" t="n">
        <f aca="false">IF(D1614="OK",DATE(G1614,C1614,E1614),A1614)</f>
        <v>41640</v>
      </c>
      <c r="I1614" s="22" t="str">
        <f aca="false">IF('15102024'!D1614="","",'1510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5102024'!C1615="","",'15102024'!C1615)</f>
        <v>41640</v>
      </c>
      <c r="B1615" s="23" t="str">
        <f aca="false">TEXT(A1615,"DDMMAAAA")</f>
        <v>2910Wednesday</v>
      </c>
      <c r="C1615" s="23" t="str">
        <f aca="false">LEFT(B1615,2)</f>
        <v>29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2014</v>
      </c>
      <c r="H1615" s="25" t="n">
        <f aca="false">IF(D1615="OK",DATE(G1615,C1615,E1615),A1615)</f>
        <v>41640</v>
      </c>
      <c r="I1615" s="22" t="str">
        <f aca="false">IF('15102024'!D1615="","",'1510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15102024'!C1616="","",'15102024'!C1616)</f>
        <v>41640</v>
      </c>
      <c r="B1616" s="23" t="str">
        <f aca="false">TEXT(A1616,"DDMMAAAA")</f>
        <v>2910Wednes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2014</v>
      </c>
      <c r="H1616" s="25" t="n">
        <f aca="false">IF(D1616="OK",DATE(G1616,C1616,E1616),A1616)</f>
        <v>41640</v>
      </c>
      <c r="I1616" s="22" t="str">
        <f aca="false">IF('15102024'!D1616="","",'1510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str">
        <f aca="false">IF('15102024'!C1617="","",'15102024'!C1617)</f>
        <v>16/10/2017</v>
      </c>
      <c r="B1617" s="23" t="str">
        <f aca="false">TEXT(A1617,"DDMMAAAA")</f>
        <v>16/10/2017</v>
      </c>
      <c r="C1617" s="23" t="str">
        <f aca="false">LEFT(B1617,2)</f>
        <v>16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16/10/2017</v>
      </c>
      <c r="I1617" s="22" t="str">
        <f aca="false">IF('15102024'!D1617="","",'15102024'!D1617)</f>
        <v>16/10/2017</v>
      </c>
      <c r="J1617" s="23" t="str">
        <f aca="false">TEXT(I1617,"DDMMAAAA")</f>
        <v>16/10/2017</v>
      </c>
      <c r="K1617" s="23" t="str">
        <f aca="false">LEFT(J1617,2)</f>
        <v>16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16/10/2017</v>
      </c>
    </row>
    <row r="1618" customFormat="false" ht="15" hidden="false" customHeight="false" outlineLevel="0" collapsed="false">
      <c r="A1618" s="22" t="n">
        <f aca="false">IF('15102024'!C1618="","",'15102024'!C1618)</f>
        <v>42552</v>
      </c>
      <c r="B1618" s="23" t="str">
        <f aca="false">TEXT(A1618,"DDMMAAAA")</f>
        <v>2503Friday</v>
      </c>
      <c r="C1618" s="23" t="str">
        <f aca="false">LEFT(B1618,2)</f>
        <v>25</v>
      </c>
      <c r="D1618" s="23" t="n">
        <f aca="false">IF(ISERROR(VLOOKUP(C1618,$R:$S,2,0)),0,VLOOKUP(C1618,$R:$S,2,0))</f>
        <v>0</v>
      </c>
      <c r="E1618" s="23" t="n">
        <f aca="false">MONTH(A1618)</f>
        <v>7</v>
      </c>
      <c r="F1618" s="23" t="str">
        <f aca="false">VLOOKUP(E1618,$Q:$S,2,0)</f>
        <v>07</v>
      </c>
      <c r="G1618" s="24" t="n">
        <f aca="false">YEAR(A1618)</f>
        <v>2016</v>
      </c>
      <c r="H1618" s="25" t="n">
        <f aca="false">IF(D1618="OK",DATE(G1618,C1618,E1618),A1618)</f>
        <v>42552</v>
      </c>
      <c r="I1618" s="22" t="str">
        <f aca="false">IF('15102024'!D1618="","",'15102024'!D1618)</f>
        <v>20/03/2017</v>
      </c>
      <c r="J1618" s="23" t="str">
        <f aca="false">TEXT(I1618,"DDMMAAAA")</f>
        <v>20/03/2017</v>
      </c>
      <c r="K1618" s="23" t="str">
        <f aca="false">LEFT(J1618,2)</f>
        <v>20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0/03/2017</v>
      </c>
    </row>
    <row r="1619" customFormat="false" ht="15" hidden="false" customHeight="false" outlineLevel="0" collapsed="false">
      <c r="A1619" s="22" t="str">
        <f aca="false">IF('15102024'!C1619="","",'15102024'!C1619)</f>
        <v>24/09/2020</v>
      </c>
      <c r="B1619" s="23" t="str">
        <f aca="false">TEXT(A1619,"DDMMAAAA")</f>
        <v>24/09/2020</v>
      </c>
      <c r="C1619" s="23" t="str">
        <f aca="false">LEFT(B1619,2)</f>
        <v>24</v>
      </c>
      <c r="D1619" s="23" t="n">
        <f aca="false">IF(ISERROR(VLOOKUP(C1619,$R:$S,2,0)),0,VLOOKUP(C1619,$R:$S,2,0))</f>
        <v>0</v>
      </c>
      <c r="E1619" s="23" t="e">
        <f aca="false">MONTH(A1619)</f>
        <v>#VALUE!</v>
      </c>
      <c r="F1619" s="23" t="e">
        <f aca="false">VLOOKUP(E1619,$Q:$S,2,0)</f>
        <v>#VALUE!</v>
      </c>
      <c r="G1619" s="24" t="e">
        <f aca="false">YEAR(A1619)</f>
        <v>#VALUE!</v>
      </c>
      <c r="H1619" s="25" t="str">
        <f aca="false">IF(D1619="OK",DATE(G1619,C1619,E1619),A1619)</f>
        <v>24/09/2020</v>
      </c>
      <c r="I1619" s="22" t="str">
        <f aca="false">IF('15102024'!D1619="","",'1510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str">
        <f aca="false">IF('15102024'!C1620="","",'15102024'!C1620)</f>
        <v>21/03/2017</v>
      </c>
      <c r="B1620" s="23" t="str">
        <f aca="false">TEXT(A1620,"DDMMAAAA")</f>
        <v>21/03/2017</v>
      </c>
      <c r="C1620" s="23" t="str">
        <f aca="false">LEFT(B1620,2)</f>
        <v>21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1/03/2017</v>
      </c>
      <c r="I1620" s="22" t="str">
        <f aca="false">IF('15102024'!D1620="","",'1510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15102024'!C1621="","",'15102024'!C1621)</f>
        <v>43466</v>
      </c>
      <c r="B1621" s="23" t="str">
        <f aca="false">TEXT(A1621,"DDMMAAAA")</f>
        <v>2410Tuesday</v>
      </c>
      <c r="C1621" s="23" t="str">
        <f aca="false">LEFT(B1621,2)</f>
        <v>24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9</v>
      </c>
      <c r="H1621" s="25" t="n">
        <f aca="false">IF(D1621="OK",DATE(G1621,C1621,E1621),A1621)</f>
        <v>43466</v>
      </c>
      <c r="I1621" s="22" t="str">
        <f aca="false">IF('15102024'!D1621="","",'1510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15102024'!C1622="","",'15102024'!C1622)</f>
        <v>43466</v>
      </c>
      <c r="B1622" s="23" t="str">
        <f aca="false">TEXT(A1622,"DDMMAAAA")</f>
        <v>2410Tuesday</v>
      </c>
      <c r="C1622" s="23" t="str">
        <f aca="false">LEFT(B1622,2)</f>
        <v>24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9</v>
      </c>
      <c r="H1622" s="25" t="n">
        <f aca="false">IF(D1622="OK",DATE(G1622,C1622,E1622),A1622)</f>
        <v>43466</v>
      </c>
      <c r="I1622" s="22" t="str">
        <f aca="false">IF('15102024'!D1622="","",'1510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str">
        <f aca="false">IF('15102024'!C1623="","",'15102024'!C1623)</f>
        <v>29/06/2020</v>
      </c>
      <c r="B1623" s="23" t="str">
        <f aca="false">TEXT(A1623,"DDMMAAAA")</f>
        <v>29/06/2020</v>
      </c>
      <c r="C1623" s="23" t="str">
        <f aca="false">LEFT(B1623,2)</f>
        <v>29</v>
      </c>
      <c r="D1623" s="23" t="n">
        <f aca="false">IF(ISERROR(VLOOKUP(C1623,$R:$S,2,0)),0,VLOOKUP(C1623,$R:$S,2,0))</f>
        <v>0</v>
      </c>
      <c r="E1623" s="23" t="e">
        <f aca="false">MONTH(A1623)</f>
        <v>#VALUE!</v>
      </c>
      <c r="F1623" s="23" t="e">
        <f aca="false">VLOOKUP(E1623,$Q:$S,2,0)</f>
        <v>#VALUE!</v>
      </c>
      <c r="G1623" s="24" t="e">
        <f aca="false">YEAR(A1623)</f>
        <v>#VALUE!</v>
      </c>
      <c r="H1623" s="25" t="str">
        <f aca="false">IF(D1623="OK",DATE(G1623,C1623,E1623),A1623)</f>
        <v>29/06/2020</v>
      </c>
      <c r="I1623" s="22" t="n">
        <f aca="false">IF('15102024'!D1623="","",'15102024'!D1623)</f>
        <v>45383</v>
      </c>
      <c r="J1623" s="23" t="str">
        <f aca="false">TEXT(I1623,"DDMMAAAA")</f>
        <v>2213Monday</v>
      </c>
      <c r="K1623" s="23" t="str">
        <f aca="false">LEFT(J1623,2)</f>
        <v>22</v>
      </c>
      <c r="L1623" s="23" t="n">
        <f aca="false">IF(ISERROR(VLOOKUP(K1623,$R:$S,2,0)),0,VLOOKUP(K1623,$R:$S,2,0))</f>
        <v>0</v>
      </c>
      <c r="M1623" s="23" t="n">
        <f aca="false">MONTH(I1623)</f>
        <v>4</v>
      </c>
      <c r="N1623" s="23" t="str">
        <f aca="false">VLOOKUP(M1623,$Q:$S,2,0)</f>
        <v>04</v>
      </c>
      <c r="O1623" s="24" t="n">
        <f aca="false">YEAR(I1623)</f>
        <v>2024</v>
      </c>
      <c r="P1623" s="25" t="n">
        <f aca="false">IF(L1623="OK",DATE(O1623,K1623,M1623),I1623)</f>
        <v>45383</v>
      </c>
    </row>
    <row r="1624" customFormat="false" ht="15" hidden="false" customHeight="false" outlineLevel="0" collapsed="false">
      <c r="A1624" s="22" t="n">
        <f aca="false">IF('15102024'!C1624="","",'15102024'!C1624)</f>
        <v>43466</v>
      </c>
      <c r="B1624" s="23" t="str">
        <f aca="false">TEXT(A1624,"DDMMAAAA")</f>
        <v>2410Tuesday</v>
      </c>
      <c r="C1624" s="23" t="str">
        <f aca="false">LEFT(B1624,2)</f>
        <v>24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2019</v>
      </c>
      <c r="H1624" s="25" t="n">
        <f aca="false">IF(D1624="OK",DATE(G1624,C1624,E1624),A1624)</f>
        <v>43466</v>
      </c>
      <c r="I1624" s="22" t="n">
        <f aca="false">IF('15102024'!D1624="","",'15102024'!D1624)</f>
        <v>45383</v>
      </c>
      <c r="J1624" s="23" t="str">
        <f aca="false">TEXT(I1624,"DDMMAAAA")</f>
        <v>2213Monday</v>
      </c>
      <c r="K1624" s="23" t="str">
        <f aca="false">LEFT(J1624,2)</f>
        <v>22</v>
      </c>
      <c r="L1624" s="23" t="n">
        <f aca="false">IF(ISERROR(VLOOKUP(K1624,$R:$S,2,0)),0,VLOOKUP(K1624,$R:$S,2,0))</f>
        <v>0</v>
      </c>
      <c r="M1624" s="23" t="n">
        <f aca="false">MONTH(I1624)</f>
        <v>4</v>
      </c>
      <c r="N1624" s="23" t="str">
        <f aca="false">VLOOKUP(M1624,$Q:$S,2,0)</f>
        <v>04</v>
      </c>
      <c r="O1624" s="24" t="n">
        <f aca="false">YEAR(I1624)</f>
        <v>2024</v>
      </c>
      <c r="P1624" s="25" t="n">
        <f aca="false">IF(L1624="OK",DATE(O1624,K1624,M1624),I1624)</f>
        <v>45383</v>
      </c>
    </row>
    <row r="1625" customFormat="false" ht="15" hidden="false" customHeight="false" outlineLevel="0" collapsed="false">
      <c r="A1625" s="22" t="str">
        <f aca="false">IF('15102024'!C1625="","",'15102024'!C1625)</f>
        <v>17/08/2018</v>
      </c>
      <c r="B1625" s="23" t="str">
        <f aca="false">TEXT(A1625,"DDMMAAAA")</f>
        <v>17/08/2018</v>
      </c>
      <c r="C1625" s="23" t="str">
        <f aca="false">LEFT(B1625,2)</f>
        <v>17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17/08/2018</v>
      </c>
      <c r="I1625" s="22" t="n">
        <f aca="false">IF('15102024'!D1625="","",'15102024'!D1625)</f>
        <v>45383</v>
      </c>
      <c r="J1625" s="23" t="str">
        <f aca="false">TEXT(I1625,"DDMMAAAA")</f>
        <v>2213Monday</v>
      </c>
      <c r="K1625" s="23" t="str">
        <f aca="false">LEFT(J1625,2)</f>
        <v>22</v>
      </c>
      <c r="L1625" s="23" t="n">
        <f aca="false">IF(ISERROR(VLOOKUP(K1625,$R:$S,2,0)),0,VLOOKUP(K1625,$R:$S,2,0))</f>
        <v>0</v>
      </c>
      <c r="M1625" s="23" t="n">
        <f aca="false">MONTH(I1625)</f>
        <v>4</v>
      </c>
      <c r="N1625" s="23" t="str">
        <f aca="false">VLOOKUP(M1625,$Q:$S,2,0)</f>
        <v>04</v>
      </c>
      <c r="O1625" s="24" t="n">
        <f aca="false">YEAR(I1625)</f>
        <v>2024</v>
      </c>
      <c r="P1625" s="25" t="n">
        <f aca="false">IF(L1625="OK",DATE(O1625,K1625,M1625),I1625)</f>
        <v>45383</v>
      </c>
    </row>
    <row r="1626" customFormat="false" ht="15" hidden="false" customHeight="false" outlineLevel="0" collapsed="false">
      <c r="A1626" s="22" t="n">
        <f aca="false">IF('15102024'!C1626="","",'15102024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5102024'!D1626="","",'1510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15102024'!C1627="","",'15102024'!C1627)</f>
        <v>44050</v>
      </c>
      <c r="B1627" s="23" t="str">
        <f aca="false">TEXT(A1627,"DDMMAAAA")</f>
        <v>1705Friday</v>
      </c>
      <c r="C1627" s="23" t="str">
        <f aca="false">LEFT(B1627,2)</f>
        <v>17</v>
      </c>
      <c r="D1627" s="23" t="n">
        <f aca="false">IF(ISERROR(VLOOKUP(C1627,$R:$S,2,0)),0,VLOOKUP(C1627,$R:$S,2,0))</f>
        <v>0</v>
      </c>
      <c r="E1627" s="23" t="n">
        <f aca="false">MONTH(A1627)</f>
        <v>8</v>
      </c>
      <c r="F1627" s="23" t="str">
        <f aca="false">VLOOKUP(E1627,$Q:$S,2,0)</f>
        <v>08</v>
      </c>
      <c r="G1627" s="24" t="n">
        <f aca="false">YEAR(A1627)</f>
        <v>2020</v>
      </c>
      <c r="H1627" s="25" t="n">
        <f aca="false">IF(D1627="OK",DATE(G1627,C1627,E1627),A1627)</f>
        <v>44050</v>
      </c>
      <c r="I1627" s="22" t="str">
        <f aca="false">IF('15102024'!D1627="","",'1510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str">
        <f aca="false">IF('15102024'!C1628="","",'15102024'!C1628)</f>
        <v>26/05/2017</v>
      </c>
      <c r="B1628" s="23" t="str">
        <f aca="false">TEXT(A1628,"DDMMAAAA")</f>
        <v>26/05/2017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e">
        <f aca="false">MONTH(A1628)</f>
        <v>#VALUE!</v>
      </c>
      <c r="F1628" s="23" t="e">
        <f aca="false">VLOOKUP(E1628,$Q:$S,2,0)</f>
        <v>#VALUE!</v>
      </c>
      <c r="G1628" s="24" t="e">
        <f aca="false">YEAR(A1628)</f>
        <v>#VALUE!</v>
      </c>
      <c r="H1628" s="25" t="str">
        <f aca="false">IF(D1628="OK",DATE(G1628,C1628,E1628),A1628)</f>
        <v>26/05/2017</v>
      </c>
      <c r="I1628" s="22" t="str">
        <f aca="false">IF('15102024'!D1628="","",'15102024'!D1628)</f>
        <v>28/02/2099</v>
      </c>
      <c r="J1628" s="23" t="str">
        <f aca="false">TEXT(I1628,"DDMMAAAA")</f>
        <v>28/02/2099</v>
      </c>
      <c r="K1628" s="23" t="str">
        <f aca="false">LEFT(J1628,2)</f>
        <v>28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8/02/2099</v>
      </c>
    </row>
    <row r="1629" customFormat="false" ht="15" hidden="false" customHeight="false" outlineLevel="0" collapsed="false">
      <c r="A1629" s="22" t="str">
        <f aca="false">IF('15102024'!C1629="","",'15102024'!C1629)</f>
        <v>31/05/2017</v>
      </c>
      <c r="B1629" s="23" t="str">
        <f aca="false">TEXT(A1629,"DDMMAAAA")</f>
        <v>31/05/2017</v>
      </c>
      <c r="C1629" s="23" t="str">
        <f aca="false">LEFT(B1629,2)</f>
        <v>31</v>
      </c>
      <c r="D1629" s="23" t="n">
        <f aca="false">IF(ISERROR(VLOOKUP(C1629,$R:$S,2,0)),0,VLOOKUP(C1629,$R:$S,2,0))</f>
        <v>0</v>
      </c>
      <c r="E1629" s="23" t="e">
        <f aca="false">MONTH(A1629)</f>
        <v>#VALUE!</v>
      </c>
      <c r="F1629" s="23" t="e">
        <f aca="false">VLOOKUP(E1629,$Q:$S,2,0)</f>
        <v>#VALUE!</v>
      </c>
      <c r="G1629" s="24" t="e">
        <f aca="false">YEAR(A1629)</f>
        <v>#VALUE!</v>
      </c>
      <c r="H1629" s="25" t="str">
        <f aca="false">IF(D1629="OK",DATE(G1629,C1629,E1629),A1629)</f>
        <v>31/05/2017</v>
      </c>
      <c r="I1629" s="22" t="str">
        <f aca="false">IF('15102024'!D1629="","",'1510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15102024'!C1630="","",'15102024'!C1630)</f>
        <v>42776</v>
      </c>
      <c r="B1630" s="23" t="str">
        <f aca="false">TEXT(A1630,"DDMMAAAA")</f>
        <v>1411Friday</v>
      </c>
      <c r="C1630" s="23" t="str">
        <f aca="false">LEFT(B1630,2)</f>
        <v>14</v>
      </c>
      <c r="D1630" s="23" t="n">
        <f aca="false">IF(ISERROR(VLOOKUP(C1630,$R:$S,2,0)),0,VLOOKUP(C1630,$R:$S,2,0))</f>
        <v>0</v>
      </c>
      <c r="E1630" s="23" t="n">
        <f aca="false">MONTH(A1630)</f>
        <v>2</v>
      </c>
      <c r="F1630" s="23" t="str">
        <f aca="false">VLOOKUP(E1630,$Q:$S,2,0)</f>
        <v>02</v>
      </c>
      <c r="G1630" s="24" t="n">
        <f aca="false">YEAR(A1630)</f>
        <v>2017</v>
      </c>
      <c r="H1630" s="25" t="n">
        <f aca="false">IF(D1630="OK",DATE(G1630,C1630,E1630),A1630)</f>
        <v>42776</v>
      </c>
      <c r="I1630" s="22" t="str">
        <f aca="false">IF('15102024'!D1630="","",'1510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5102024'!C1631="","",'15102024'!C1631)</f>
        <v>42776</v>
      </c>
      <c r="B1631" s="23" t="str">
        <f aca="false">TEXT(A1631,"DDMMAAAA")</f>
        <v>1411Friday</v>
      </c>
      <c r="C1631" s="23" t="str">
        <f aca="false">LEFT(B1631,2)</f>
        <v>14</v>
      </c>
      <c r="D1631" s="23" t="n">
        <f aca="false">IF(ISERROR(VLOOKUP(C1631,$R:$S,2,0)),0,VLOOKUP(C1631,$R:$S,2,0))</f>
        <v>0</v>
      </c>
      <c r="E1631" s="23" t="n">
        <f aca="false">MONTH(A1631)</f>
        <v>2</v>
      </c>
      <c r="F1631" s="23" t="str">
        <f aca="false">VLOOKUP(E1631,$Q:$S,2,0)</f>
        <v>02</v>
      </c>
      <c r="G1631" s="24" t="n">
        <f aca="false">YEAR(A1631)</f>
        <v>2017</v>
      </c>
      <c r="H1631" s="25" t="n">
        <f aca="false">IF(D1631="OK",DATE(G1631,C1631,E1631),A1631)</f>
        <v>42776</v>
      </c>
      <c r="I1631" s="22" t="str">
        <f aca="false">IF('15102024'!D1631="","",'1510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15102024'!C1632="","",'15102024'!C1632)</f>
        <v>42776</v>
      </c>
      <c r="B1632" s="23" t="str">
        <f aca="false">TEXT(A1632,"DDMMAAAA")</f>
        <v>1411Friday</v>
      </c>
      <c r="C1632" s="23" t="str">
        <f aca="false">LEFT(B1632,2)</f>
        <v>14</v>
      </c>
      <c r="D1632" s="23" t="n">
        <f aca="false">IF(ISERROR(VLOOKUP(C1632,$R:$S,2,0)),0,VLOOKUP(C1632,$R:$S,2,0))</f>
        <v>0</v>
      </c>
      <c r="E1632" s="23" t="n">
        <f aca="false">MONTH(A1632)</f>
        <v>2</v>
      </c>
      <c r="F1632" s="23" t="str">
        <f aca="false">VLOOKUP(E1632,$Q:$S,2,0)</f>
        <v>02</v>
      </c>
      <c r="G1632" s="24" t="n">
        <f aca="false">YEAR(A1632)</f>
        <v>2017</v>
      </c>
      <c r="H1632" s="25" t="n">
        <f aca="false">IF(D1632="OK",DATE(G1632,C1632,E1632),A1632)</f>
        <v>42776</v>
      </c>
      <c r="I1632" s="22" t="str">
        <f aca="false">IF('15102024'!D1632="","",'1510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15102024'!C1633="","",'15102024'!C1633)</f>
        <v>42776</v>
      </c>
      <c r="B1633" s="23" t="str">
        <f aca="false">TEXT(A1633,"DDMMAAAA")</f>
        <v>1411Friday</v>
      </c>
      <c r="C1633" s="23" t="str">
        <f aca="false">LEFT(B1633,2)</f>
        <v>14</v>
      </c>
      <c r="D1633" s="23" t="n">
        <f aca="false">IF(ISERROR(VLOOKUP(C1633,$R:$S,2,0)),0,VLOOKUP(C1633,$R:$S,2,0))</f>
        <v>0</v>
      </c>
      <c r="E1633" s="23" t="n">
        <f aca="false">MONTH(A1633)</f>
        <v>2</v>
      </c>
      <c r="F1633" s="23" t="str">
        <f aca="false">VLOOKUP(E1633,$Q:$S,2,0)</f>
        <v>02</v>
      </c>
      <c r="G1633" s="24" t="n">
        <f aca="false">YEAR(A1633)</f>
        <v>2017</v>
      </c>
      <c r="H1633" s="25" t="n">
        <f aca="false">IF(D1633="OK",DATE(G1633,C1633,E1633),A1633)</f>
        <v>42776</v>
      </c>
      <c r="I1633" s="22" t="str">
        <f aca="false">IF('15102024'!D1633="","",'1510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5102024'!C1634="","",'15102024'!C1634)</f>
        <v>42776</v>
      </c>
      <c r="B1634" s="23" t="str">
        <f aca="false">TEXT(A1634,"DDMMAAAA")</f>
        <v>1411Friday</v>
      </c>
      <c r="C1634" s="23" t="str">
        <f aca="false">LEFT(B1634,2)</f>
        <v>14</v>
      </c>
      <c r="D1634" s="23" t="n">
        <f aca="false">IF(ISERROR(VLOOKUP(C1634,$R:$S,2,0)),0,VLOOKUP(C1634,$R:$S,2,0))</f>
        <v>0</v>
      </c>
      <c r="E1634" s="23" t="n">
        <f aca="false">MONTH(A1634)</f>
        <v>2</v>
      </c>
      <c r="F1634" s="23" t="str">
        <f aca="false">VLOOKUP(E1634,$Q:$S,2,0)</f>
        <v>02</v>
      </c>
      <c r="G1634" s="24" t="n">
        <f aca="false">YEAR(A1634)</f>
        <v>2017</v>
      </c>
      <c r="H1634" s="25" t="n">
        <f aca="false">IF(D1634="OK",DATE(G1634,C1634,E1634),A1634)</f>
        <v>42776</v>
      </c>
      <c r="I1634" s="22" t="str">
        <f aca="false">IF('15102024'!D1634="","",'1510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15102024'!C1635="","",'15102024'!C1635)</f>
        <v>42776</v>
      </c>
      <c r="B1635" s="23" t="str">
        <f aca="false">TEXT(A1635,"DDMMAAAA")</f>
        <v>1411Friday</v>
      </c>
      <c r="C1635" s="23" t="str">
        <f aca="false">LEFT(B1635,2)</f>
        <v>14</v>
      </c>
      <c r="D1635" s="23" t="n">
        <f aca="false">IF(ISERROR(VLOOKUP(C1635,$R:$S,2,0)),0,VLOOKUP(C1635,$R:$S,2,0))</f>
        <v>0</v>
      </c>
      <c r="E1635" s="23" t="n">
        <f aca="false">MONTH(A1635)</f>
        <v>2</v>
      </c>
      <c r="F1635" s="23" t="str">
        <f aca="false">VLOOKUP(E1635,$Q:$S,2,0)</f>
        <v>02</v>
      </c>
      <c r="G1635" s="24" t="n">
        <f aca="false">YEAR(A1635)</f>
        <v>2017</v>
      </c>
      <c r="H1635" s="25" t="n">
        <f aca="false">IF(D1635="OK",DATE(G1635,C1635,E1635),A1635)</f>
        <v>42776</v>
      </c>
      <c r="I1635" s="22" t="str">
        <f aca="false">IF('15102024'!D1635="","",'1510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15102024'!C1636="","",'1510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15102024'!D1636="","",'1510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5102024'!C1637="","",'1510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15102024'!D1637="","",'1510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15102024'!C1638="","",'15102024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15102024'!D1638="","",'1510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15102024'!C1639="","",'15102024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15102024'!D1639="","",'1510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5102024'!C1640="","",'15102024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15102024'!D1640="","",'1510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15102024'!C1641="","",'1510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15102024'!D1641="","",'1510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15102024'!C1642="","",'15102024'!C1642)</f>
        <v>43902</v>
      </c>
      <c r="B1642" s="23" t="str">
        <f aca="false">TEXT(A1642,"DDMMAAAA")</f>
        <v>1612Thursday</v>
      </c>
      <c r="C1642" s="23" t="str">
        <f aca="false">LEFT(B1642,2)</f>
        <v>16</v>
      </c>
      <c r="D1642" s="23" t="n">
        <f aca="false">IF(ISERROR(VLOOKUP(C1642,$R:$S,2,0)),0,VLOOKUP(C1642,$R:$S,2,0))</f>
        <v>0</v>
      </c>
      <c r="E1642" s="23" t="n">
        <f aca="false">MONTH(A1642)</f>
        <v>3</v>
      </c>
      <c r="F1642" s="23" t="str">
        <f aca="false">VLOOKUP(E1642,$Q:$S,2,0)</f>
        <v>03</v>
      </c>
      <c r="G1642" s="24" t="n">
        <f aca="false">YEAR(A1642)</f>
        <v>2020</v>
      </c>
      <c r="H1642" s="25" t="n">
        <f aca="false">IF(D1642="OK",DATE(G1642,C1642,E1642),A1642)</f>
        <v>43902</v>
      </c>
      <c r="I1642" s="22" t="str">
        <f aca="false">IF('15102024'!D1642="","",'1510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5102024'!C1643="","",'15102024'!C1643)</f>
        <v>43466</v>
      </c>
      <c r="B1643" s="23" t="str">
        <f aca="false">TEXT(A1643,"DDMMAAAA")</f>
        <v>2410Tuesday</v>
      </c>
      <c r="C1643" s="23" t="str">
        <f aca="false">LEFT(B1643,2)</f>
        <v>24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9</v>
      </c>
      <c r="H1643" s="25" t="n">
        <f aca="false">IF(D1643="OK",DATE(G1643,C1643,E1643),A1643)</f>
        <v>43466</v>
      </c>
      <c r="I1643" s="22" t="str">
        <f aca="false">IF('15102024'!D1643="","",'1510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15102024'!C1644="","",'15102024'!C1644)</f>
        <v>43466</v>
      </c>
      <c r="B1644" s="23" t="str">
        <f aca="false">TEXT(A1644,"DDMMAAAA")</f>
        <v>2410Tuesday</v>
      </c>
      <c r="C1644" s="23" t="str">
        <f aca="false">LEFT(B1644,2)</f>
        <v>24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9</v>
      </c>
      <c r="H1644" s="25" t="n">
        <f aca="false">IF(D1644="OK",DATE(G1644,C1644,E1644),A1644)</f>
        <v>43466</v>
      </c>
      <c r="I1644" s="22" t="n">
        <f aca="false">IF('15102024'!D1644="","",'15102024'!D1644)</f>
        <v>45383</v>
      </c>
      <c r="J1644" s="23" t="str">
        <f aca="false">TEXT(I1644,"DDMMAAAA")</f>
        <v>2213Monday</v>
      </c>
      <c r="K1644" s="23" t="str">
        <f aca="false">LEFT(J1644,2)</f>
        <v>22</v>
      </c>
      <c r="L1644" s="23" t="n">
        <f aca="false">IF(ISERROR(VLOOKUP(K1644,$R:$S,2,0)),0,VLOOKUP(K1644,$R:$S,2,0))</f>
        <v>0</v>
      </c>
      <c r="M1644" s="23" t="n">
        <f aca="false">MONTH(I1644)</f>
        <v>4</v>
      </c>
      <c r="N1644" s="23" t="str">
        <f aca="false">VLOOKUP(M1644,$Q:$S,2,0)</f>
        <v>04</v>
      </c>
      <c r="O1644" s="24" t="n">
        <f aca="false">YEAR(I1644)</f>
        <v>2024</v>
      </c>
      <c r="P1644" s="25" t="n">
        <f aca="false">IF(L1644="OK",DATE(O1644,K1644,M1644),I1644)</f>
        <v>45383</v>
      </c>
    </row>
    <row r="1645" customFormat="false" ht="15" hidden="false" customHeight="false" outlineLevel="0" collapsed="false">
      <c r="A1645" s="22" t="n">
        <f aca="false">IF('15102024'!C1645="","",'15102024'!C1645)</f>
        <v>43466</v>
      </c>
      <c r="B1645" s="23" t="str">
        <f aca="false">TEXT(A1645,"DDMMAAAA")</f>
        <v>2410Tuesday</v>
      </c>
      <c r="C1645" s="23" t="str">
        <f aca="false">LEFT(B1645,2)</f>
        <v>24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9</v>
      </c>
      <c r="H1645" s="25" t="n">
        <f aca="false">IF(D1645="OK",DATE(G1645,C1645,E1645),A1645)</f>
        <v>43466</v>
      </c>
      <c r="I1645" s="22" t="str">
        <f aca="false">IF('15102024'!D1645="","",'1510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5102024'!C1646="","",'15102024'!C1646)</f>
        <v>43466</v>
      </c>
      <c r="B1646" s="23" t="str">
        <f aca="false">TEXT(A1646,"DDMMAAAA")</f>
        <v>2410Tuesday</v>
      </c>
      <c r="C1646" s="23" t="str">
        <f aca="false">LEFT(B1646,2)</f>
        <v>24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2019</v>
      </c>
      <c r="H1646" s="25" t="n">
        <f aca="false">IF(D1646="OK",DATE(G1646,C1646,E1646),A1646)</f>
        <v>43466</v>
      </c>
      <c r="I1646" s="22" t="n">
        <f aca="false">IF('15102024'!D1646="","",'15102024'!D1646)</f>
        <v>45383</v>
      </c>
      <c r="J1646" s="23" t="str">
        <f aca="false">TEXT(I1646,"DDMMAAAA")</f>
        <v>2213Monday</v>
      </c>
      <c r="K1646" s="23" t="str">
        <f aca="false">LEFT(J1646,2)</f>
        <v>22</v>
      </c>
      <c r="L1646" s="23" t="n">
        <f aca="false">IF(ISERROR(VLOOKUP(K1646,$R:$S,2,0)),0,VLOOKUP(K1646,$R:$S,2,0))</f>
        <v>0</v>
      </c>
      <c r="M1646" s="23" t="n">
        <f aca="false">MONTH(I1646)</f>
        <v>4</v>
      </c>
      <c r="N1646" s="23" t="str">
        <f aca="false">VLOOKUP(M1646,$Q:$S,2,0)</f>
        <v>04</v>
      </c>
      <c r="O1646" s="24" t="n">
        <f aca="false">YEAR(I1646)</f>
        <v>2024</v>
      </c>
      <c r="P1646" s="25" t="n">
        <f aca="false">IF(L1646="OK",DATE(O1646,K1646,M1646),I1646)</f>
        <v>45383</v>
      </c>
    </row>
    <row r="1647" customFormat="false" ht="15" hidden="false" customHeight="false" outlineLevel="0" collapsed="false">
      <c r="A1647" s="22" t="n">
        <f aca="false">IF('15102024'!C1647="","",'1510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5102024'!D1647="","",'1510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15102024'!C1648="","",'1510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15102024'!D1648="","",'1510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15102024'!C1649="","",'1510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15102024'!D1649="","",'1510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5102024'!C1650="","",'1510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15102024'!D1650="","",'1510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str">
        <f aca="false">IF('15102024'!C1651="","",'15102024'!C1651)</f>
        <v>14/09/2020</v>
      </c>
      <c r="B1651" s="23" t="str">
        <f aca="false">TEXT(A1651,"DDMMAAAA")</f>
        <v>14/09/2020</v>
      </c>
      <c r="C1651" s="23" t="str">
        <f aca="false">LEFT(B1651,2)</f>
        <v>14</v>
      </c>
      <c r="D1651" s="23" t="n">
        <f aca="false">IF(ISERROR(VLOOKUP(C1651,$R:$S,2,0)),0,VLOOKUP(C1651,$R:$S,2,0))</f>
        <v>0</v>
      </c>
      <c r="E1651" s="23" t="e">
        <f aca="false">MONTH(A1651)</f>
        <v>#VALUE!</v>
      </c>
      <c r="F1651" s="23" t="e">
        <f aca="false">VLOOKUP(E1651,$Q:$S,2,0)</f>
        <v>#VALUE!</v>
      </c>
      <c r="G1651" s="24" t="e">
        <f aca="false">YEAR(A1651)</f>
        <v>#VALUE!</v>
      </c>
      <c r="H1651" s="25" t="str">
        <f aca="false">IF(D1651="OK",DATE(G1651,C1651,E1651),A1651)</f>
        <v>14/09/2020</v>
      </c>
      <c r="I1651" s="22" t="n">
        <f aca="false">IF('15102024'!D1651="","",'15102024'!D1651)</f>
        <v>45383</v>
      </c>
      <c r="J1651" s="23" t="str">
        <f aca="false">TEXT(I1651,"DDMMAAAA")</f>
        <v>2213Monday</v>
      </c>
      <c r="K1651" s="23" t="str">
        <f aca="false">LEFT(J1651,2)</f>
        <v>22</v>
      </c>
      <c r="L1651" s="23" t="n">
        <f aca="false">IF(ISERROR(VLOOKUP(K1651,$R:$S,2,0)),0,VLOOKUP(K1651,$R:$S,2,0))</f>
        <v>0</v>
      </c>
      <c r="M1651" s="23" t="n">
        <f aca="false">MONTH(I1651)</f>
        <v>4</v>
      </c>
      <c r="N1651" s="23" t="str">
        <f aca="false">VLOOKUP(M1651,$Q:$S,2,0)</f>
        <v>04</v>
      </c>
      <c r="O1651" s="24" t="n">
        <f aca="false">YEAR(I1651)</f>
        <v>2024</v>
      </c>
      <c r="P1651" s="25" t="n">
        <f aca="false">IF(L1651="OK",DATE(O1651,K1651,M1651),I1651)</f>
        <v>45383</v>
      </c>
    </row>
    <row r="1652" customFormat="false" ht="15" hidden="false" customHeight="false" outlineLevel="0" collapsed="false">
      <c r="A1652" s="22" t="n">
        <f aca="false">IF('15102024'!C1652="","",'15102024'!C1652)</f>
        <v>44845</v>
      </c>
      <c r="B1652" s="23" t="str">
        <f aca="false">TEXT(A1652,"DDMMAAAA")</f>
        <v>1607Tuesday</v>
      </c>
      <c r="C1652" s="23" t="str">
        <f aca="false">LEFT(B1652,2)</f>
        <v>16</v>
      </c>
      <c r="D1652" s="23" t="n">
        <f aca="false">IF(ISERROR(VLOOKUP(C1652,$R:$S,2,0)),0,VLOOKUP(C1652,$R:$S,2,0))</f>
        <v>0</v>
      </c>
      <c r="E1652" s="23" t="n">
        <f aca="false">MONTH(A1652)</f>
        <v>10</v>
      </c>
      <c r="F1652" s="23" t="str">
        <f aca="false">VLOOKUP(E1652,$Q:$S,2,0)</f>
        <v>10</v>
      </c>
      <c r="G1652" s="24" t="n">
        <f aca="false">YEAR(A1652)</f>
        <v>2022</v>
      </c>
      <c r="H1652" s="25" t="n">
        <f aca="false">IF(D1652="OK",DATE(G1652,C1652,E1652),A1652)</f>
        <v>44845</v>
      </c>
      <c r="I1652" s="22" t="n">
        <f aca="false">IF('15102024'!D1652="","",'15102024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15102024'!C1653="","",'15102024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n">
        <f aca="false">IF('15102024'!D1653="","",'15102024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n">
        <f aca="false">IF('15102024'!C1654="","",'1510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15102024'!D1654="","",'1510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15102024'!C1655="","",'1510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15102024'!D1655="","",'1510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5102024'!C1656="","",'1510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15102024'!D1656="","",'1510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15102024'!C1657="","",'15102024'!C1657)</f>
        <v>25/03/2021</v>
      </c>
      <c r="B1657" s="23" t="str">
        <f aca="false">TEXT(A1657,"DDMMAAAA")</f>
        <v>25/03/2021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5/03/2021</v>
      </c>
      <c r="I1657" s="22" t="str">
        <f aca="false">IF('15102024'!D1657="","",'1510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15102024'!C1658="","",'15102024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15102024'!D1658="","",'1510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5102024'!C1659="","",'1510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15102024'!D1659="","",'15102024'!D1659)</f>
        <v>31/10/2017</v>
      </c>
      <c r="J1659" s="23" t="str">
        <f aca="false">TEXT(I1659,"DDMMAAAA")</f>
        <v>31/10/2017</v>
      </c>
      <c r="K1659" s="23" t="str">
        <f aca="false">LEFT(J1659,2)</f>
        <v>31</v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>31/10/2017</v>
      </c>
    </row>
    <row r="1660" customFormat="false" ht="15" hidden="false" customHeight="false" outlineLevel="0" collapsed="false">
      <c r="A1660" s="22" t="n">
        <f aca="false">IF('15102024'!C1660="","",'1510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15102024'!D1660="","",'1510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5102024'!C1661="","",'1510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15102024'!D1661="","",'1510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5102024'!C1662="","",'1510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15102024'!D1662="","",'1510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5102024'!C1663="","",'1510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n">
        <f aca="false">IF('15102024'!D1663="","",'15102024'!D1663)</f>
        <v>42767</v>
      </c>
      <c r="J1663" s="23" t="str">
        <f aca="false">TEXT(I1663,"DDMMAAAA")</f>
        <v>0511Wednesday</v>
      </c>
      <c r="K1663" s="23" t="str">
        <f aca="false">LEFT(J1663,2)</f>
        <v>05</v>
      </c>
      <c r="L1663" s="23" t="str">
        <f aca="false">IF(ISERROR(VLOOKUP(K1663,$R:$S,2,0)),0,VLOOKUP(K1663,$R:$S,2,0))</f>
        <v>OK</v>
      </c>
      <c r="M1663" s="23" t="n">
        <f aca="false">MONTH(I1663)</f>
        <v>2</v>
      </c>
      <c r="N1663" s="23" t="str">
        <f aca="false">VLOOKUP(M1663,$Q:$S,2,0)</f>
        <v>02</v>
      </c>
      <c r="O1663" s="24" t="n">
        <f aca="false">YEAR(I1663)</f>
        <v>2017</v>
      </c>
      <c r="P1663" s="25" t="n">
        <f aca="false">IF(L1663="OK",DATE(O1663,K1663,M1663),I1663)</f>
        <v>42857</v>
      </c>
    </row>
    <row r="1664" customFormat="false" ht="15" hidden="false" customHeight="false" outlineLevel="0" collapsed="false">
      <c r="A1664" s="22" t="n">
        <f aca="false">IF('15102024'!C1664="","",'15102024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str">
        <f aca="false">IF('15102024'!D1664="","",'1510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5102024'!C1665="","",'15102024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15102024'!D1665="","",'1510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5102024'!C1666="","",'1510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15102024'!D1666="","",'1510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15102024'!C1667="","",'15102024'!C1667)</f>
        <v>14/09/2020</v>
      </c>
      <c r="B1667" s="23" t="str">
        <f aca="false">TEXT(A1667,"DDMMAAAA")</f>
        <v>14/09/2020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14/09/2020</v>
      </c>
      <c r="I1667" s="22" t="str">
        <f aca="false">IF('15102024'!D1667="","",'1510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5102024'!C1668="","",'15102024'!C1668)</f>
        <v>41640</v>
      </c>
      <c r="B1668" s="23" t="str">
        <f aca="false">TEXT(A1668,"DDMMAAAA")</f>
        <v>2910Wednesday</v>
      </c>
      <c r="C1668" s="23" t="str">
        <f aca="false">LEFT(B1668,2)</f>
        <v>29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4</v>
      </c>
      <c r="H1668" s="25" t="n">
        <f aca="false">IF(D1668="OK",DATE(G1668,C1668,E1668),A1668)</f>
        <v>41640</v>
      </c>
      <c r="I1668" s="22" t="str">
        <f aca="false">IF('15102024'!D1668="","",'1510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5102024'!C1669="","",'15102024'!C1669)</f>
        <v>44509</v>
      </c>
      <c r="B1669" s="23" t="str">
        <f aca="false">TEXT(A1669,"DDMMAAAA")</f>
        <v>0509Tuesday</v>
      </c>
      <c r="C1669" s="23" t="str">
        <f aca="false">LEFT(B1669,2)</f>
        <v>05</v>
      </c>
      <c r="D1669" s="23" t="str">
        <f aca="false">IF(ISERROR(VLOOKUP(C1669,$R:$S,2,0)),0,VLOOKUP(C1669,$R:$S,2,0))</f>
        <v>OK</v>
      </c>
      <c r="E1669" s="23" t="n">
        <f aca="false">MONTH(A1669)</f>
        <v>11</v>
      </c>
      <c r="F1669" s="23" t="str">
        <f aca="false">VLOOKUP(E1669,$Q:$S,2,0)</f>
        <v>11</v>
      </c>
      <c r="G1669" s="24" t="n">
        <f aca="false">YEAR(A1669)</f>
        <v>2021</v>
      </c>
      <c r="H1669" s="25" t="n">
        <f aca="false">IF(D1669="OK",DATE(G1669,C1669,E1669),A1669)</f>
        <v>44327</v>
      </c>
      <c r="I1669" s="22" t="str">
        <f aca="false">IF('15102024'!D1669="","",'1510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str">
        <f aca="false">IF('15102024'!C1670="","",'15102024'!C1670)</f>
        <v>24/09/2020</v>
      </c>
      <c r="B1670" s="23" t="str">
        <f aca="false">TEXT(A1670,"DDMMAAAA")</f>
        <v>24/09/2020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e">
        <f aca="false">MONTH(A1670)</f>
        <v>#VALUE!</v>
      </c>
      <c r="F1670" s="23" t="e">
        <f aca="false">VLOOKUP(E1670,$Q:$S,2,0)</f>
        <v>#VALUE!</v>
      </c>
      <c r="G1670" s="24" t="e">
        <f aca="false">YEAR(A1670)</f>
        <v>#VALUE!</v>
      </c>
      <c r="H1670" s="25" t="str">
        <f aca="false">IF(D1670="OK",DATE(G1670,C1670,E1670),A1670)</f>
        <v>24/09/2020</v>
      </c>
      <c r="I1670" s="22" t="str">
        <f aca="false">IF('15102024'!D1670="","",'1510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5102024'!C1671="","",'15102024'!C1671)</f>
        <v>43586</v>
      </c>
      <c r="B1671" s="23" t="str">
        <f aca="false">TEXT(A1671,"DDMMAAAA")</f>
        <v>2601Wednes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5</v>
      </c>
      <c r="F1671" s="23" t="str">
        <f aca="false">VLOOKUP(E1671,$Q:$S,2,0)</f>
        <v>05</v>
      </c>
      <c r="G1671" s="24" t="n">
        <f aca="false">YEAR(A1671)</f>
        <v>2019</v>
      </c>
      <c r="H1671" s="25" t="n">
        <f aca="false">IF(D1671="OK",DATE(G1671,C1671,E1671),A1671)</f>
        <v>43586</v>
      </c>
      <c r="I1671" s="22" t="n">
        <f aca="false">IF('15102024'!D1671="","",'15102024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str">
        <f aca="false">IF('15102024'!C1672="","",'15102024'!C1672)</f>
        <v>21/03/2017</v>
      </c>
      <c r="B1672" s="23" t="str">
        <f aca="false">TEXT(A1672,"DDMMAAAA")</f>
        <v>21/03/2017</v>
      </c>
      <c r="C1672" s="23" t="str">
        <f aca="false">LEFT(B1672,2)</f>
        <v>21</v>
      </c>
      <c r="D1672" s="23" t="n">
        <f aca="false">IF(ISERROR(VLOOKUP(C1672,$R:$S,2,0)),0,VLOOKUP(C1672,$R:$S,2,0))</f>
        <v>0</v>
      </c>
      <c r="E1672" s="23" t="e">
        <f aca="false">MONTH(A1672)</f>
        <v>#VALUE!</v>
      </c>
      <c r="F1672" s="23" t="e">
        <f aca="false">VLOOKUP(E1672,$Q:$S,2,0)</f>
        <v>#VALUE!</v>
      </c>
      <c r="G1672" s="24" t="e">
        <f aca="false">YEAR(A1672)</f>
        <v>#VALUE!</v>
      </c>
      <c r="H1672" s="25" t="str">
        <f aca="false">IF(D1672="OK",DATE(G1672,C1672,E1672),A1672)</f>
        <v>21/03/2017</v>
      </c>
      <c r="I1672" s="22" t="str">
        <f aca="false">IF('15102024'!D1672="","",'1510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5102024'!C1673="","",'1510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15102024'!D1673="","",'1510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str">
        <f aca="false">IF('15102024'!C1674="","",'15102024'!C1674)</f>
        <v>29/06/2020</v>
      </c>
      <c r="B1674" s="23" t="str">
        <f aca="false">TEXT(A1674,"DDMMAAAA")</f>
        <v>29/06/2020</v>
      </c>
      <c r="C1674" s="23" t="str">
        <f aca="false">LEFT(B1674,2)</f>
        <v>29</v>
      </c>
      <c r="D1674" s="23" t="n">
        <f aca="false">IF(ISERROR(VLOOKUP(C1674,$R:$S,2,0)),0,VLOOKUP(C1674,$R:$S,2,0))</f>
        <v>0</v>
      </c>
      <c r="E1674" s="23" t="e">
        <f aca="false">MONTH(A1674)</f>
        <v>#VALUE!</v>
      </c>
      <c r="F1674" s="23" t="e">
        <f aca="false">VLOOKUP(E1674,$Q:$S,2,0)</f>
        <v>#VALUE!</v>
      </c>
      <c r="G1674" s="24" t="e">
        <f aca="false">YEAR(A1674)</f>
        <v>#VALUE!</v>
      </c>
      <c r="H1674" s="25" t="str">
        <f aca="false">IF(D1674="OK",DATE(G1674,C1674,E1674),A1674)</f>
        <v>29/06/2020</v>
      </c>
      <c r="I1674" s="22" t="n">
        <f aca="false">IF('15102024'!D1674="","",'15102024'!D1674)</f>
        <v>45383</v>
      </c>
      <c r="J1674" s="23" t="str">
        <f aca="false">TEXT(I1674,"DDMMAAAA")</f>
        <v>2213Monday</v>
      </c>
      <c r="K1674" s="23" t="str">
        <f aca="false">LEFT(J1674,2)</f>
        <v>22</v>
      </c>
      <c r="L1674" s="23" t="n">
        <f aca="false">IF(ISERROR(VLOOKUP(K1674,$R:$S,2,0)),0,VLOOKUP(K1674,$R:$S,2,0))</f>
        <v>0</v>
      </c>
      <c r="M1674" s="23" t="n">
        <f aca="false">MONTH(I1674)</f>
        <v>4</v>
      </c>
      <c r="N1674" s="23" t="str">
        <f aca="false">VLOOKUP(M1674,$Q:$S,2,0)</f>
        <v>04</v>
      </c>
      <c r="O1674" s="24" t="n">
        <f aca="false">YEAR(I1674)</f>
        <v>2024</v>
      </c>
      <c r="P1674" s="25" t="n">
        <f aca="false">IF(L1674="OK",DATE(O1674,K1674,M1674),I1674)</f>
        <v>45383</v>
      </c>
    </row>
    <row r="1675" customFormat="false" ht="15" hidden="false" customHeight="false" outlineLevel="0" collapsed="false">
      <c r="A1675" s="22" t="n">
        <f aca="false">IF('15102024'!C1675="","",'15102024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n">
        <f aca="false">IF('15102024'!D1675="","",'15102024'!D1675)</f>
        <v>45383</v>
      </c>
      <c r="J1675" s="23" t="str">
        <f aca="false">TEXT(I1675,"DDMMAAAA")</f>
        <v>2213Monday</v>
      </c>
      <c r="K1675" s="23" t="str">
        <f aca="false">LEFT(J1675,2)</f>
        <v>22</v>
      </c>
      <c r="L1675" s="23" t="n">
        <f aca="false">IF(ISERROR(VLOOKUP(K1675,$R:$S,2,0)),0,VLOOKUP(K1675,$R:$S,2,0))</f>
        <v>0</v>
      </c>
      <c r="M1675" s="23" t="n">
        <f aca="false">MONTH(I1675)</f>
        <v>4</v>
      </c>
      <c r="N1675" s="23" t="str">
        <f aca="false">VLOOKUP(M1675,$Q:$S,2,0)</f>
        <v>04</v>
      </c>
      <c r="O1675" s="24" t="n">
        <f aca="false">YEAR(I1675)</f>
        <v>2024</v>
      </c>
      <c r="P1675" s="25" t="n">
        <f aca="false">IF(L1675="OK",DATE(O1675,K1675,M1675),I1675)</f>
        <v>45383</v>
      </c>
    </row>
    <row r="1676" customFormat="false" ht="15" hidden="false" customHeight="false" outlineLevel="0" collapsed="false">
      <c r="A1676" s="22" t="str">
        <f aca="false">IF('15102024'!C1676="","",'15102024'!C1676)</f>
        <v>17/07/2018</v>
      </c>
      <c r="B1676" s="23" t="str">
        <f aca="false">TEXT(A1676,"DDMMAAAA")</f>
        <v>17/07/2018</v>
      </c>
      <c r="C1676" s="23" t="str">
        <f aca="false">LEFT(B1676,2)</f>
        <v>17</v>
      </c>
      <c r="D1676" s="23" t="n">
        <f aca="false">IF(ISERROR(VLOOKUP(C1676,$R:$S,2,0)),0,VLOOKUP(C1676,$R:$S,2,0))</f>
        <v>0</v>
      </c>
      <c r="E1676" s="23" t="e">
        <f aca="false">MONTH(A1676)</f>
        <v>#VALUE!</v>
      </c>
      <c r="F1676" s="23" t="e">
        <f aca="false">VLOOKUP(E1676,$Q:$S,2,0)</f>
        <v>#VALUE!</v>
      </c>
      <c r="G1676" s="24" t="e">
        <f aca="false">YEAR(A1676)</f>
        <v>#VALUE!</v>
      </c>
      <c r="H1676" s="25" t="str">
        <f aca="false">IF(D1676="OK",DATE(G1676,C1676,E1676),A1676)</f>
        <v>17/07/2018</v>
      </c>
      <c r="I1676" s="22" t="n">
        <f aca="false">IF('15102024'!D1676="","",'15102024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15102024'!C1677="","",'15102024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n">
        <f aca="false">IF('15102024'!D1677="","",'15102024'!D1677)</f>
        <v>44083</v>
      </c>
      <c r="J1677" s="23" t="str">
        <f aca="false">TEXT(I1677,"DDMMAAAA")</f>
        <v>2006Wednesday</v>
      </c>
      <c r="K1677" s="23" t="str">
        <f aca="false">LEFT(J1677,2)</f>
        <v>20</v>
      </c>
      <c r="L1677" s="23" t="n">
        <f aca="false">IF(ISERROR(VLOOKUP(K1677,$R:$S,2,0)),0,VLOOKUP(K1677,$R:$S,2,0))</f>
        <v>0</v>
      </c>
      <c r="M1677" s="23" t="n">
        <f aca="false">MONTH(I1677)</f>
        <v>9</v>
      </c>
      <c r="N1677" s="23" t="str">
        <f aca="false">VLOOKUP(M1677,$Q:$S,2,0)</f>
        <v>09</v>
      </c>
      <c r="O1677" s="24" t="n">
        <f aca="false">YEAR(I1677)</f>
        <v>2020</v>
      </c>
      <c r="P1677" s="25" t="n">
        <f aca="false">IF(L1677="OK",DATE(O1677,K1677,M1677),I1677)</f>
        <v>44083</v>
      </c>
    </row>
    <row r="1678" customFormat="false" ht="15" hidden="false" customHeight="false" outlineLevel="0" collapsed="false">
      <c r="A1678" s="22" t="n">
        <f aca="false">IF('15102024'!C1678="","",'15102024'!C1678)</f>
        <v>45265</v>
      </c>
      <c r="B1678" s="23" t="str">
        <f aca="false">TEXT(A1678,"DDMMAAAA")</f>
        <v>2209Tuesday</v>
      </c>
      <c r="C1678" s="23" t="str">
        <f aca="false">LEFT(B1678,2)</f>
        <v>22</v>
      </c>
      <c r="D1678" s="23" t="n">
        <f aca="false">IF(ISERROR(VLOOKUP(C1678,$R:$S,2,0)),0,VLOOKUP(C1678,$R:$S,2,0))</f>
        <v>0</v>
      </c>
      <c r="E1678" s="23" t="n">
        <f aca="false">MONTH(A1678)</f>
        <v>12</v>
      </c>
      <c r="F1678" s="23" t="str">
        <f aca="false">VLOOKUP(E1678,$Q:$S,2,0)</f>
        <v>12</v>
      </c>
      <c r="G1678" s="24" t="n">
        <f aca="false">YEAR(A1678)</f>
        <v>2023</v>
      </c>
      <c r="H1678" s="25" t="n">
        <f aca="false">IF(D1678="OK",DATE(G1678,C1678,E1678),A1678)</f>
        <v>45265</v>
      </c>
      <c r="I1678" s="22" t="str">
        <f aca="false">IF('15102024'!D1678="","",'1510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5102024'!C1679="","",'15102024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n">
        <f aca="false">IF('15102024'!D1679="","",'15102024'!D1679)</f>
        <v>45383</v>
      </c>
      <c r="J1679" s="23" t="str">
        <f aca="false">TEXT(I1679,"DDMMAAAA")</f>
        <v>2213Monday</v>
      </c>
      <c r="K1679" s="23" t="str">
        <f aca="false">LEFT(J1679,2)</f>
        <v>22</v>
      </c>
      <c r="L1679" s="23" t="n">
        <f aca="false">IF(ISERROR(VLOOKUP(K1679,$R:$S,2,0)),0,VLOOKUP(K1679,$R:$S,2,0))</f>
        <v>0</v>
      </c>
      <c r="M1679" s="23" t="n">
        <f aca="false">MONTH(I1679)</f>
        <v>4</v>
      </c>
      <c r="N1679" s="23" t="str">
        <f aca="false">VLOOKUP(M1679,$Q:$S,2,0)</f>
        <v>04</v>
      </c>
      <c r="O1679" s="24" t="n">
        <f aca="false">YEAR(I1679)</f>
        <v>2024</v>
      </c>
      <c r="P1679" s="25" t="n">
        <f aca="false">IF(L1679="OK",DATE(O1679,K1679,M1679),I1679)</f>
        <v>45383</v>
      </c>
    </row>
    <row r="1680" customFormat="false" ht="15" hidden="false" customHeight="false" outlineLevel="0" collapsed="false">
      <c r="A1680" s="22" t="n">
        <f aca="false">IF('15102024'!C1680="","",'15102024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15102024'!D1680="","",'15102024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15102024'!C1681="","",'15102024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n">
        <f aca="false">IF('15102024'!D1681="","",'15102024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n">
        <f aca="false">IF('15102024'!C1682="","",'15102024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15102024'!D1682="","",'1510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5102024'!C1683="","",'15102024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15102024'!D1683="","",'1510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15102024'!C1684="","",'15102024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n">
        <f aca="false">IF('15102024'!D1684="","",'15102024'!D1684)</f>
        <v>44083</v>
      </c>
      <c r="J1684" s="23" t="str">
        <f aca="false">TEXT(I1684,"DDMMAAAA")</f>
        <v>2006Wednesday</v>
      </c>
      <c r="K1684" s="23" t="str">
        <f aca="false">LEFT(J1684,2)</f>
        <v>20</v>
      </c>
      <c r="L1684" s="23" t="n">
        <f aca="false">IF(ISERROR(VLOOKUP(K1684,$R:$S,2,0)),0,VLOOKUP(K1684,$R:$S,2,0))</f>
        <v>0</v>
      </c>
      <c r="M1684" s="23" t="n">
        <f aca="false">MONTH(I1684)</f>
        <v>9</v>
      </c>
      <c r="N1684" s="23" t="str">
        <f aca="false">VLOOKUP(M1684,$Q:$S,2,0)</f>
        <v>09</v>
      </c>
      <c r="O1684" s="24" t="n">
        <f aca="false">YEAR(I1684)</f>
        <v>2020</v>
      </c>
      <c r="P1684" s="25" t="n">
        <f aca="false">IF(L1684="OK",DATE(O1684,K1684,M1684),I1684)</f>
        <v>44083</v>
      </c>
    </row>
    <row r="1685" customFormat="false" ht="15" hidden="false" customHeight="false" outlineLevel="0" collapsed="false">
      <c r="A1685" s="22" t="n">
        <f aca="false">IF('15102024'!C1685="","",'15102024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str">
        <f aca="false">IF('15102024'!D1685="","",'1510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5102024'!C1686="","",'15102024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15102024'!D1686="","",'1510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str">
        <f aca="false">IF('15102024'!C1687="","",'15102024'!C1687)</f>
        <v>30/05/2018</v>
      </c>
      <c r="B1687" s="23" t="str">
        <f aca="false">TEXT(A1687,"DDMMAAAA")</f>
        <v>30/05/2018</v>
      </c>
      <c r="C1687" s="23" t="str">
        <f aca="false">LEFT(B1687,2)</f>
        <v>30</v>
      </c>
      <c r="D1687" s="23" t="n">
        <f aca="false">IF(ISERROR(VLOOKUP(C1687,$R:$S,2,0)),0,VLOOKUP(C1687,$R:$S,2,0))</f>
        <v>0</v>
      </c>
      <c r="E1687" s="23" t="e">
        <f aca="false">MONTH(A1687)</f>
        <v>#VALUE!</v>
      </c>
      <c r="F1687" s="23" t="e">
        <f aca="false">VLOOKUP(E1687,$Q:$S,2,0)</f>
        <v>#VALUE!</v>
      </c>
      <c r="G1687" s="24" t="e">
        <f aca="false">YEAR(A1687)</f>
        <v>#VALUE!</v>
      </c>
      <c r="H1687" s="25" t="str">
        <f aca="false">IF(D1687="OK",DATE(G1687,C1687,E1687),A1687)</f>
        <v>30/05/2018</v>
      </c>
      <c r="I1687" s="22" t="str">
        <f aca="false">IF('15102024'!D1687="","",'1510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5102024'!C1688="","",'15102024'!C1688)</f>
        <v>42866</v>
      </c>
      <c r="B1688" s="23" t="str">
        <f aca="false">TEXT(A1688,"DDMMAAAA")</f>
        <v>1502Thursday</v>
      </c>
      <c r="C1688" s="23" t="str">
        <f aca="false">LEFT(B1688,2)</f>
        <v>15</v>
      </c>
      <c r="D1688" s="23" t="n">
        <f aca="false">IF(ISERROR(VLOOKUP(C1688,$R:$S,2,0)),0,VLOOKUP(C1688,$R:$S,2,0))</f>
        <v>0</v>
      </c>
      <c r="E1688" s="23" t="n">
        <f aca="false">MONTH(A1688)</f>
        <v>5</v>
      </c>
      <c r="F1688" s="23" t="str">
        <f aca="false">VLOOKUP(E1688,$Q:$S,2,0)</f>
        <v>05</v>
      </c>
      <c r="G1688" s="24" t="n">
        <f aca="false">YEAR(A1688)</f>
        <v>2017</v>
      </c>
      <c r="H1688" s="25" t="n">
        <f aca="false">IF(D1688="OK",DATE(G1688,C1688,E1688),A1688)</f>
        <v>42866</v>
      </c>
      <c r="I1688" s="22" t="str">
        <f aca="false">IF('15102024'!D1688="","",'1510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5102024'!C1689="","",'15102024'!C1689)</f>
        <v>42776</v>
      </c>
      <c r="B1689" s="23" t="str">
        <f aca="false">TEXT(A1689,"DDMMAAAA")</f>
        <v>1411Friday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n">
        <f aca="false">MONTH(A1689)</f>
        <v>2</v>
      </c>
      <c r="F1689" s="23" t="str">
        <f aca="false">VLOOKUP(E1689,$Q:$S,2,0)</f>
        <v>02</v>
      </c>
      <c r="G1689" s="24" t="n">
        <f aca="false">YEAR(A1689)</f>
        <v>2017</v>
      </c>
      <c r="H1689" s="25" t="n">
        <f aca="false">IF(D1689="OK",DATE(G1689,C1689,E1689),A1689)</f>
        <v>42776</v>
      </c>
      <c r="I1689" s="22" t="str">
        <f aca="false">IF('15102024'!D1689="","",'1510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5102024'!C1690="","",'1510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15102024'!D1690="","",'1510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5102024'!C1691="","",'15102024'!C1691)</f>
        <v>42776</v>
      </c>
      <c r="B1691" s="23" t="str">
        <f aca="false">TEXT(A1691,"DDMMAAAA")</f>
        <v>1411Friday</v>
      </c>
      <c r="C1691" s="23" t="str">
        <f aca="false">LEFT(B1691,2)</f>
        <v>14</v>
      </c>
      <c r="D1691" s="23" t="n">
        <f aca="false">IF(ISERROR(VLOOKUP(C1691,$R:$S,2,0)),0,VLOOKUP(C1691,$R:$S,2,0))</f>
        <v>0</v>
      </c>
      <c r="E1691" s="23" t="n">
        <f aca="false">MONTH(A1691)</f>
        <v>2</v>
      </c>
      <c r="F1691" s="23" t="str">
        <f aca="false">VLOOKUP(E1691,$Q:$S,2,0)</f>
        <v>02</v>
      </c>
      <c r="G1691" s="24" t="n">
        <f aca="false">YEAR(A1691)</f>
        <v>2017</v>
      </c>
      <c r="H1691" s="25" t="n">
        <f aca="false">IF(D1691="OK",DATE(G1691,C1691,E1691),A1691)</f>
        <v>42776</v>
      </c>
      <c r="I1691" s="22" t="str">
        <f aca="false">IF('15102024'!D1691="","",'1510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15102024'!C1692="","",'15102024'!C1692)</f>
        <v>42776</v>
      </c>
      <c r="B1692" s="23" t="str">
        <f aca="false">TEXT(A1692,"DDMMAAAA")</f>
        <v>1411Friday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n">
        <f aca="false">MONTH(A1692)</f>
        <v>2</v>
      </c>
      <c r="F1692" s="23" t="str">
        <f aca="false">VLOOKUP(E1692,$Q:$S,2,0)</f>
        <v>02</v>
      </c>
      <c r="G1692" s="24" t="n">
        <f aca="false">YEAR(A1692)</f>
        <v>2017</v>
      </c>
      <c r="H1692" s="25" t="n">
        <f aca="false">IF(D1692="OK",DATE(G1692,C1692,E1692),A1692)</f>
        <v>42776</v>
      </c>
      <c r="I1692" s="22" t="str">
        <f aca="false">IF('15102024'!D1692="","",'1510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5102024'!C1693="","",'15102024'!C1693)</f>
        <v>42776</v>
      </c>
      <c r="B1693" s="23" t="str">
        <f aca="false">TEXT(A1693,"DDMMAAAA")</f>
        <v>1411Friday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n">
        <f aca="false">MONTH(A1693)</f>
        <v>2</v>
      </c>
      <c r="F1693" s="23" t="str">
        <f aca="false">VLOOKUP(E1693,$Q:$S,2,0)</f>
        <v>02</v>
      </c>
      <c r="G1693" s="24" t="n">
        <f aca="false">YEAR(A1693)</f>
        <v>2017</v>
      </c>
      <c r="H1693" s="25" t="n">
        <f aca="false">IF(D1693="OK",DATE(G1693,C1693,E1693),A1693)</f>
        <v>42776</v>
      </c>
      <c r="I1693" s="22" t="str">
        <f aca="false">IF('15102024'!D1693="","",'1510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5102024'!C1694="","",'15102024'!C1694)</f>
        <v>43466</v>
      </c>
      <c r="B1694" s="23" t="str">
        <f aca="false">TEXT(A1694,"DDMMAAAA")</f>
        <v>2410Tuesday</v>
      </c>
      <c r="C1694" s="23" t="str">
        <f aca="false">LEFT(B1694,2)</f>
        <v>24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2019</v>
      </c>
      <c r="H1694" s="25" t="n">
        <f aca="false">IF(D1694="OK",DATE(G1694,C1694,E1694),A1694)</f>
        <v>43466</v>
      </c>
      <c r="I1694" s="22" t="n">
        <f aca="false">IF('15102024'!D1694="","",'15102024'!D1694)</f>
        <v>44083</v>
      </c>
      <c r="J1694" s="23" t="str">
        <f aca="false">TEXT(I1694,"DDMMAAAA")</f>
        <v>2006Wednesday</v>
      </c>
      <c r="K1694" s="23" t="str">
        <f aca="false">LEFT(J1694,2)</f>
        <v>20</v>
      </c>
      <c r="L1694" s="23" t="n">
        <f aca="false">IF(ISERROR(VLOOKUP(K1694,$R:$S,2,0)),0,VLOOKUP(K1694,$R:$S,2,0))</f>
        <v>0</v>
      </c>
      <c r="M1694" s="23" t="n">
        <f aca="false">MONTH(I1694)</f>
        <v>9</v>
      </c>
      <c r="N1694" s="23" t="str">
        <f aca="false">VLOOKUP(M1694,$Q:$S,2,0)</f>
        <v>09</v>
      </c>
      <c r="O1694" s="24" t="n">
        <f aca="false">YEAR(I1694)</f>
        <v>2020</v>
      </c>
      <c r="P1694" s="25" t="n">
        <f aca="false">IF(L1694="OK",DATE(O1694,K1694,M1694),I1694)</f>
        <v>44083</v>
      </c>
    </row>
    <row r="1695" customFormat="false" ht="15" hidden="false" customHeight="false" outlineLevel="0" collapsed="false">
      <c r="A1695" s="22" t="n">
        <f aca="false">IF('15102024'!C1695="","",'1510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15102024'!D1695="","",'1510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15102024'!C1696="","",'1510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15102024'!D1696="","",'1510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5102024'!C1697="","",'1510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15102024'!D1697="","",'1510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5102024'!C1698="","",'15102024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15102024'!D1698="","",'1510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15102024'!C1699="","",'15102024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15102024'!D1699="","",'1510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5102024'!C1700="","",'15102024'!C1700)</f>
        <v>42776</v>
      </c>
      <c r="B1700" s="23" t="str">
        <f aca="false">TEXT(A1700,"DDMMAAAA")</f>
        <v>1411Friday</v>
      </c>
      <c r="C1700" s="23" t="str">
        <f aca="false">LEFT(B1700,2)</f>
        <v>14</v>
      </c>
      <c r="D1700" s="23" t="n">
        <f aca="false">IF(ISERROR(VLOOKUP(C1700,$R:$S,2,0)),0,VLOOKUP(C1700,$R:$S,2,0))</f>
        <v>0</v>
      </c>
      <c r="E1700" s="23" t="n">
        <f aca="false">MONTH(A1700)</f>
        <v>2</v>
      </c>
      <c r="F1700" s="23" t="str">
        <f aca="false">VLOOKUP(E1700,$Q:$S,2,0)</f>
        <v>02</v>
      </c>
      <c r="G1700" s="24" t="n">
        <f aca="false">YEAR(A1700)</f>
        <v>2017</v>
      </c>
      <c r="H1700" s="25" t="n">
        <f aca="false">IF(D1700="OK",DATE(G1700,C1700,E1700),A1700)</f>
        <v>42776</v>
      </c>
      <c r="I1700" s="22" t="str">
        <f aca="false">IF('15102024'!D1700="","",'1510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5102024'!C1701="","",'15102024'!C1701)</f>
        <v>43466</v>
      </c>
      <c r="B1701" s="23" t="str">
        <f aca="false">TEXT(A1701,"DDMMAAAA")</f>
        <v>2410Tuesday</v>
      </c>
      <c r="C1701" s="23" t="str">
        <f aca="false">LEFT(B1701,2)</f>
        <v>24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2019</v>
      </c>
      <c r="H1701" s="25" t="n">
        <f aca="false">IF(D1701="OK",DATE(G1701,C1701,E1701),A1701)</f>
        <v>43466</v>
      </c>
      <c r="I1701" s="22" t="n">
        <f aca="false">IF('15102024'!D1701="","",'15102024'!D1701)</f>
        <v>45383</v>
      </c>
      <c r="J1701" s="23" t="str">
        <f aca="false">TEXT(I1701,"DDMMAAAA")</f>
        <v>2213Monday</v>
      </c>
      <c r="K1701" s="23" t="str">
        <f aca="false">LEFT(J1701,2)</f>
        <v>22</v>
      </c>
      <c r="L1701" s="23" t="n">
        <f aca="false">IF(ISERROR(VLOOKUP(K1701,$R:$S,2,0)),0,VLOOKUP(K1701,$R:$S,2,0))</f>
        <v>0</v>
      </c>
      <c r="M1701" s="23" t="n">
        <f aca="false">MONTH(I1701)</f>
        <v>4</v>
      </c>
      <c r="N1701" s="23" t="str">
        <f aca="false">VLOOKUP(M1701,$Q:$S,2,0)</f>
        <v>04</v>
      </c>
      <c r="O1701" s="24" t="n">
        <f aca="false">YEAR(I1701)</f>
        <v>2024</v>
      </c>
      <c r="P1701" s="25" t="n">
        <f aca="false">IF(L1701="OK",DATE(O1701,K1701,M1701),I1701)</f>
        <v>45383</v>
      </c>
    </row>
    <row r="1702" customFormat="false" ht="15" hidden="false" customHeight="false" outlineLevel="0" collapsed="false">
      <c r="A1702" s="22" t="n">
        <f aca="false">IF('15102024'!C1702="","",'15102024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15102024'!D1702="","",'15102024'!D1702)</f>
        <v>45383</v>
      </c>
      <c r="J1702" s="23" t="str">
        <f aca="false">TEXT(I1702,"DDMMAAAA")</f>
        <v>2213Monday</v>
      </c>
      <c r="K1702" s="23" t="str">
        <f aca="false">LEFT(J1702,2)</f>
        <v>22</v>
      </c>
      <c r="L1702" s="23" t="n">
        <f aca="false">IF(ISERROR(VLOOKUP(K1702,$R:$S,2,0)),0,VLOOKUP(K1702,$R:$S,2,0))</f>
        <v>0</v>
      </c>
      <c r="M1702" s="23" t="n">
        <f aca="false">MONTH(I1702)</f>
        <v>4</v>
      </c>
      <c r="N1702" s="23" t="str">
        <f aca="false">VLOOKUP(M1702,$Q:$S,2,0)</f>
        <v>04</v>
      </c>
      <c r="O1702" s="24" t="n">
        <f aca="false">YEAR(I1702)</f>
        <v>2024</v>
      </c>
      <c r="P1702" s="25" t="n">
        <f aca="false">IF(L1702="OK",DATE(O1702,K1702,M1702),I1702)</f>
        <v>45383</v>
      </c>
    </row>
    <row r="1703" customFormat="false" ht="15" hidden="false" customHeight="false" outlineLevel="0" collapsed="false">
      <c r="A1703" s="22" t="n">
        <f aca="false">IF('15102024'!C1703="","",'1510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5102024'!D1703="","",'1510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5102024'!C1704="","",'1510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5102024'!D1704="","",'1510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5102024'!C1705="","",'1510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15102024'!D1705="","",'1510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15102024'!C1706="","",'1510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5102024'!D1706="","",'1510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str">
        <f aca="false">IF('15102024'!C1707="","",'15102024'!C1707)</f>
        <v>13/04/2020</v>
      </c>
      <c r="B1707" s="23" t="str">
        <f aca="false">TEXT(A1707,"DDMMAAAA")</f>
        <v>13/04/2020</v>
      </c>
      <c r="C1707" s="23" t="str">
        <f aca="false">LEFT(B1707,2)</f>
        <v>13</v>
      </c>
      <c r="D1707" s="23" t="n">
        <f aca="false">IF(ISERROR(VLOOKUP(C1707,$R:$S,2,0)),0,VLOOKUP(C1707,$R:$S,2,0))</f>
        <v>0</v>
      </c>
      <c r="E1707" s="23" t="e">
        <f aca="false">MONTH(A1707)</f>
        <v>#VALUE!</v>
      </c>
      <c r="F1707" s="23" t="e">
        <f aca="false">VLOOKUP(E1707,$Q:$S,2,0)</f>
        <v>#VALUE!</v>
      </c>
      <c r="G1707" s="24" t="e">
        <f aca="false">YEAR(A1707)</f>
        <v>#VALUE!</v>
      </c>
      <c r="H1707" s="25" t="str">
        <f aca="false">IF(D1707="OK",DATE(G1707,C1707,E1707),A1707)</f>
        <v>13/04/2020</v>
      </c>
      <c r="I1707" s="22" t="n">
        <f aca="false">IF('15102024'!D1707="","",'15102024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n">
        <f aca="false">IF('15102024'!C1708="","",'1510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15102024'!D1708="","",'15102024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15102024'!C1709="","",'1510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15102024'!D1709="","",'1510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5102024'!C1710="","",'1510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15102024'!D1710="","",'1510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15102024'!C1711="","",'15102024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str">
        <f aca="false">IF('15102024'!D1711="","",'1510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5102024'!C1712="","",'1510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15102024'!D1712="","",'1510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15102024'!C1713="","",'1510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15102024'!D1713="","",'15102024'!D1713)</f>
        <v>31/10/2017</v>
      </c>
      <c r="J1713" s="23" t="str">
        <f aca="false">TEXT(I1713,"DDMMAAAA")</f>
        <v>31/10/2017</v>
      </c>
      <c r="K1713" s="23" t="str">
        <f aca="false">LEFT(J1713,2)</f>
        <v>31</v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>31/10/2017</v>
      </c>
    </row>
    <row r="1714" customFormat="false" ht="15" hidden="false" customHeight="false" outlineLevel="0" collapsed="false">
      <c r="A1714" s="22" t="n">
        <f aca="false">IF('15102024'!C1714="","",'15102024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str">
        <f aca="false">IF('15102024'!D1714="","",'15102024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15102024'!C1715="","",'1510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15102024'!D1715="","",'1510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5102024'!C1716="","",'1510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15102024'!D1716="","",'1510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5102024'!C1717="","",'1510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n">
        <f aca="false">IF('15102024'!D1717="","",'15102024'!D1717)</f>
        <v>42767</v>
      </c>
      <c r="J1717" s="23" t="str">
        <f aca="false">TEXT(I1717,"DDMMAAAA")</f>
        <v>0511Wednesday</v>
      </c>
      <c r="K1717" s="23" t="str">
        <f aca="false">LEFT(J1717,2)</f>
        <v>05</v>
      </c>
      <c r="L1717" s="23" t="str">
        <f aca="false">IF(ISERROR(VLOOKUP(K1717,$R:$S,2,0)),0,VLOOKUP(K1717,$R:$S,2,0))</f>
        <v>OK</v>
      </c>
      <c r="M1717" s="23" t="n">
        <f aca="false">MONTH(I1717)</f>
        <v>2</v>
      </c>
      <c r="N1717" s="23" t="str">
        <f aca="false">VLOOKUP(M1717,$Q:$S,2,0)</f>
        <v>02</v>
      </c>
      <c r="O1717" s="24" t="n">
        <f aca="false">YEAR(I1717)</f>
        <v>2017</v>
      </c>
      <c r="P1717" s="25" t="n">
        <f aca="false">IF(L1717="OK",DATE(O1717,K1717,M1717),I1717)</f>
        <v>42857</v>
      </c>
    </row>
    <row r="1718" customFormat="false" ht="15" hidden="false" customHeight="false" outlineLevel="0" collapsed="false">
      <c r="A1718" s="22" t="n">
        <f aca="false">IF('15102024'!C1718="","",'1510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15102024'!D1718="","",'1510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5102024'!C1719="","",'1510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15102024'!D1719="","",'1510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5102024'!C1720="","",'1510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15102024'!D1720="","",'1510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5102024'!C1721="","",'15102024'!C1721)</f>
        <v>41640</v>
      </c>
      <c r="B1721" s="23" t="str">
        <f aca="false">TEXT(A1721,"DDMMAAAA")</f>
        <v>2910Wednesday</v>
      </c>
      <c r="C1721" s="23" t="str">
        <f aca="false">LEFT(B1721,2)</f>
        <v>29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2014</v>
      </c>
      <c r="H1721" s="25" t="n">
        <f aca="false">IF(D1721="OK",DATE(G1721,C1721,E1721),A1721)</f>
        <v>41640</v>
      </c>
      <c r="I1721" s="22" t="str">
        <f aca="false">IF('15102024'!D1721="","",'1510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5102024'!C1722="","",'15102024'!C1722)</f>
        <v>41640</v>
      </c>
      <c r="B1722" s="23" t="str">
        <f aca="false">TEXT(A1722,"DDMMAAAA")</f>
        <v>2910Wednesday</v>
      </c>
      <c r="C1722" s="23" t="str">
        <f aca="false">LEFT(B1722,2)</f>
        <v>29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2014</v>
      </c>
      <c r="H1722" s="25" t="n">
        <f aca="false">IF(D1722="OK",DATE(G1722,C1722,E1722),A1722)</f>
        <v>41640</v>
      </c>
      <c r="I1722" s="22" t="str">
        <f aca="false">IF('15102024'!D1722="","",'1510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str">
        <f aca="false">IF('15102024'!C1723="","",'15102024'!C1723)</f>
        <v>20/12/2023</v>
      </c>
      <c r="B1723" s="23" t="str">
        <f aca="false">TEXT(A1723,"DDMMAAAA")</f>
        <v>20/12/2023</v>
      </c>
      <c r="C1723" s="23" t="str">
        <f aca="false">LEFT(B1723,2)</f>
        <v>20</v>
      </c>
      <c r="D1723" s="23" t="n">
        <f aca="false">IF(ISERROR(VLOOKUP(C1723,$R:$S,2,0)),0,VLOOKUP(C1723,$R:$S,2,0))</f>
        <v>0</v>
      </c>
      <c r="E1723" s="23" t="e">
        <f aca="false">MONTH(A1723)</f>
        <v>#VALUE!</v>
      </c>
      <c r="F1723" s="23" t="e">
        <f aca="false">VLOOKUP(E1723,$Q:$S,2,0)</f>
        <v>#VALUE!</v>
      </c>
      <c r="G1723" s="24" t="e">
        <f aca="false">YEAR(A1723)</f>
        <v>#VALUE!</v>
      </c>
      <c r="H1723" s="25" t="str">
        <f aca="false">IF(D1723="OK",DATE(G1723,C1723,E1723),A1723)</f>
        <v>20/12/2023</v>
      </c>
      <c r="I1723" s="22" t="str">
        <f aca="false">IF('15102024'!D1723="","",'1510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5102024'!C1724="","",'15102024'!C1724)</f>
        <v>44509</v>
      </c>
      <c r="B1724" s="23" t="str">
        <f aca="false">TEXT(A1724,"DDMMAAAA")</f>
        <v>0509Tuesday</v>
      </c>
      <c r="C1724" s="23" t="str">
        <f aca="false">LEFT(B1724,2)</f>
        <v>05</v>
      </c>
      <c r="D1724" s="23" t="str">
        <f aca="false">IF(ISERROR(VLOOKUP(C1724,$R:$S,2,0)),0,VLOOKUP(C1724,$R:$S,2,0))</f>
        <v>OK</v>
      </c>
      <c r="E1724" s="23" t="n">
        <f aca="false">MONTH(A1724)</f>
        <v>11</v>
      </c>
      <c r="F1724" s="23" t="str">
        <f aca="false">VLOOKUP(E1724,$Q:$S,2,0)</f>
        <v>11</v>
      </c>
      <c r="G1724" s="24" t="n">
        <f aca="false">YEAR(A1724)</f>
        <v>2021</v>
      </c>
      <c r="H1724" s="25" t="n">
        <f aca="false">IF(D1724="OK",DATE(G1724,C1724,E1724),A1724)</f>
        <v>44327</v>
      </c>
      <c r="I1724" s="22" t="str">
        <f aca="false">IF('15102024'!D1724="","",'1510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str">
        <f aca="false">IF('15102024'!C1725="","",'15102024'!C1725)</f>
        <v>17/09/2020</v>
      </c>
      <c r="B1725" s="23" t="str">
        <f aca="false">TEXT(A1725,"DDMMAAAA")</f>
        <v>17/09/2020</v>
      </c>
      <c r="C1725" s="23" t="str">
        <f aca="false">LEFT(B1725,2)</f>
        <v>17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17/09/2020</v>
      </c>
      <c r="I1725" s="22" t="n">
        <f aca="false">IF('15102024'!D1725="","",'15102024'!D1725)</f>
        <v>45383</v>
      </c>
      <c r="J1725" s="23" t="str">
        <f aca="false">TEXT(I1725,"DDMMAAAA")</f>
        <v>2213Monday</v>
      </c>
      <c r="K1725" s="23" t="str">
        <f aca="false">LEFT(J1725,2)</f>
        <v>22</v>
      </c>
      <c r="L1725" s="23" t="n">
        <f aca="false">IF(ISERROR(VLOOKUP(K1725,$R:$S,2,0)),0,VLOOKUP(K1725,$R:$S,2,0))</f>
        <v>0</v>
      </c>
      <c r="M1725" s="23" t="n">
        <f aca="false">MONTH(I1725)</f>
        <v>4</v>
      </c>
      <c r="N1725" s="23" t="str">
        <f aca="false">VLOOKUP(M1725,$Q:$S,2,0)</f>
        <v>04</v>
      </c>
      <c r="O1725" s="24" t="n">
        <f aca="false">YEAR(I1725)</f>
        <v>2024</v>
      </c>
      <c r="P1725" s="25" t="n">
        <f aca="false">IF(L1725="OK",DATE(O1725,K1725,M1725),I1725)</f>
        <v>45383</v>
      </c>
    </row>
    <row r="1726" customFormat="false" ht="15" hidden="false" customHeight="false" outlineLevel="0" collapsed="false">
      <c r="A1726" s="22" t="str">
        <f aca="false">IF('15102024'!C1726="","",'15102024'!C1726)</f>
        <v>17/09/2020</v>
      </c>
      <c r="B1726" s="23" t="str">
        <f aca="false">TEXT(A1726,"DDMMAAAA")</f>
        <v>17/09/2020</v>
      </c>
      <c r="C1726" s="23" t="str">
        <f aca="false">LEFT(B1726,2)</f>
        <v>17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17/09/2020</v>
      </c>
      <c r="I1726" s="22" t="n">
        <f aca="false">IF('15102024'!D1726="","",'15102024'!D1726)</f>
        <v>45383</v>
      </c>
      <c r="J1726" s="23" t="str">
        <f aca="false">TEXT(I1726,"DDMMAAAA")</f>
        <v>2213Monday</v>
      </c>
      <c r="K1726" s="23" t="str">
        <f aca="false">LEFT(J1726,2)</f>
        <v>22</v>
      </c>
      <c r="L1726" s="23" t="n">
        <f aca="false">IF(ISERROR(VLOOKUP(K1726,$R:$S,2,0)),0,VLOOKUP(K1726,$R:$S,2,0))</f>
        <v>0</v>
      </c>
      <c r="M1726" s="23" t="n">
        <f aca="false">MONTH(I1726)</f>
        <v>4</v>
      </c>
      <c r="N1726" s="23" t="str">
        <f aca="false">VLOOKUP(M1726,$Q:$S,2,0)</f>
        <v>04</v>
      </c>
      <c r="O1726" s="24" t="n">
        <f aca="false">YEAR(I1726)</f>
        <v>2024</v>
      </c>
      <c r="P1726" s="25" t="n">
        <f aca="false">IF(L1726="OK",DATE(O1726,K1726,M1726),I1726)</f>
        <v>45383</v>
      </c>
    </row>
    <row r="1727" customFormat="false" ht="15" hidden="false" customHeight="false" outlineLevel="0" collapsed="false">
      <c r="A1727" s="22" t="str">
        <f aca="false">IF('15102024'!C1727="","",'15102024'!C1727)</f>
        <v>17/09/2020</v>
      </c>
      <c r="B1727" s="23" t="str">
        <f aca="false">TEXT(A1727,"DDMMAAAA")</f>
        <v>17/09/2020</v>
      </c>
      <c r="C1727" s="23" t="str">
        <f aca="false">LEFT(B1727,2)</f>
        <v>17</v>
      </c>
      <c r="D1727" s="23" t="n">
        <f aca="false">IF(ISERROR(VLOOKUP(C1727,$R:$S,2,0)),0,VLOOKUP(C1727,$R:$S,2,0))</f>
        <v>0</v>
      </c>
      <c r="E1727" s="23" t="e">
        <f aca="false">MONTH(A1727)</f>
        <v>#VALUE!</v>
      </c>
      <c r="F1727" s="23" t="e">
        <f aca="false">VLOOKUP(E1727,$Q:$S,2,0)</f>
        <v>#VALUE!</v>
      </c>
      <c r="G1727" s="24" t="e">
        <f aca="false">YEAR(A1727)</f>
        <v>#VALUE!</v>
      </c>
      <c r="H1727" s="25" t="str">
        <f aca="false">IF(D1727="OK",DATE(G1727,C1727,E1727),A1727)</f>
        <v>17/09/2020</v>
      </c>
      <c r="I1727" s="22" t="n">
        <f aca="false">IF('15102024'!D1727="","",'15102024'!D1727)</f>
        <v>45383</v>
      </c>
      <c r="J1727" s="23" t="str">
        <f aca="false">TEXT(I1727,"DDMMAAAA")</f>
        <v>2213Monday</v>
      </c>
      <c r="K1727" s="23" t="str">
        <f aca="false">LEFT(J1727,2)</f>
        <v>22</v>
      </c>
      <c r="L1727" s="23" t="n">
        <f aca="false">IF(ISERROR(VLOOKUP(K1727,$R:$S,2,0)),0,VLOOKUP(K1727,$R:$S,2,0))</f>
        <v>0</v>
      </c>
      <c r="M1727" s="23" t="n">
        <f aca="false">MONTH(I1727)</f>
        <v>4</v>
      </c>
      <c r="N1727" s="23" t="str">
        <f aca="false">VLOOKUP(M1727,$Q:$S,2,0)</f>
        <v>04</v>
      </c>
      <c r="O1727" s="24" t="n">
        <f aca="false">YEAR(I1727)</f>
        <v>2024</v>
      </c>
      <c r="P1727" s="25" t="n">
        <f aca="false">IF(L1727="OK",DATE(O1727,K1727,M1727),I1727)</f>
        <v>45383</v>
      </c>
    </row>
    <row r="1728" customFormat="false" ht="15" hidden="false" customHeight="false" outlineLevel="0" collapsed="false">
      <c r="A1728" s="22" t="str">
        <f aca="false">IF('15102024'!C1728="","",'15102024'!C1728)</f>
        <v>28/07/2017</v>
      </c>
      <c r="B1728" s="23" t="str">
        <f aca="false">TEXT(A1728,"DDMMAAAA")</f>
        <v>28/07/2017</v>
      </c>
      <c r="C1728" s="23" t="str">
        <f aca="false">LEFT(B1728,2)</f>
        <v>28</v>
      </c>
      <c r="D1728" s="23" t="n">
        <f aca="false">IF(ISERROR(VLOOKUP(C1728,$R:$S,2,0)),0,VLOOKUP(C1728,$R:$S,2,0))</f>
        <v>0</v>
      </c>
      <c r="E1728" s="23" t="e">
        <f aca="false">MONTH(A1728)</f>
        <v>#VALUE!</v>
      </c>
      <c r="F1728" s="23" t="e">
        <f aca="false">VLOOKUP(E1728,$Q:$S,2,0)</f>
        <v>#VALUE!</v>
      </c>
      <c r="G1728" s="24" t="e">
        <f aca="false">YEAR(A1728)</f>
        <v>#VALUE!</v>
      </c>
      <c r="H1728" s="25" t="str">
        <f aca="false">IF(D1728="OK",DATE(G1728,C1728,E1728),A1728)</f>
        <v>28/07/2017</v>
      </c>
      <c r="I1728" s="22" t="str">
        <f aca="false">IF('15102024'!D1728="","",'1510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5102024'!C1729="","",'1510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15102024'!D1729="","",'15102024'!D1729)</f>
        <v>31/07/2014</v>
      </c>
      <c r="J1729" s="23" t="str">
        <f aca="false">TEXT(I1729,"DDMMAAAA")</f>
        <v>31/07/2014</v>
      </c>
      <c r="K1729" s="23" t="str">
        <f aca="false">LEFT(J1729,2)</f>
        <v>31</v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>31/07/2014</v>
      </c>
    </row>
    <row r="1730" customFormat="false" ht="15" hidden="false" customHeight="false" outlineLevel="0" collapsed="false">
      <c r="A1730" s="22" t="n">
        <f aca="false">IF('15102024'!C1730="","",'15102024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15102024'!D1730="","",'1510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5102024'!C1731="","",'1510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5102024'!D1731="","",'1510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5102024'!C1732="","",'1510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5102024'!D1732="","",'1510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5102024'!C1733="","",'15102024'!C1733)</f>
        <v>42776</v>
      </c>
      <c r="B1733" s="23" t="str">
        <f aca="false">TEXT(A1733,"DDMMAAAA")</f>
        <v>1411Friday</v>
      </c>
      <c r="C1733" s="23" t="str">
        <f aca="false">LEFT(B1733,2)</f>
        <v>14</v>
      </c>
      <c r="D1733" s="23" t="n">
        <f aca="false">IF(ISERROR(VLOOKUP(C1733,$R:$S,2,0)),0,VLOOKUP(C1733,$R:$S,2,0))</f>
        <v>0</v>
      </c>
      <c r="E1733" s="23" t="n">
        <f aca="false">MONTH(A1733)</f>
        <v>2</v>
      </c>
      <c r="F1733" s="23" t="str">
        <f aca="false">VLOOKUP(E1733,$Q:$S,2,0)</f>
        <v>02</v>
      </c>
      <c r="G1733" s="24" t="n">
        <f aca="false">YEAR(A1733)</f>
        <v>2017</v>
      </c>
      <c r="H1733" s="25" t="n">
        <f aca="false">IF(D1733="OK",DATE(G1733,C1733,E1733),A1733)</f>
        <v>42776</v>
      </c>
      <c r="I1733" s="22" t="str">
        <f aca="false">IF('15102024'!D1733="","",'1510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15102024'!C1734="","",'1510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15102024'!D1734="","",'1510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5102024'!C1735="","",'1510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15102024'!D1735="","",'15102024'!D1735)</f>
        <v>31/07/2014</v>
      </c>
      <c r="J1735" s="23" t="str">
        <f aca="false">TEXT(I1735,"DDMMAAAA")</f>
        <v>31/07/2014</v>
      </c>
      <c r="K1735" s="23" t="str">
        <f aca="false">LEFT(J1735,2)</f>
        <v>31</v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>31/07/2014</v>
      </c>
    </row>
    <row r="1736" customFormat="false" ht="15" hidden="false" customHeight="false" outlineLevel="0" collapsed="false">
      <c r="A1736" s="22" t="n">
        <f aca="false">IF('15102024'!C1736="","",'1510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5102024'!D1736="","",'15102024'!D1736)</f>
        <v>30/06/2014</v>
      </c>
      <c r="J1736" s="23" t="str">
        <f aca="false">TEXT(I1736,"DDMMAAAA")</f>
        <v>30/06/2014</v>
      </c>
      <c r="K1736" s="23" t="str">
        <f aca="false">LEFT(J1736,2)</f>
        <v>30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30/06/2014</v>
      </c>
    </row>
    <row r="1737" customFormat="false" ht="15" hidden="false" customHeight="false" outlineLevel="0" collapsed="false">
      <c r="A1737" s="22" t="n">
        <f aca="false">IF('15102024'!C1737="","",'15102024'!C1737)</f>
        <v>41640</v>
      </c>
      <c r="B1737" s="23" t="str">
        <f aca="false">TEXT(A1737,"DDMMAAAA")</f>
        <v>2910Wednesday</v>
      </c>
      <c r="C1737" s="23" t="str">
        <f aca="false">LEFT(B1737,2)</f>
        <v>29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4</v>
      </c>
      <c r="H1737" s="25" t="n">
        <f aca="false">IF(D1737="OK",DATE(G1737,C1737,E1737),A1737)</f>
        <v>41640</v>
      </c>
      <c r="I1737" s="22" t="str">
        <f aca="false">IF('15102024'!D1737="","",'1510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5102024'!C1738="","",'1510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15102024'!D1738="","",'1510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5102024'!C1739="","",'1510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15102024'!D1739="","",'1510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5102024'!C1740="","",'1510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15102024'!D1740="","",'1510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15102024'!C1741="","",'1510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15102024'!D1741="","",'1510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str">
        <f aca="false">IF('15102024'!C1742="","",'15102024'!C1742)</f>
        <v>28/07/2017</v>
      </c>
      <c r="B1742" s="23" t="str">
        <f aca="false">TEXT(A1742,"DDMMAAAA")</f>
        <v>28/07/2017</v>
      </c>
      <c r="C1742" s="23" t="str">
        <f aca="false">LEFT(B1742,2)</f>
        <v>28</v>
      </c>
      <c r="D1742" s="23" t="n">
        <f aca="false">IF(ISERROR(VLOOKUP(C1742,$R:$S,2,0)),0,VLOOKUP(C1742,$R:$S,2,0))</f>
        <v>0</v>
      </c>
      <c r="E1742" s="23" t="e">
        <f aca="false">MONTH(A1742)</f>
        <v>#VALUE!</v>
      </c>
      <c r="F1742" s="23" t="e">
        <f aca="false">VLOOKUP(E1742,$Q:$S,2,0)</f>
        <v>#VALUE!</v>
      </c>
      <c r="G1742" s="24" t="e">
        <f aca="false">YEAR(A1742)</f>
        <v>#VALUE!</v>
      </c>
      <c r="H1742" s="25" t="str">
        <f aca="false">IF(D1742="OK",DATE(G1742,C1742,E1742),A1742)</f>
        <v>28/07/2017</v>
      </c>
      <c r="I1742" s="22" t="str">
        <f aca="false">IF('15102024'!D1742="","",'1510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5102024'!C1743="","",'1510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5102024'!D1743="","",'15102024'!D1743)</f>
        <v>31/07/2014</v>
      </c>
      <c r="J1743" s="23" t="str">
        <f aca="false">TEXT(I1743,"DDMMAAAA")</f>
        <v>31/07/2014</v>
      </c>
      <c r="K1743" s="23" t="str">
        <f aca="false">LEFT(J1743,2)</f>
        <v>31</v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>31/07/2014</v>
      </c>
    </row>
    <row r="1744" customFormat="false" ht="15" hidden="false" customHeight="false" outlineLevel="0" collapsed="false">
      <c r="A1744" s="22" t="n">
        <f aca="false">IF('15102024'!C1744="","",'1510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5102024'!D1744="","",'1510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5102024'!C1745="","",'1510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5102024'!D1745="","",'1510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5102024'!C1746="","",'1510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5102024'!D1746="","",'1510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5102024'!C1747="","",'15102024'!C1747)</f>
        <v>42776</v>
      </c>
      <c r="B1747" s="23" t="str">
        <f aca="false">TEXT(A1747,"DDMMAAAA")</f>
        <v>1411Friday</v>
      </c>
      <c r="C1747" s="23" t="str">
        <f aca="false">LEFT(B1747,2)</f>
        <v>14</v>
      </c>
      <c r="D1747" s="23" t="n">
        <f aca="false">IF(ISERROR(VLOOKUP(C1747,$R:$S,2,0)),0,VLOOKUP(C1747,$R:$S,2,0))</f>
        <v>0</v>
      </c>
      <c r="E1747" s="23" t="n">
        <f aca="false">MONTH(A1747)</f>
        <v>2</v>
      </c>
      <c r="F1747" s="23" t="str">
        <f aca="false">VLOOKUP(E1747,$Q:$S,2,0)</f>
        <v>02</v>
      </c>
      <c r="G1747" s="24" t="n">
        <f aca="false">YEAR(A1747)</f>
        <v>2017</v>
      </c>
      <c r="H1747" s="25" t="n">
        <f aca="false">IF(D1747="OK",DATE(G1747,C1747,E1747),A1747)</f>
        <v>42776</v>
      </c>
      <c r="I1747" s="22" t="str">
        <f aca="false">IF('15102024'!D1747="","",'1510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5102024'!C1748="","",'1510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5102024'!D1748="","",'1510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5102024'!C1749="","",'1510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5102024'!D1749="","",'15102024'!D1749)</f>
        <v>31/07/2014</v>
      </c>
      <c r="J1749" s="23" t="str">
        <f aca="false">TEXT(I1749,"DDMMAAAA")</f>
        <v>31/07/2014</v>
      </c>
      <c r="K1749" s="23" t="str">
        <f aca="false">LEFT(J1749,2)</f>
        <v>31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1/07/2014</v>
      </c>
    </row>
    <row r="1750" customFormat="false" ht="15" hidden="false" customHeight="false" outlineLevel="0" collapsed="false">
      <c r="A1750" s="22" t="n">
        <f aca="false">IF('15102024'!C1750="","",'1510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5102024'!D1750="","",'15102024'!D1750)</f>
        <v>30/06/2014</v>
      </c>
      <c r="J1750" s="23" t="str">
        <f aca="false">TEXT(I1750,"DDMMAAAA")</f>
        <v>30/06/2014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4</v>
      </c>
    </row>
    <row r="1751" customFormat="false" ht="15" hidden="false" customHeight="false" outlineLevel="0" collapsed="false">
      <c r="A1751" s="22" t="n">
        <f aca="false">IF('15102024'!C1751="","",'15102024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15102024'!D1751="","",'1510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5102024'!C1752="","",'1510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15102024'!D1752="","",'1510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5102024'!C1753="","",'15102024'!C1753)</f>
        <v>41640</v>
      </c>
      <c r="B1753" s="23" t="str">
        <f aca="false">TEXT(A1753,"DDMMAAAA")</f>
        <v>2910Wednesday</v>
      </c>
      <c r="C1753" s="23" t="str">
        <f aca="false">LEFT(B1753,2)</f>
        <v>29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2014</v>
      </c>
      <c r="H1753" s="25" t="n">
        <f aca="false">IF(D1753="OK",DATE(G1753,C1753,E1753),A1753)</f>
        <v>41640</v>
      </c>
      <c r="I1753" s="22" t="str">
        <f aca="false">IF('15102024'!D1753="","",'1510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15102024'!C1754="","",'15102024'!C1754)</f>
        <v>41640</v>
      </c>
      <c r="B1754" s="23" t="str">
        <f aca="false">TEXT(A1754,"DDMMAAAA")</f>
        <v>2910Wednesday</v>
      </c>
      <c r="C1754" s="23" t="str">
        <f aca="false">LEFT(B1754,2)</f>
        <v>29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2014</v>
      </c>
      <c r="H1754" s="25" t="n">
        <f aca="false">IF(D1754="OK",DATE(G1754,C1754,E1754),A1754)</f>
        <v>41640</v>
      </c>
      <c r="I1754" s="22" t="str">
        <f aca="false">IF('15102024'!D1754="","",'1510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5102024'!C1755="","",'15102024'!C1755)</f>
        <v>41640</v>
      </c>
      <c r="B1755" s="23" t="str">
        <f aca="false">TEXT(A1755,"DDMMAAAA")</f>
        <v>2910Wednesday</v>
      </c>
      <c r="C1755" s="23" t="str">
        <f aca="false">LEFT(B1755,2)</f>
        <v>29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2014</v>
      </c>
      <c r="H1755" s="25" t="n">
        <f aca="false">IF(D1755="OK",DATE(G1755,C1755,E1755),A1755)</f>
        <v>41640</v>
      </c>
      <c r="I1755" s="22" t="str">
        <f aca="false">IF('15102024'!D1755="","",'1510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5102024'!C1756="","",'1510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5102024'!D1756="","",'15102024'!D1756)</f>
        <v>31/10/2017</v>
      </c>
      <c r="J1756" s="23" t="str">
        <f aca="false">TEXT(I1756,"DDMMAAAA")</f>
        <v>31/10/2017</v>
      </c>
      <c r="K1756" s="23" t="str">
        <f aca="false">LEFT(J1756,2)</f>
        <v>31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1/10/2017</v>
      </c>
    </row>
    <row r="1757" customFormat="false" ht="15" hidden="false" customHeight="false" outlineLevel="0" collapsed="false">
      <c r="A1757" s="22" t="n">
        <f aca="false">IF('15102024'!C1757="","",'1510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5102024'!D1757="","",'1510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5102024'!C1758="","",'1510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5102024'!D1758="","",'1510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5102024'!C1759="","",'1510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5102024'!D1759="","",'1510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5102024'!C1760="","",'1510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15102024'!D1760="","",'1510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5102024'!C1761="","",'1510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15102024'!D1761="","",'1510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n">
        <f aca="false">IF('15102024'!C1762="","",'1510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15102024'!D1762="","",'1510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n">
        <f aca="false">IF('15102024'!C1763="","",'1510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5102024'!D1763="","",'15102024'!D1763)</f>
        <v>30/08/2018</v>
      </c>
      <c r="J1763" s="23" t="str">
        <f aca="false">TEXT(I1763,"DDMMAAAA")</f>
        <v>30/08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8/2018</v>
      </c>
    </row>
    <row r="1764" customFormat="false" ht="15" hidden="false" customHeight="false" outlineLevel="0" collapsed="false">
      <c r="A1764" s="22" t="n">
        <f aca="false">IF('15102024'!C1764="","",'1510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5102024'!D1764="","",'1510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15102024'!C1765="","",'15102024'!C1765)</f>
        <v>41000</v>
      </c>
      <c r="B1765" s="23" t="str">
        <f aca="false">TEXT(A1765,"DDMMAAAA")</f>
        <v>0901Sunday</v>
      </c>
      <c r="C1765" s="23" t="str">
        <f aca="false">LEFT(B1765,2)</f>
        <v>09</v>
      </c>
      <c r="D1765" s="23" t="str">
        <f aca="false">IF(ISERROR(VLOOKUP(C1765,$R:$S,2,0)),0,VLOOKUP(C1765,$R:$S,2,0))</f>
        <v>OK</v>
      </c>
      <c r="E1765" s="23" t="n">
        <f aca="false">MONTH(A1765)</f>
        <v>4</v>
      </c>
      <c r="F1765" s="23" t="str">
        <f aca="false">VLOOKUP(E1765,$Q:$S,2,0)</f>
        <v>04</v>
      </c>
      <c r="G1765" s="24" t="n">
        <f aca="false">YEAR(A1765)</f>
        <v>2012</v>
      </c>
      <c r="H1765" s="25" t="n">
        <f aca="false">IF(D1765="OK",DATE(G1765,C1765,E1765),A1765)</f>
        <v>41156</v>
      </c>
      <c r="I1765" s="22" t="str">
        <f aca="false">IF('15102024'!D1765="","",'15102024'!D1765)</f>
        <v>30/08/2018</v>
      </c>
      <c r="J1765" s="23" t="str">
        <f aca="false">TEXT(I1765,"DDMMAAAA")</f>
        <v>30/08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8/2018</v>
      </c>
    </row>
    <row r="1766" customFormat="false" ht="15" hidden="false" customHeight="false" outlineLevel="0" collapsed="false">
      <c r="A1766" s="22" t="str">
        <f aca="false">IF('15102024'!C1766="","",'15102024'!C1766)</f>
        <v>30/01/2013</v>
      </c>
      <c r="B1766" s="23" t="str">
        <f aca="false">TEXT(A1766,"DDMMAAAA")</f>
        <v>30/01/2013</v>
      </c>
      <c r="C1766" s="23" t="str">
        <f aca="false">LEFT(B1766,2)</f>
        <v>30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30/01/2013</v>
      </c>
      <c r="I1766" s="22" t="str">
        <f aca="false">IF('15102024'!D1766="","",'1510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15102024'!C1767="","",'1510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5102024'!D1767="","",'1510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15102024'!C1768="","",'1510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5102024'!D1768="","",'15102024'!D1768)</f>
        <v>30/08/2018</v>
      </c>
      <c r="J1768" s="23" t="str">
        <f aca="false">TEXT(I1768,"DDMMAAAA")</f>
        <v>30/08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8/2018</v>
      </c>
    </row>
    <row r="1769" customFormat="false" ht="15" hidden="false" customHeight="false" outlineLevel="0" collapsed="false">
      <c r="A1769" s="22" t="n">
        <f aca="false">IF('15102024'!C1769="","",'15102024'!C1769)</f>
        <v>41000</v>
      </c>
      <c r="B1769" s="23" t="str">
        <f aca="false">TEXT(A1769,"DDMMAAAA")</f>
        <v>0901Sunday</v>
      </c>
      <c r="C1769" s="23" t="str">
        <f aca="false">LEFT(B1769,2)</f>
        <v>09</v>
      </c>
      <c r="D1769" s="23" t="str">
        <f aca="false">IF(ISERROR(VLOOKUP(C1769,$R:$S,2,0)),0,VLOOKUP(C1769,$R:$S,2,0))</f>
        <v>OK</v>
      </c>
      <c r="E1769" s="23" t="n">
        <f aca="false">MONTH(A1769)</f>
        <v>4</v>
      </c>
      <c r="F1769" s="23" t="str">
        <f aca="false">VLOOKUP(E1769,$Q:$S,2,0)</f>
        <v>04</v>
      </c>
      <c r="G1769" s="24" t="n">
        <f aca="false">YEAR(A1769)</f>
        <v>2012</v>
      </c>
      <c r="H1769" s="25" t="n">
        <f aca="false">IF(D1769="OK",DATE(G1769,C1769,E1769),A1769)</f>
        <v>41156</v>
      </c>
      <c r="I1769" s="22" t="str">
        <f aca="false">IF('15102024'!D1769="","",'1510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15102024'!C1770="","",'15102024'!C1770)</f>
        <v>37377</v>
      </c>
      <c r="B1770" s="23" t="str">
        <f aca="false">TEXT(A1770,"DDMMAAAA")</f>
        <v>1902Wednesday</v>
      </c>
      <c r="C1770" s="23" t="str">
        <f aca="false">LEFT(B1770,2)</f>
        <v>19</v>
      </c>
      <c r="D1770" s="23" t="n">
        <f aca="false">IF(ISERROR(VLOOKUP(C1770,$R:$S,2,0)),0,VLOOKUP(C1770,$R:$S,2,0))</f>
        <v>0</v>
      </c>
      <c r="E1770" s="23" t="n">
        <f aca="false">MONTH(A1770)</f>
        <v>5</v>
      </c>
      <c r="F1770" s="23" t="str">
        <f aca="false">VLOOKUP(E1770,$Q:$S,2,0)</f>
        <v>05</v>
      </c>
      <c r="G1770" s="24" t="n">
        <f aca="false">YEAR(A1770)</f>
        <v>2002</v>
      </c>
      <c r="H1770" s="25" t="n">
        <f aca="false">IF(D1770="OK",DATE(G1770,C1770,E1770),A1770)</f>
        <v>37377</v>
      </c>
      <c r="I1770" s="22" t="str">
        <f aca="false">IF('15102024'!D1770="","",'1510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15102024'!C1771="","",'15102024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5102024'!D1771="","",'1510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n">
        <f aca="false">IF('15102024'!C1772="","",'1510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5102024'!D1772="","",'15102024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15102024'!C1773="","",'15102024'!C1773)</f>
        <v>41000</v>
      </c>
      <c r="B1773" s="23" t="str">
        <f aca="false">TEXT(A1773,"DDMMAAAA")</f>
        <v>0901Sunday</v>
      </c>
      <c r="C1773" s="23" t="str">
        <f aca="false">LEFT(B1773,2)</f>
        <v>09</v>
      </c>
      <c r="D1773" s="23" t="str">
        <f aca="false">IF(ISERROR(VLOOKUP(C1773,$R:$S,2,0)),0,VLOOKUP(C1773,$R:$S,2,0))</f>
        <v>OK</v>
      </c>
      <c r="E1773" s="23" t="n">
        <f aca="false">MONTH(A1773)</f>
        <v>4</v>
      </c>
      <c r="F1773" s="23" t="str">
        <f aca="false">VLOOKUP(E1773,$Q:$S,2,0)</f>
        <v>04</v>
      </c>
      <c r="G1773" s="24" t="n">
        <f aca="false">YEAR(A1773)</f>
        <v>2012</v>
      </c>
      <c r="H1773" s="25" t="n">
        <f aca="false">IF(D1773="OK",DATE(G1773,C1773,E1773),A1773)</f>
        <v>41156</v>
      </c>
      <c r="I1773" s="22" t="str">
        <f aca="false">IF('15102024'!D1773="","",'1510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str">
        <f aca="false">IF('15102024'!C1774="","",'15102024'!C1774)</f>
        <v>30/01/2013</v>
      </c>
      <c r="B1774" s="23" t="str">
        <f aca="false">TEXT(A1774,"DDMMAAAA")</f>
        <v>30/01/2013</v>
      </c>
      <c r="C1774" s="23" t="str">
        <f aca="false">LEFT(B1774,2)</f>
        <v>30</v>
      </c>
      <c r="D1774" s="23" t="n">
        <f aca="false">IF(ISERROR(VLOOKUP(C1774,$R:$S,2,0)),0,VLOOKUP(C1774,$R:$S,2,0))</f>
        <v>0</v>
      </c>
      <c r="E1774" s="23" t="e">
        <f aca="false">MONTH(A1774)</f>
        <v>#VALUE!</v>
      </c>
      <c r="F1774" s="23" t="e">
        <f aca="false">VLOOKUP(E1774,$Q:$S,2,0)</f>
        <v>#VALUE!</v>
      </c>
      <c r="G1774" s="24" t="e">
        <f aca="false">YEAR(A1774)</f>
        <v>#VALUE!</v>
      </c>
      <c r="H1774" s="25" t="str">
        <f aca="false">IF(D1774="OK",DATE(G1774,C1774,E1774),A1774)</f>
        <v>30/01/2013</v>
      </c>
      <c r="I1774" s="22" t="str">
        <f aca="false">IF('15102024'!D1774="","",'1510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str">
        <f aca="false">IF('15102024'!C1775="","",'15102024'!C1775)</f>
        <v>30/01/2013</v>
      </c>
      <c r="B1775" s="23" t="str">
        <f aca="false">TEXT(A1775,"DDMMAAAA")</f>
        <v>30/01/2013</v>
      </c>
      <c r="C1775" s="23" t="str">
        <f aca="false">LEFT(B1775,2)</f>
        <v>30</v>
      </c>
      <c r="D1775" s="23" t="n">
        <f aca="false">IF(ISERROR(VLOOKUP(C1775,$R:$S,2,0)),0,VLOOKUP(C1775,$R:$S,2,0))</f>
        <v>0</v>
      </c>
      <c r="E1775" s="23" t="e">
        <f aca="false">MONTH(A1775)</f>
        <v>#VALUE!</v>
      </c>
      <c r="F1775" s="23" t="e">
        <f aca="false">VLOOKUP(E1775,$Q:$S,2,0)</f>
        <v>#VALUE!</v>
      </c>
      <c r="G1775" s="24" t="e">
        <f aca="false">YEAR(A1775)</f>
        <v>#VALUE!</v>
      </c>
      <c r="H1775" s="25" t="str">
        <f aca="false">IF(D1775="OK",DATE(G1775,C1775,E1775),A1775)</f>
        <v>30/01/2013</v>
      </c>
      <c r="I1775" s="22" t="str">
        <f aca="false">IF('15102024'!D1775="","",'1510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15102024'!C1776="","",'1510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5102024'!D1776="","",'1510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15102024'!C1777="","",'1510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5102024'!D1777="","",'1510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5102024'!C1778="","",'1510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15102024'!D1778="","",'1510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15102024'!C1779="","",'1510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15102024'!D1779="","",'1510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15102024'!C1780="","",'15102024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15102024'!D1780="","",'1510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15102024'!C1781="","",'15102024'!C1781)</f>
        <v>41640</v>
      </c>
      <c r="B1781" s="23" t="str">
        <f aca="false">TEXT(A1781,"DDMMAAAA")</f>
        <v>2910Wednesday</v>
      </c>
      <c r="C1781" s="23" t="str">
        <f aca="false">LEFT(B1781,2)</f>
        <v>29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2014</v>
      </c>
      <c r="H1781" s="25" t="n">
        <f aca="false">IF(D1781="OK",DATE(G1781,C1781,E1781),A1781)</f>
        <v>41640</v>
      </c>
      <c r="I1781" s="22" t="str">
        <f aca="false">IF('15102024'!D1781="","",'1510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15102024'!C1782="","",'15102024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15102024'!D1782="","",'1510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str">
        <f aca="false">IF('15102024'!C1783="","",'15102024'!C1783)</f>
        <v>30/01/2013</v>
      </c>
      <c r="B1783" s="23" t="str">
        <f aca="false">TEXT(A1783,"DDMMAAAA")</f>
        <v>30/01/2013</v>
      </c>
      <c r="C1783" s="23" t="str">
        <f aca="false">LEFT(B1783,2)</f>
        <v>30</v>
      </c>
      <c r="D1783" s="23" t="n">
        <f aca="false">IF(ISERROR(VLOOKUP(C1783,$R:$S,2,0)),0,VLOOKUP(C1783,$R:$S,2,0))</f>
        <v>0</v>
      </c>
      <c r="E1783" s="23" t="e">
        <f aca="false">MONTH(A1783)</f>
        <v>#VALUE!</v>
      </c>
      <c r="F1783" s="23" t="e">
        <f aca="false">VLOOKUP(E1783,$Q:$S,2,0)</f>
        <v>#VALUE!</v>
      </c>
      <c r="G1783" s="24" t="e">
        <f aca="false">YEAR(A1783)</f>
        <v>#VALUE!</v>
      </c>
      <c r="H1783" s="25" t="str">
        <f aca="false">IF(D1783="OK",DATE(G1783,C1783,E1783),A1783)</f>
        <v>30/01/2013</v>
      </c>
      <c r="I1783" s="22" t="str">
        <f aca="false">IF('15102024'!D1783="","",'1510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15102024'!C1784="","",'15102024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15102024'!D1784="","",'15102024'!D1784)</f>
        <v>30/08/2018</v>
      </c>
      <c r="J1784" s="23" t="str">
        <f aca="false">TEXT(I1784,"DDMMAAAA")</f>
        <v>30/08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8/2018</v>
      </c>
    </row>
    <row r="1785" customFormat="false" ht="15" hidden="false" customHeight="false" outlineLevel="0" collapsed="false">
      <c r="A1785" s="22" t="n">
        <f aca="false">IF('15102024'!C1785="","",'15102024'!C1785)</f>
        <v>41640</v>
      </c>
      <c r="B1785" s="23" t="str">
        <f aca="false">TEXT(A1785,"DDMMAAAA")</f>
        <v>2910Wednesday</v>
      </c>
      <c r="C1785" s="23" t="str">
        <f aca="false">LEFT(B1785,2)</f>
        <v>29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2014</v>
      </c>
      <c r="H1785" s="25" t="n">
        <f aca="false">IF(D1785="OK",DATE(G1785,C1785,E1785),A1785)</f>
        <v>41640</v>
      </c>
      <c r="I1785" s="22" t="str">
        <f aca="false">IF('15102024'!D1785="","",'1510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15102024'!C1786="","",'15102024'!C1786)</f>
        <v>41306</v>
      </c>
      <c r="B1786" s="23" t="str">
        <f aca="false">TEXT(A1786,"DDMMAAAA")</f>
        <v>2111Friday</v>
      </c>
      <c r="C1786" s="23" t="str">
        <f aca="false">LEFT(B1786,2)</f>
        <v>21</v>
      </c>
      <c r="D1786" s="23" t="n">
        <f aca="false">IF(ISERROR(VLOOKUP(C1786,$R:$S,2,0)),0,VLOOKUP(C1786,$R:$S,2,0))</f>
        <v>0</v>
      </c>
      <c r="E1786" s="23" t="n">
        <f aca="false">MONTH(A1786)</f>
        <v>2</v>
      </c>
      <c r="F1786" s="23" t="str">
        <f aca="false">VLOOKUP(E1786,$Q:$S,2,0)</f>
        <v>02</v>
      </c>
      <c r="G1786" s="24" t="n">
        <f aca="false">YEAR(A1786)</f>
        <v>2013</v>
      </c>
      <c r="H1786" s="25" t="n">
        <f aca="false">IF(D1786="OK",DATE(G1786,C1786,E1786),A1786)</f>
        <v>41306</v>
      </c>
      <c r="I1786" s="22" t="str">
        <f aca="false">IF('15102024'!D1786="","",'15102024'!D1786)</f>
        <v>30/08/2018</v>
      </c>
      <c r="J1786" s="23" t="str">
        <f aca="false">TEXT(I1786,"DDMMAAAA")</f>
        <v>30/08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8/2018</v>
      </c>
    </row>
    <row r="1787" customFormat="false" ht="15" hidden="false" customHeight="false" outlineLevel="0" collapsed="false">
      <c r="A1787" s="22" t="n">
        <f aca="false">IF('15102024'!C1787="","",'15102024'!C1787)</f>
        <v>37500</v>
      </c>
      <c r="B1787" s="23" t="str">
        <f aca="false">TEXT(A1787,"DDMMAAAA")</f>
        <v>2406Sunday</v>
      </c>
      <c r="C1787" s="23" t="str">
        <f aca="false">LEFT(B1787,2)</f>
        <v>24</v>
      </c>
      <c r="D1787" s="23" t="n">
        <f aca="false">IF(ISERROR(VLOOKUP(C1787,$R:$S,2,0)),0,VLOOKUP(C1787,$R:$S,2,0))</f>
        <v>0</v>
      </c>
      <c r="E1787" s="23" t="n">
        <f aca="false">MONTH(A1787)</f>
        <v>9</v>
      </c>
      <c r="F1787" s="23" t="str">
        <f aca="false">VLOOKUP(E1787,$Q:$S,2,0)</f>
        <v>09</v>
      </c>
      <c r="G1787" s="24" t="n">
        <f aca="false">YEAR(A1787)</f>
        <v>2002</v>
      </c>
      <c r="H1787" s="25" t="n">
        <f aca="false">IF(D1787="OK",DATE(G1787,C1787,E1787),A1787)</f>
        <v>37500</v>
      </c>
      <c r="I1787" s="22" t="str">
        <f aca="false">IF('15102024'!D1787="","",'1510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15102024'!C1788="","",'15102024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5102024'!D1788="","",'1510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15102024'!C1789="","",'1510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5102024'!D1789="","",'1510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15102024'!C1790="","",'15102024'!C1790)</f>
        <v>37622</v>
      </c>
      <c r="B1790" s="23" t="str">
        <f aca="false">TEXT(A1790,"DDMMAAAA")</f>
        <v>2710Wednesday</v>
      </c>
      <c r="C1790" s="23" t="str">
        <f aca="false">LEFT(B1790,2)</f>
        <v>27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03</v>
      </c>
      <c r="H1790" s="25" t="n">
        <f aca="false">IF(D1790="OK",DATE(G1790,C1790,E1790),A1790)</f>
        <v>37622</v>
      </c>
      <c r="I1790" s="22" t="str">
        <f aca="false">IF('15102024'!D1790="","",'1510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15102024'!C1791="","",'15102024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15102024'!D1791="","",'15102024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15102024'!C1792="","",'15102024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15102024'!D1792="","",'1510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n">
        <f aca="false">IF('15102024'!C1793="","",'15102024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15102024'!D1793="","",'15102024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15102024'!C1794="","",'15102024'!C1794)</f>
        <v>41000</v>
      </c>
      <c r="B1794" s="23" t="str">
        <f aca="false">TEXT(A1794,"DDMMAAAA")</f>
        <v>0901Sunday</v>
      </c>
      <c r="C1794" s="23" t="str">
        <f aca="false">LEFT(B1794,2)</f>
        <v>09</v>
      </c>
      <c r="D1794" s="23" t="str">
        <f aca="false">IF(ISERROR(VLOOKUP(C1794,$R:$S,2,0)),0,VLOOKUP(C1794,$R:$S,2,0))</f>
        <v>OK</v>
      </c>
      <c r="E1794" s="23" t="n">
        <f aca="false">MONTH(A1794)</f>
        <v>4</v>
      </c>
      <c r="F1794" s="23" t="str">
        <f aca="false">VLOOKUP(E1794,$Q:$S,2,0)</f>
        <v>04</v>
      </c>
      <c r="G1794" s="24" t="n">
        <f aca="false">YEAR(A1794)</f>
        <v>2012</v>
      </c>
      <c r="H1794" s="25" t="n">
        <f aca="false">IF(D1794="OK",DATE(G1794,C1794,E1794),A1794)</f>
        <v>41156</v>
      </c>
      <c r="I1794" s="22" t="str">
        <f aca="false">IF('15102024'!D1794="","",'1510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5102024'!C1795="","",'15102024'!C1795)</f>
        <v>41000</v>
      </c>
      <c r="B1795" s="23" t="str">
        <f aca="false">TEXT(A1795,"DDMMAAAA")</f>
        <v>0901Sunday</v>
      </c>
      <c r="C1795" s="23" t="str">
        <f aca="false">LEFT(B1795,2)</f>
        <v>09</v>
      </c>
      <c r="D1795" s="23" t="str">
        <f aca="false">IF(ISERROR(VLOOKUP(C1795,$R:$S,2,0)),0,VLOOKUP(C1795,$R:$S,2,0))</f>
        <v>OK</v>
      </c>
      <c r="E1795" s="23" t="n">
        <f aca="false">MONTH(A1795)</f>
        <v>4</v>
      </c>
      <c r="F1795" s="23" t="str">
        <f aca="false">VLOOKUP(E1795,$Q:$S,2,0)</f>
        <v>04</v>
      </c>
      <c r="G1795" s="24" t="n">
        <f aca="false">YEAR(A1795)</f>
        <v>2012</v>
      </c>
      <c r="H1795" s="25" t="n">
        <f aca="false">IF(D1795="OK",DATE(G1795,C1795,E1795),A1795)</f>
        <v>41156</v>
      </c>
      <c r="I1795" s="22" t="str">
        <f aca="false">IF('15102024'!D1795="","",'15102024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15102024'!C1796="","",'15102024'!C1796)</f>
        <v>41000</v>
      </c>
      <c r="B1796" s="23" t="str">
        <f aca="false">TEXT(A1796,"DDMMAAAA")</f>
        <v>0901Sunday</v>
      </c>
      <c r="C1796" s="23" t="str">
        <f aca="false">LEFT(B1796,2)</f>
        <v>09</v>
      </c>
      <c r="D1796" s="23" t="str">
        <f aca="false">IF(ISERROR(VLOOKUP(C1796,$R:$S,2,0)),0,VLOOKUP(C1796,$R:$S,2,0))</f>
        <v>OK</v>
      </c>
      <c r="E1796" s="23" t="n">
        <f aca="false">MONTH(A1796)</f>
        <v>4</v>
      </c>
      <c r="F1796" s="23" t="str">
        <f aca="false">VLOOKUP(E1796,$Q:$S,2,0)</f>
        <v>04</v>
      </c>
      <c r="G1796" s="24" t="n">
        <f aca="false">YEAR(A1796)</f>
        <v>2012</v>
      </c>
      <c r="H1796" s="25" t="n">
        <f aca="false">IF(D1796="OK",DATE(G1796,C1796,E1796),A1796)</f>
        <v>41156</v>
      </c>
      <c r="I1796" s="22" t="str">
        <f aca="false">IF('15102024'!D1796="","",'1510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15102024'!C1797="","",'15102024'!C1797)</f>
        <v>40360</v>
      </c>
      <c r="B1797" s="23" t="str">
        <f aca="false">TEXT(A1797,"DDMMAAAA")</f>
        <v>1904Thursday</v>
      </c>
      <c r="C1797" s="23" t="str">
        <f aca="false">LEFT(B1797,2)</f>
        <v>19</v>
      </c>
      <c r="D1797" s="23" t="n">
        <f aca="false">IF(ISERROR(VLOOKUP(C1797,$R:$S,2,0)),0,VLOOKUP(C1797,$R:$S,2,0))</f>
        <v>0</v>
      </c>
      <c r="E1797" s="23" t="n">
        <f aca="false">MONTH(A1797)</f>
        <v>7</v>
      </c>
      <c r="F1797" s="23" t="str">
        <f aca="false">VLOOKUP(E1797,$Q:$S,2,0)</f>
        <v>07</v>
      </c>
      <c r="G1797" s="24" t="n">
        <f aca="false">YEAR(A1797)</f>
        <v>2010</v>
      </c>
      <c r="H1797" s="25" t="n">
        <f aca="false">IF(D1797="OK",DATE(G1797,C1797,E1797),A1797)</f>
        <v>40360</v>
      </c>
      <c r="I1797" s="22" t="str">
        <f aca="false">IF('15102024'!D1797="","",'1510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str">
        <f aca="false">IF('15102024'!C1798="","",'15102024'!C1798)</f>
        <v>31/01/2013</v>
      </c>
      <c r="B1798" s="23" t="str">
        <f aca="false">TEXT(A1798,"DDMMAAAA")</f>
        <v>31/01/2013</v>
      </c>
      <c r="C1798" s="23" t="str">
        <f aca="false">LEFT(B1798,2)</f>
        <v>31</v>
      </c>
      <c r="D1798" s="23" t="n">
        <f aca="false">IF(ISERROR(VLOOKUP(C1798,$R:$S,2,0)),0,VLOOKUP(C1798,$R:$S,2,0))</f>
        <v>0</v>
      </c>
      <c r="E1798" s="23" t="e">
        <f aca="false">MONTH(A1798)</f>
        <v>#VALUE!</v>
      </c>
      <c r="F1798" s="23" t="e">
        <f aca="false">VLOOKUP(E1798,$Q:$S,2,0)</f>
        <v>#VALUE!</v>
      </c>
      <c r="G1798" s="24" t="e">
        <f aca="false">YEAR(A1798)</f>
        <v>#VALUE!</v>
      </c>
      <c r="H1798" s="25" t="str">
        <f aca="false">IF(D1798="OK",DATE(G1798,C1798,E1798),A1798)</f>
        <v>31/01/2013</v>
      </c>
      <c r="I1798" s="22" t="str">
        <f aca="false">IF('15102024'!D1798="","",'1510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15102024'!C1799="","",'15102024'!C1799)</f>
        <v>31/01/2013</v>
      </c>
      <c r="B1799" s="23" t="str">
        <f aca="false">TEXT(A1799,"DDMMAAAA")</f>
        <v>31/01/2013</v>
      </c>
      <c r="C1799" s="23" t="str">
        <f aca="false">LEFT(B1799,2)</f>
        <v>31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1/01/2013</v>
      </c>
      <c r="I1799" s="22" t="str">
        <f aca="false">IF('15102024'!D1799="","",'1510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str">
        <f aca="false">IF('15102024'!C1800="","",'15102024'!C1800)</f>
        <v>31/01/2013</v>
      </c>
      <c r="B1800" s="23" t="str">
        <f aca="false">TEXT(A1800,"DDMMAAAA")</f>
        <v>31/01/2013</v>
      </c>
      <c r="C1800" s="23" t="str">
        <f aca="false">LEFT(B1800,2)</f>
        <v>31</v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>31/01/2013</v>
      </c>
      <c r="I1800" s="22" t="str">
        <f aca="false">IF('15102024'!D1800="","",'1510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5102024'!C1801="","",'15102024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15102024'!D1801="","",'1510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str">
        <f aca="false">IF('15102024'!C1802="","",'15102024'!C1802)</f>
        <v>31/01/2013</v>
      </c>
      <c r="B1802" s="23" t="str">
        <f aca="false">TEXT(A1802,"DDMMAAAA")</f>
        <v>31/01/2013</v>
      </c>
      <c r="C1802" s="23" t="str">
        <f aca="false">LEFT(B1802,2)</f>
        <v>31</v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>31/01/2013</v>
      </c>
      <c r="I1802" s="22" t="str">
        <f aca="false">IF('15102024'!D1802="","",'1510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15102024'!C1803="","",'15102024'!C1803)</f>
        <v>41640</v>
      </c>
      <c r="B1803" s="23" t="str">
        <f aca="false">TEXT(A1803,"DDMMAAAA")</f>
        <v>2910Wednesday</v>
      </c>
      <c r="C1803" s="23" t="str">
        <f aca="false">LEFT(B1803,2)</f>
        <v>29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2014</v>
      </c>
      <c r="H1803" s="25" t="n">
        <f aca="false">IF(D1803="OK",DATE(G1803,C1803,E1803),A1803)</f>
        <v>41640</v>
      </c>
      <c r="I1803" s="22" t="str">
        <f aca="false">IF('15102024'!D1803="","",'1510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5102024'!C1804="","",'15102024'!C1804)</f>
        <v>41640</v>
      </c>
      <c r="B1804" s="23" t="str">
        <f aca="false">TEXT(A1804,"DDMMAAAA")</f>
        <v>2910Wednesday</v>
      </c>
      <c r="C1804" s="23" t="str">
        <f aca="false">LEFT(B1804,2)</f>
        <v>29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2014</v>
      </c>
      <c r="H1804" s="25" t="n">
        <f aca="false">IF(D1804="OK",DATE(G1804,C1804,E1804),A1804)</f>
        <v>41640</v>
      </c>
      <c r="I1804" s="22" t="str">
        <f aca="false">IF('15102024'!D1804="","",'1510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str">
        <f aca="false">IF('15102024'!C1805="","",'15102024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15102024'!D1805="","",'15102024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15102024'!C1806="","",'15102024'!C1806)</f>
        <v>41640</v>
      </c>
      <c r="B1806" s="23" t="str">
        <f aca="false">TEXT(A1806,"DDMMAAAA")</f>
        <v>2910Wednesday</v>
      </c>
      <c r="C1806" s="23" t="str">
        <f aca="false">LEFT(B1806,2)</f>
        <v>29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2014</v>
      </c>
      <c r="H1806" s="25" t="n">
        <f aca="false">IF(D1806="OK",DATE(G1806,C1806,E1806),A1806)</f>
        <v>41640</v>
      </c>
      <c r="I1806" s="22" t="str">
        <f aca="false">IF('15102024'!D1806="","",'1510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5102024'!C1807="","",'15102024'!C1807)</f>
        <v>41091</v>
      </c>
      <c r="B1807" s="23" t="str">
        <f aca="false">TEXT(A1807,"DDMMAAAA")</f>
        <v>1104Sunday</v>
      </c>
      <c r="C1807" s="23" t="str">
        <f aca="false">LEFT(B1807,2)</f>
        <v>11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12</v>
      </c>
      <c r="H1807" s="25" t="n">
        <f aca="false">IF(D1807="OK",DATE(G1807,C1807,E1807),A1807)</f>
        <v>41220</v>
      </c>
      <c r="I1807" s="22" t="str">
        <f aca="false">IF('15102024'!D1807="","",'15102024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15102024'!C1808="","",'15102024'!C1808)</f>
        <v>42922</v>
      </c>
      <c r="B1808" s="23" t="str">
        <f aca="false">TEXT(A1808,"DDMMAAAA")</f>
        <v>1204Thursday</v>
      </c>
      <c r="C1808" s="23" t="str">
        <f aca="false">LEFT(B1808,2)</f>
        <v>12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7</v>
      </c>
      <c r="H1808" s="25" t="n">
        <f aca="false">IF(D1808="OK",DATE(G1808,C1808,E1808),A1808)</f>
        <v>43076</v>
      </c>
      <c r="I1808" s="22" t="str">
        <f aca="false">IF('15102024'!D1808="","",'1510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n">
        <f aca="false">IF('15102024'!C1809="","",'15102024'!C1809)</f>
        <v>41306</v>
      </c>
      <c r="B1809" s="23" t="str">
        <f aca="false">TEXT(A1809,"DDMMAAAA")</f>
        <v>2111Friday</v>
      </c>
      <c r="C1809" s="23" t="str">
        <f aca="false">LEFT(B1809,2)</f>
        <v>21</v>
      </c>
      <c r="D1809" s="23" t="n">
        <f aca="false">IF(ISERROR(VLOOKUP(C1809,$R:$S,2,0)),0,VLOOKUP(C1809,$R:$S,2,0))</f>
        <v>0</v>
      </c>
      <c r="E1809" s="23" t="n">
        <f aca="false">MONTH(A1809)</f>
        <v>2</v>
      </c>
      <c r="F1809" s="23" t="str">
        <f aca="false">VLOOKUP(E1809,$Q:$S,2,0)</f>
        <v>02</v>
      </c>
      <c r="G1809" s="24" t="n">
        <f aca="false">YEAR(A1809)</f>
        <v>2013</v>
      </c>
      <c r="H1809" s="25" t="n">
        <f aca="false">IF(D1809="OK",DATE(G1809,C1809,E1809),A1809)</f>
        <v>41306</v>
      </c>
      <c r="I1809" s="22" t="str">
        <f aca="false">IF('15102024'!D1809="","",'15102024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5102024'!C1810="","",'15102024'!C1810)</f>
        <v>41306</v>
      </c>
      <c r="B1810" s="23" t="str">
        <f aca="false">TEXT(A1810,"DDMMAAAA")</f>
        <v>2111Friday</v>
      </c>
      <c r="C1810" s="23" t="str">
        <f aca="false">LEFT(B1810,2)</f>
        <v>21</v>
      </c>
      <c r="D1810" s="23" t="n">
        <f aca="false">IF(ISERROR(VLOOKUP(C1810,$R:$S,2,0)),0,VLOOKUP(C1810,$R:$S,2,0))</f>
        <v>0</v>
      </c>
      <c r="E1810" s="23" t="n">
        <f aca="false">MONTH(A1810)</f>
        <v>2</v>
      </c>
      <c r="F1810" s="23" t="str">
        <f aca="false">VLOOKUP(E1810,$Q:$S,2,0)</f>
        <v>02</v>
      </c>
      <c r="G1810" s="24" t="n">
        <f aca="false">YEAR(A1810)</f>
        <v>2013</v>
      </c>
      <c r="H1810" s="25" t="n">
        <f aca="false">IF(D1810="OK",DATE(G1810,C1810,E1810),A1810)</f>
        <v>41306</v>
      </c>
      <c r="I1810" s="22" t="str">
        <f aca="false">IF('15102024'!D1810="","",'1510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n">
        <f aca="false">IF('15102024'!C1811="","",'15102024'!C1811)</f>
        <v>43282</v>
      </c>
      <c r="B1811" s="23" t="str">
        <f aca="false">TEXT(A1811,"DDMMAAAA")</f>
        <v>1804Sunday</v>
      </c>
      <c r="C1811" s="23" t="str">
        <f aca="false">LEFT(B1811,2)</f>
        <v>18</v>
      </c>
      <c r="D1811" s="23" t="n">
        <f aca="false">IF(ISERROR(VLOOKUP(C1811,$R:$S,2,0)),0,VLOOKUP(C1811,$R:$S,2,0))</f>
        <v>0</v>
      </c>
      <c r="E1811" s="23" t="n">
        <f aca="false">MONTH(A1811)</f>
        <v>7</v>
      </c>
      <c r="F1811" s="23" t="str">
        <f aca="false">VLOOKUP(E1811,$Q:$S,2,0)</f>
        <v>07</v>
      </c>
      <c r="G1811" s="24" t="n">
        <f aca="false">YEAR(A1811)</f>
        <v>2018</v>
      </c>
      <c r="H1811" s="25" t="n">
        <f aca="false">IF(D1811="OK",DATE(G1811,C1811,E1811),A1811)</f>
        <v>43282</v>
      </c>
      <c r="I1811" s="22" t="str">
        <f aca="false">IF('15102024'!D1811="","",'1510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n">
        <f aca="false">IF('15102024'!C1812="","",'15102024'!C1812)</f>
        <v>40179</v>
      </c>
      <c r="B1812" s="23" t="str">
        <f aca="false">TEXT(A1812,"DDMMAAAA")</f>
        <v>1510Friday</v>
      </c>
      <c r="C1812" s="23" t="str">
        <f aca="false">LEFT(B1812,2)</f>
        <v>15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2010</v>
      </c>
      <c r="H1812" s="25" t="n">
        <f aca="false">IF(D1812="OK",DATE(G1812,C1812,E1812),A1812)</f>
        <v>40179</v>
      </c>
      <c r="I1812" s="22" t="str">
        <f aca="false">IF('15102024'!D1812="","",'1510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15102024'!C1813="","",'1510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15102024'!D1813="","",'1510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15102024'!C1814="","",'15102024'!C1814)</f>
        <v>44013</v>
      </c>
      <c r="B1814" s="23" t="str">
        <f aca="false">TEXT(A1814,"DDMMAAAA")</f>
        <v>0904Wednesday</v>
      </c>
      <c r="C1814" s="23" t="str">
        <f aca="false">LEFT(B1814,2)</f>
        <v>09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20</v>
      </c>
      <c r="H1814" s="25" t="n">
        <f aca="false">IF(D1814="OK",DATE(G1814,C1814,E1814),A1814)</f>
        <v>44081</v>
      </c>
      <c r="I1814" s="22" t="str">
        <f aca="false">IF('15102024'!D1814="","",'15102024'!D1814)</f>
        <v>30/06/2021</v>
      </c>
      <c r="J1814" s="23" t="str">
        <f aca="false">TEXT(I1814,"DDMMAAAA")</f>
        <v>30/06/2021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21</v>
      </c>
    </row>
    <row r="1815" customFormat="false" ht="15" hidden="false" customHeight="false" outlineLevel="0" collapsed="false">
      <c r="A1815" s="22" t="n">
        <f aca="false">IF('15102024'!C1815="","",'15102024'!C1815)</f>
        <v>44013</v>
      </c>
      <c r="B1815" s="23" t="str">
        <f aca="false">TEXT(A1815,"DDMMAAAA")</f>
        <v>0904Wednesday</v>
      </c>
      <c r="C1815" s="23" t="str">
        <f aca="false">LEFT(B1815,2)</f>
        <v>09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20</v>
      </c>
      <c r="H1815" s="25" t="n">
        <f aca="false">IF(D1815="OK",DATE(G1815,C1815,E1815),A1815)</f>
        <v>44081</v>
      </c>
      <c r="I1815" s="22" t="str">
        <f aca="false">IF('15102024'!D1815="","",'15102024'!D1815)</f>
        <v>30/06/2021</v>
      </c>
      <c r="J1815" s="23" t="str">
        <f aca="false">TEXT(I1815,"DDMMAAAA")</f>
        <v>30/06/2021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21</v>
      </c>
    </row>
    <row r="1816" customFormat="false" ht="15" hidden="false" customHeight="false" outlineLevel="0" collapsed="false">
      <c r="A1816" s="22" t="n">
        <f aca="false">IF('15102024'!C1816="","",'15102024'!C1816)</f>
        <v>44013</v>
      </c>
      <c r="B1816" s="23" t="str">
        <f aca="false">TEXT(A1816,"DDMMAAAA")</f>
        <v>0904Wednes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20</v>
      </c>
      <c r="H1816" s="25" t="n">
        <f aca="false">IF(D1816="OK",DATE(G1816,C1816,E1816),A1816)</f>
        <v>44081</v>
      </c>
      <c r="I1816" s="22" t="str">
        <f aca="false">IF('15102024'!D1816="","",'15102024'!D1816)</f>
        <v>30/06/2021</v>
      </c>
      <c r="J1816" s="23" t="str">
        <f aca="false">TEXT(I1816,"DDMMAAAA")</f>
        <v>30/06/2021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21</v>
      </c>
    </row>
    <row r="1817" customFormat="false" ht="15" hidden="false" customHeight="false" outlineLevel="0" collapsed="false">
      <c r="A1817" s="22" t="n">
        <f aca="false">IF('15102024'!C1817="","",'15102024'!C1817)</f>
        <v>44013</v>
      </c>
      <c r="B1817" s="23" t="str">
        <f aca="false">TEXT(A1817,"DDMMAAAA")</f>
        <v>0904Wednes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20</v>
      </c>
      <c r="H1817" s="25" t="n">
        <f aca="false">IF(D1817="OK",DATE(G1817,C1817,E1817),A1817)</f>
        <v>44081</v>
      </c>
      <c r="I1817" s="22" t="str">
        <f aca="false">IF('15102024'!D1817="","",'15102024'!D1817)</f>
        <v>30/06/2021</v>
      </c>
      <c r="J1817" s="23" t="str">
        <f aca="false">TEXT(I1817,"DDMMAAAA")</f>
        <v>30/06/2021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21</v>
      </c>
    </row>
    <row r="1818" customFormat="false" ht="15" hidden="false" customHeight="false" outlineLevel="0" collapsed="false">
      <c r="A1818" s="22" t="n">
        <f aca="false">IF('15102024'!C1818="","",'15102024'!C1818)</f>
        <v>44013</v>
      </c>
      <c r="B1818" s="23" t="str">
        <f aca="false">TEXT(A1818,"DDMMAAAA")</f>
        <v>0904Wednesday</v>
      </c>
      <c r="C1818" s="23" t="str">
        <f aca="false">LEFT(B1818,2)</f>
        <v>09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20</v>
      </c>
      <c r="H1818" s="25" t="n">
        <f aca="false">IF(D1818="OK",DATE(G1818,C1818,E1818),A1818)</f>
        <v>44081</v>
      </c>
      <c r="I1818" s="22" t="str">
        <f aca="false">IF('15102024'!D1818="","",'15102024'!D1818)</f>
        <v>30/06/2021</v>
      </c>
      <c r="J1818" s="23" t="str">
        <f aca="false">TEXT(I1818,"DDMMAAAA")</f>
        <v>30/06/2021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21</v>
      </c>
    </row>
    <row r="1819" customFormat="false" ht="15" hidden="false" customHeight="false" outlineLevel="0" collapsed="false">
      <c r="A1819" s="22" t="n">
        <f aca="false">IF('15102024'!C1819="","",'15102024'!C1819)</f>
        <v>44013</v>
      </c>
      <c r="B1819" s="23" t="str">
        <f aca="false">TEXT(A1819,"DDMMAAAA")</f>
        <v>0904Wednesday</v>
      </c>
      <c r="C1819" s="23" t="str">
        <f aca="false">LEFT(B1819,2)</f>
        <v>09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20</v>
      </c>
      <c r="H1819" s="25" t="n">
        <f aca="false">IF(D1819="OK",DATE(G1819,C1819,E1819),A1819)</f>
        <v>44081</v>
      </c>
      <c r="I1819" s="22" t="str">
        <f aca="false">IF('15102024'!D1819="","",'15102024'!D1819)</f>
        <v>30/06/2021</v>
      </c>
      <c r="J1819" s="23" t="str">
        <f aca="false">TEXT(I1819,"DDMMAAAA")</f>
        <v>30/06/2021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21</v>
      </c>
    </row>
    <row r="1820" customFormat="false" ht="15" hidden="false" customHeight="false" outlineLevel="0" collapsed="false">
      <c r="A1820" s="22" t="n">
        <f aca="false">IF('15102024'!C1820="","",'15102024'!C1820)</f>
        <v>44013</v>
      </c>
      <c r="B1820" s="23" t="str">
        <f aca="false">TEXT(A1820,"DDMMAAAA")</f>
        <v>0904Wednes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20</v>
      </c>
      <c r="H1820" s="25" t="n">
        <f aca="false">IF(D1820="OK",DATE(G1820,C1820,E1820),A1820)</f>
        <v>44081</v>
      </c>
      <c r="I1820" s="22" t="str">
        <f aca="false">IF('15102024'!D1820="","",'15102024'!D1820)</f>
        <v>30/06/2021</v>
      </c>
      <c r="J1820" s="23" t="str">
        <f aca="false">TEXT(I1820,"DDMMAAAA")</f>
        <v>30/06/2021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21</v>
      </c>
    </row>
    <row r="1821" customFormat="false" ht="15" hidden="false" customHeight="false" outlineLevel="0" collapsed="false">
      <c r="A1821" s="22" t="n">
        <f aca="false">IF('15102024'!C1821="","",'15102024'!C1821)</f>
        <v>42922</v>
      </c>
      <c r="B1821" s="23" t="str">
        <f aca="false">TEXT(A1821,"DDMMAAAA")</f>
        <v>1204Thursday</v>
      </c>
      <c r="C1821" s="23" t="str">
        <f aca="false">LEFT(B1821,2)</f>
        <v>12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17</v>
      </c>
      <c r="H1821" s="25" t="n">
        <f aca="false">IF(D1821="OK",DATE(G1821,C1821,E1821),A1821)</f>
        <v>43076</v>
      </c>
      <c r="I1821" s="22" t="str">
        <f aca="false">IF('15102024'!D1821="","",'1510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str">
        <f aca="false">IF('15102024'!C1822="","",'15102024'!C1822)</f>
        <v>16/08/2018</v>
      </c>
      <c r="B1822" s="23" t="str">
        <f aca="false">TEXT(A1822,"DDMMAAAA")</f>
        <v>16/08/2018</v>
      </c>
      <c r="C1822" s="23" t="str">
        <f aca="false">LEFT(B1822,2)</f>
        <v>16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16/08/2018</v>
      </c>
      <c r="I1822" s="22" t="str">
        <f aca="false">IF('15102024'!D1822="","",'1510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15102024'!C1823="","",'15102024'!C1823)</f>
        <v>30/11/2018</v>
      </c>
      <c r="B1823" s="23" t="str">
        <f aca="false">TEXT(A1823,"DDMMAAAA")</f>
        <v>30/11/2018</v>
      </c>
      <c r="C1823" s="23" t="str">
        <f aca="false">LEFT(B1823,2)</f>
        <v>30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30/11/2018</v>
      </c>
      <c r="I1823" s="22" t="str">
        <f aca="false">IF('15102024'!D1823="","",'1510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str">
        <f aca="false">IF('15102024'!C1824="","",'15102024'!C1824)</f>
        <v>19/07/2018</v>
      </c>
      <c r="B1824" s="23" t="str">
        <f aca="false">TEXT(A1824,"DDMMAAAA")</f>
        <v>19/07/2018</v>
      </c>
      <c r="C1824" s="23" t="str">
        <f aca="false">LEFT(B1824,2)</f>
        <v>19</v>
      </c>
      <c r="D1824" s="23" t="n">
        <f aca="false">IF(ISERROR(VLOOKUP(C1824,$R:$S,2,0)),0,VLOOKUP(C1824,$R:$S,2,0))</f>
        <v>0</v>
      </c>
      <c r="E1824" s="23" t="e">
        <f aca="false">MONTH(A1824)</f>
        <v>#VALUE!</v>
      </c>
      <c r="F1824" s="23" t="e">
        <f aca="false">VLOOKUP(E1824,$Q:$S,2,0)</f>
        <v>#VALUE!</v>
      </c>
      <c r="G1824" s="24" t="e">
        <f aca="false">YEAR(A1824)</f>
        <v>#VALUE!</v>
      </c>
      <c r="H1824" s="25" t="str">
        <f aca="false">IF(D1824="OK",DATE(G1824,C1824,E1824),A1824)</f>
        <v>19/07/2018</v>
      </c>
      <c r="I1824" s="22" t="str">
        <f aca="false">IF('15102024'!D1824="","",'1510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15102024'!C1825="","",'1510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5102024'!D1825="","",'1510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15102024'!C1826="","",'1510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15102024'!D1826="","",'1510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5102024'!C1827="","",'15102024'!C1827)</f>
        <v>43282</v>
      </c>
      <c r="B1827" s="23" t="str">
        <f aca="false">TEXT(A1827,"DDMMAAAA")</f>
        <v>1804Sunday</v>
      </c>
      <c r="C1827" s="23" t="str">
        <f aca="false">LEFT(B1827,2)</f>
        <v>18</v>
      </c>
      <c r="D1827" s="23" t="n">
        <f aca="false">IF(ISERROR(VLOOKUP(C1827,$R:$S,2,0)),0,VLOOKUP(C1827,$R:$S,2,0))</f>
        <v>0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8</v>
      </c>
      <c r="H1827" s="25" t="n">
        <f aca="false">IF(D1827="OK",DATE(G1827,C1827,E1827),A1827)</f>
        <v>43282</v>
      </c>
      <c r="I1827" s="22" t="str">
        <f aca="false">IF('15102024'!D1827="","",'1510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15102024'!C1828="","",'15102024'!C1828)</f>
        <v>41306</v>
      </c>
      <c r="B1828" s="23" t="str">
        <f aca="false">TEXT(A1828,"DDMMAAAA")</f>
        <v>2111Friday</v>
      </c>
      <c r="C1828" s="23" t="str">
        <f aca="false">LEFT(B1828,2)</f>
        <v>21</v>
      </c>
      <c r="D1828" s="23" t="n">
        <f aca="false">IF(ISERROR(VLOOKUP(C1828,$R:$S,2,0)),0,VLOOKUP(C1828,$R:$S,2,0))</f>
        <v>0</v>
      </c>
      <c r="E1828" s="23" t="n">
        <f aca="false">MONTH(A1828)</f>
        <v>2</v>
      </c>
      <c r="F1828" s="23" t="str">
        <f aca="false">VLOOKUP(E1828,$Q:$S,2,0)</f>
        <v>02</v>
      </c>
      <c r="G1828" s="24" t="n">
        <f aca="false">YEAR(A1828)</f>
        <v>2013</v>
      </c>
      <c r="H1828" s="25" t="n">
        <f aca="false">IF(D1828="OK",DATE(G1828,C1828,E1828),A1828)</f>
        <v>41306</v>
      </c>
      <c r="I1828" s="22" t="str">
        <f aca="false">IF('15102024'!D1828="","",'1510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str">
        <f aca="false">IF('15102024'!C1829="","",'15102024'!C1829)</f>
        <v>31/07/2009</v>
      </c>
      <c r="B1829" s="23" t="str">
        <f aca="false">TEXT(A1829,"DDMMAAAA")</f>
        <v>31/07/2009</v>
      </c>
      <c r="C1829" s="23" t="str">
        <f aca="false">LEFT(B1829,2)</f>
        <v>31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1/07/2009</v>
      </c>
      <c r="I1829" s="22" t="str">
        <f aca="false">IF('15102024'!D1829="","",'1510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15102024'!C1830="","",'1510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15102024'!D1830="","",'1510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15102024'!C1831="","",'15102024'!C1831)</f>
        <v>38169</v>
      </c>
      <c r="B1831" s="23" t="str">
        <f aca="false">TEXT(A1831,"DDMMAAAA")</f>
        <v>1204Thursday</v>
      </c>
      <c r="C1831" s="23" t="str">
        <f aca="false">LEFT(B1831,2)</f>
        <v>12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04</v>
      </c>
      <c r="H1831" s="25" t="n">
        <f aca="false">IF(D1831="OK",DATE(G1831,C1831,E1831),A1831)</f>
        <v>38328</v>
      </c>
      <c r="I1831" s="22" t="str">
        <f aca="false">IF('15102024'!D1831="","",'1510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15102024'!C1832="","",'15102024'!C1832)</f>
        <v>42922</v>
      </c>
      <c r="B1832" s="23" t="str">
        <f aca="false">TEXT(A1832,"DDMMAAAA")</f>
        <v>1204Thursday</v>
      </c>
      <c r="C1832" s="23" t="str">
        <f aca="false">LEFT(B1832,2)</f>
        <v>12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17</v>
      </c>
      <c r="H1832" s="25" t="n">
        <f aca="false">IF(D1832="OK",DATE(G1832,C1832,E1832),A1832)</f>
        <v>43076</v>
      </c>
      <c r="I1832" s="22" t="str">
        <f aca="false">IF('15102024'!D1832="","",'1510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5102024'!C1833="","",'15102024'!C1833)</f>
        <v>41306</v>
      </c>
      <c r="B1833" s="23" t="str">
        <f aca="false">TEXT(A1833,"DDMMAAAA")</f>
        <v>2111Friday</v>
      </c>
      <c r="C1833" s="23" t="str">
        <f aca="false">LEFT(B1833,2)</f>
        <v>21</v>
      </c>
      <c r="D1833" s="23" t="n">
        <f aca="false">IF(ISERROR(VLOOKUP(C1833,$R:$S,2,0)),0,VLOOKUP(C1833,$R:$S,2,0))</f>
        <v>0</v>
      </c>
      <c r="E1833" s="23" t="n">
        <f aca="false">MONTH(A1833)</f>
        <v>2</v>
      </c>
      <c r="F1833" s="23" t="str">
        <f aca="false">VLOOKUP(E1833,$Q:$S,2,0)</f>
        <v>02</v>
      </c>
      <c r="G1833" s="24" t="n">
        <f aca="false">YEAR(A1833)</f>
        <v>2013</v>
      </c>
      <c r="H1833" s="25" t="n">
        <f aca="false">IF(D1833="OK",DATE(G1833,C1833,E1833),A1833)</f>
        <v>41306</v>
      </c>
      <c r="I1833" s="22" t="str">
        <f aca="false">IF('15102024'!D1833="","",'1510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5102024'!C1834="","",'1510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15102024'!D1834="","",'1510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str">
        <f aca="false">IF('15102024'!C1835="","",'15102024'!C1835)</f>
        <v>28/08/2018</v>
      </c>
      <c r="B1835" s="23" t="str">
        <f aca="false">TEXT(A1835,"DDMMAAAA")</f>
        <v>28/08/2018</v>
      </c>
      <c r="C1835" s="23" t="str">
        <f aca="false">LEFT(B1835,2)</f>
        <v>28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28/08/2018</v>
      </c>
      <c r="I1835" s="22" t="str">
        <f aca="false">IF('15102024'!D1835="","",'1510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15102024'!C1836="","",'1510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15102024'!D1836="","",'1510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15102024'!C1837="","",'1510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15102024'!D1837="","",'1510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5102024'!C1838="","",'15102024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15102024'!D1838="","",'1510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5102024'!C1839="","",'15102024'!C1839)</f>
        <v>42922</v>
      </c>
      <c r="B1839" s="23" t="str">
        <f aca="false">TEXT(A1839,"DDMMAAAA")</f>
        <v>1204Thursday</v>
      </c>
      <c r="C1839" s="23" t="str">
        <f aca="false">LEFT(B1839,2)</f>
        <v>12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7</v>
      </c>
      <c r="H1839" s="25" t="n">
        <f aca="false">IF(D1839="OK",DATE(G1839,C1839,E1839),A1839)</f>
        <v>43076</v>
      </c>
      <c r="I1839" s="22" t="str">
        <f aca="false">IF('15102024'!D1839="","",'1510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5102024'!C1840="","",'15102024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15102024'!D1840="","",'1510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5102024'!C1841="","",'15102024'!C1841)</f>
        <v>42922</v>
      </c>
      <c r="B1841" s="23" t="str">
        <f aca="false">TEXT(A1841,"DDMMAAAA")</f>
        <v>1204Thursday</v>
      </c>
      <c r="C1841" s="23" t="str">
        <f aca="false">LEFT(B1841,2)</f>
        <v>12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7</v>
      </c>
      <c r="H1841" s="25" t="n">
        <f aca="false">IF(D1841="OK",DATE(G1841,C1841,E1841),A1841)</f>
        <v>43076</v>
      </c>
      <c r="I1841" s="22" t="str">
        <f aca="false">IF('15102024'!D1841="","",'1510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5102024'!C1842="","",'15102024'!C1842)</f>
        <v>41306</v>
      </c>
      <c r="B1842" s="23" t="str">
        <f aca="false">TEXT(A1842,"DDMMAAAA")</f>
        <v>2111Friday</v>
      </c>
      <c r="C1842" s="23" t="str">
        <f aca="false">LEFT(B1842,2)</f>
        <v>21</v>
      </c>
      <c r="D1842" s="23" t="n">
        <f aca="false">IF(ISERROR(VLOOKUP(C1842,$R:$S,2,0)),0,VLOOKUP(C1842,$R:$S,2,0))</f>
        <v>0</v>
      </c>
      <c r="E1842" s="23" t="n">
        <f aca="false">MONTH(A1842)</f>
        <v>2</v>
      </c>
      <c r="F1842" s="23" t="str">
        <f aca="false">VLOOKUP(E1842,$Q:$S,2,0)</f>
        <v>02</v>
      </c>
      <c r="G1842" s="24" t="n">
        <f aca="false">YEAR(A1842)</f>
        <v>2013</v>
      </c>
      <c r="H1842" s="25" t="n">
        <f aca="false">IF(D1842="OK",DATE(G1842,C1842,E1842),A1842)</f>
        <v>41306</v>
      </c>
      <c r="I1842" s="22" t="str">
        <f aca="false">IF('15102024'!D1842="","",'1510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str">
        <f aca="false">IF('15102024'!C1843="","",'15102024'!C1843)</f>
        <v>31/07/2009</v>
      </c>
      <c r="B1843" s="23" t="str">
        <f aca="false">TEXT(A1843,"DDMMAAAA")</f>
        <v>31/07/2009</v>
      </c>
      <c r="C1843" s="23" t="str">
        <f aca="false">LEFT(B1843,2)</f>
        <v>31</v>
      </c>
      <c r="D1843" s="23" t="n">
        <f aca="false">IF(ISERROR(VLOOKUP(C1843,$R:$S,2,0)),0,VLOOKUP(C1843,$R:$S,2,0))</f>
        <v>0</v>
      </c>
      <c r="E1843" s="23" t="e">
        <f aca="false">MONTH(A1843)</f>
        <v>#VALUE!</v>
      </c>
      <c r="F1843" s="23" t="e">
        <f aca="false">VLOOKUP(E1843,$Q:$S,2,0)</f>
        <v>#VALUE!</v>
      </c>
      <c r="G1843" s="24" t="e">
        <f aca="false">YEAR(A1843)</f>
        <v>#VALUE!</v>
      </c>
      <c r="H1843" s="25" t="str">
        <f aca="false">IF(D1843="OK",DATE(G1843,C1843,E1843),A1843)</f>
        <v>31/07/2009</v>
      </c>
      <c r="I1843" s="22" t="str">
        <f aca="false">IF('15102024'!D1843="","",'1510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str">
        <f aca="false">IF('15102024'!C1844="","",'15102024'!C1844)</f>
        <v>28/08/2018</v>
      </c>
      <c r="B1844" s="23" t="str">
        <f aca="false">TEXT(A1844,"DDMMAAAA")</f>
        <v>28/08/2018</v>
      </c>
      <c r="C1844" s="23" t="str">
        <f aca="false">LEFT(B1844,2)</f>
        <v>28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28/08/2018</v>
      </c>
      <c r="I1844" s="22" t="str">
        <f aca="false">IF('15102024'!D1844="","",'1510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5102024'!C1845="","",'15102024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15102024'!D1845="","",'1510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5102024'!C1846="","",'1510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15102024'!D1846="","",'1510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5102024'!C1847="","",'15102024'!C1847)</f>
        <v>44512</v>
      </c>
      <c r="B1847" s="23" t="str">
        <f aca="false">TEXT(A1847,"DDMMAAAA")</f>
        <v>0809Friday</v>
      </c>
      <c r="C1847" s="23" t="str">
        <f aca="false">LEFT(B1847,2)</f>
        <v>08</v>
      </c>
      <c r="D1847" s="23" t="str">
        <f aca="false">IF(ISERROR(VLOOKUP(C1847,$R:$S,2,0)),0,VLOOKUP(C1847,$R:$S,2,0))</f>
        <v>OK</v>
      </c>
      <c r="E1847" s="23" t="n">
        <f aca="false">MONTH(A1847)</f>
        <v>11</v>
      </c>
      <c r="F1847" s="23" t="str">
        <f aca="false">VLOOKUP(E1847,$Q:$S,2,0)</f>
        <v>11</v>
      </c>
      <c r="G1847" s="24" t="n">
        <f aca="false">YEAR(A1847)</f>
        <v>2021</v>
      </c>
      <c r="H1847" s="25" t="n">
        <f aca="false">IF(D1847="OK",DATE(G1847,C1847,E1847),A1847)</f>
        <v>44419</v>
      </c>
      <c r="I1847" s="22" t="str">
        <f aca="false">IF('15102024'!D1847="","",'1510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5102024'!C1848="","",'15102024'!C1848)</f>
        <v>43282</v>
      </c>
      <c r="B1848" s="23" t="str">
        <f aca="false">TEXT(A1848,"DDMMAAAA")</f>
        <v>1804Sunday</v>
      </c>
      <c r="C1848" s="23" t="str">
        <f aca="false">LEFT(B1848,2)</f>
        <v>18</v>
      </c>
      <c r="D1848" s="23" t="n">
        <f aca="false">IF(ISERROR(VLOOKUP(C1848,$R:$S,2,0)),0,VLOOKUP(C1848,$R:$S,2,0))</f>
        <v>0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8</v>
      </c>
      <c r="H1848" s="25" t="n">
        <f aca="false">IF(D1848="OK",DATE(G1848,C1848,E1848),A1848)</f>
        <v>43282</v>
      </c>
      <c r="I1848" s="22" t="str">
        <f aca="false">IF('15102024'!D1848="","",'1510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15102024'!C1849="","",'1510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15102024'!D1849="","",'1510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5102024'!C1850="","",'15102024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15102024'!D1850="","",'1510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5102024'!C1851="","",'1510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15102024'!D1851="","",'1510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5102024'!C1852="","",'1510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5102024'!D1852="","",'1510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5102024'!C1853="","",'1510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15102024'!D1853="","",'1510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5102024'!C1854="","",'1510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15102024'!D1854="","",'1510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5102024'!C1855="","",'1510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15102024'!D1855="","",'1510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15102024'!C1856="","",'15102024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15102024'!D1856="","",'1510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str">
        <f aca="false">IF('15102024'!C1857="","",'15102024'!C1857)</f>
        <v>28/08/2018</v>
      </c>
      <c r="B1857" s="23" t="str">
        <f aca="false">TEXT(A1857,"DDMMAAAA")</f>
        <v>28/08/2018</v>
      </c>
      <c r="C1857" s="23" t="str">
        <f aca="false">LEFT(B1857,2)</f>
        <v>28</v>
      </c>
      <c r="D1857" s="23" t="n">
        <f aca="false">IF(ISERROR(VLOOKUP(C1857,$R:$S,2,0)),0,VLOOKUP(C1857,$R:$S,2,0))</f>
        <v>0</v>
      </c>
      <c r="E1857" s="23" t="e">
        <f aca="false">MONTH(A1857)</f>
        <v>#VALUE!</v>
      </c>
      <c r="F1857" s="23" t="e">
        <f aca="false">VLOOKUP(E1857,$Q:$S,2,0)</f>
        <v>#VALUE!</v>
      </c>
      <c r="G1857" s="24" t="e">
        <f aca="false">YEAR(A1857)</f>
        <v>#VALUE!</v>
      </c>
      <c r="H1857" s="25" t="str">
        <f aca="false">IF(D1857="OK",DATE(G1857,C1857,E1857),A1857)</f>
        <v>28/08/2018</v>
      </c>
      <c r="I1857" s="22" t="str">
        <f aca="false">IF('15102024'!D1857="","",'1510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5102024'!C1858="","",'15102024'!C1858)</f>
        <v>43320</v>
      </c>
      <c r="B1858" s="23" t="str">
        <f aca="false">TEXT(A1858,"DDMMAAAA")</f>
        <v>2705Wednesday</v>
      </c>
      <c r="C1858" s="23" t="str">
        <f aca="false">LEFT(B1858,2)</f>
        <v>27</v>
      </c>
      <c r="D1858" s="23" t="n">
        <f aca="false">IF(ISERROR(VLOOKUP(C1858,$R:$S,2,0)),0,VLOOKUP(C1858,$R:$S,2,0))</f>
        <v>0</v>
      </c>
      <c r="E1858" s="23" t="n">
        <f aca="false">MONTH(A1858)</f>
        <v>8</v>
      </c>
      <c r="F1858" s="23" t="str">
        <f aca="false">VLOOKUP(E1858,$Q:$S,2,0)</f>
        <v>08</v>
      </c>
      <c r="G1858" s="24" t="n">
        <f aca="false">YEAR(A1858)</f>
        <v>2018</v>
      </c>
      <c r="H1858" s="25" t="n">
        <f aca="false">IF(D1858="OK",DATE(G1858,C1858,E1858),A1858)</f>
        <v>43320</v>
      </c>
      <c r="I1858" s="22" t="str">
        <f aca="false">IF('15102024'!D1858="","",'1510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5102024'!C1859="","",'15102024'!C1859)</f>
        <v>41306</v>
      </c>
      <c r="B1859" s="23" t="str">
        <f aca="false">TEXT(A1859,"DDMMAAAA")</f>
        <v>2111Friday</v>
      </c>
      <c r="C1859" s="23" t="str">
        <f aca="false">LEFT(B1859,2)</f>
        <v>21</v>
      </c>
      <c r="D1859" s="23" t="n">
        <f aca="false">IF(ISERROR(VLOOKUP(C1859,$R:$S,2,0)),0,VLOOKUP(C1859,$R:$S,2,0))</f>
        <v>0</v>
      </c>
      <c r="E1859" s="23" t="n">
        <f aca="false">MONTH(A1859)</f>
        <v>2</v>
      </c>
      <c r="F1859" s="23" t="str">
        <f aca="false">VLOOKUP(E1859,$Q:$S,2,0)</f>
        <v>02</v>
      </c>
      <c r="G1859" s="24" t="n">
        <f aca="false">YEAR(A1859)</f>
        <v>2013</v>
      </c>
      <c r="H1859" s="25" t="n">
        <f aca="false">IF(D1859="OK",DATE(G1859,C1859,E1859),A1859)</f>
        <v>41306</v>
      </c>
      <c r="I1859" s="22" t="str">
        <f aca="false">IF('15102024'!D1859="","",'1510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5102024'!C1860="","",'15102024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15102024'!D1860="","",'1510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15102024'!C1861="","",'15102024'!C1861)</f>
        <v>28/08/2018</v>
      </c>
      <c r="B1861" s="23" t="str">
        <f aca="false">TEXT(A1861,"DDMMAAAA")</f>
        <v>28/08/2018</v>
      </c>
      <c r="C1861" s="23" t="str">
        <f aca="false">LEFT(B1861,2)</f>
        <v>28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28/08/2018</v>
      </c>
      <c r="I1861" s="22" t="str">
        <f aca="false">IF('15102024'!D1861="","",'1510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15102024'!C1862="","",'15102024'!C1862)</f>
        <v>18/01/2019</v>
      </c>
      <c r="B1862" s="23" t="str">
        <f aca="false">TEXT(A1862,"DDMMAAAA")</f>
        <v>18/01/2019</v>
      </c>
      <c r="C1862" s="23" t="str">
        <f aca="false">LEFT(B1862,2)</f>
        <v>18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18/01/2019</v>
      </c>
      <c r="I1862" s="22" t="str">
        <f aca="false">IF('15102024'!D1862="","",'1510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5102024'!C1863="","",'1510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15102024'!D1863="","",'1510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5102024'!C1864="","",'1510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15102024'!D1864="","",'1510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5102024'!C1865="","",'15102024'!C1865)</f>
        <v>44512</v>
      </c>
      <c r="B1865" s="23" t="str">
        <f aca="false">TEXT(A1865,"DDMMAAAA")</f>
        <v>0809Friday</v>
      </c>
      <c r="C1865" s="23" t="str">
        <f aca="false">LEFT(B1865,2)</f>
        <v>08</v>
      </c>
      <c r="D1865" s="23" t="str">
        <f aca="false">IF(ISERROR(VLOOKUP(C1865,$R:$S,2,0)),0,VLOOKUP(C1865,$R:$S,2,0))</f>
        <v>OK</v>
      </c>
      <c r="E1865" s="23" t="n">
        <f aca="false">MONTH(A1865)</f>
        <v>11</v>
      </c>
      <c r="F1865" s="23" t="str">
        <f aca="false">VLOOKUP(E1865,$Q:$S,2,0)</f>
        <v>11</v>
      </c>
      <c r="G1865" s="24" t="n">
        <f aca="false">YEAR(A1865)</f>
        <v>2021</v>
      </c>
      <c r="H1865" s="25" t="n">
        <f aca="false">IF(D1865="OK",DATE(G1865,C1865,E1865),A1865)</f>
        <v>44419</v>
      </c>
      <c r="I1865" s="22" t="str">
        <f aca="false">IF('15102024'!D1865="","",'1510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5102024'!C1866="","",'15102024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15102024'!D1866="","",'1510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5102024'!C1867="","",'1510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15102024'!D1867="","",'1510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15102024'!C1868="","",'15102024'!C1868)</f>
        <v>21/08/2020</v>
      </c>
      <c r="B1868" s="23" t="str">
        <f aca="false">TEXT(A1868,"DDMMAAAA")</f>
        <v>21/08/2020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21/08/2020</v>
      </c>
      <c r="I1868" s="22" t="str">
        <f aca="false">IF('15102024'!D1868="","",'1510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5102024'!C1869="","",'15102024'!C1869)</f>
        <v>43282</v>
      </c>
      <c r="B1869" s="23" t="str">
        <f aca="false">TEXT(A1869,"DDMMAAAA")</f>
        <v>1804Sunday</v>
      </c>
      <c r="C1869" s="23" t="str">
        <f aca="false">LEFT(B1869,2)</f>
        <v>18</v>
      </c>
      <c r="D1869" s="23" t="n">
        <f aca="false">IF(ISERROR(VLOOKUP(C1869,$R:$S,2,0)),0,VLOOKUP(C1869,$R:$S,2,0))</f>
        <v>0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8</v>
      </c>
      <c r="H1869" s="25" t="n">
        <f aca="false">IF(D1869="OK",DATE(G1869,C1869,E1869),A1869)</f>
        <v>43282</v>
      </c>
      <c r="I1869" s="22" t="str">
        <f aca="false">IF('15102024'!D1869="","",'1510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5102024'!C1870="","",'15102024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15102024'!D1870="","",'1510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5102024'!C1871="","",'15102024'!C1871)</f>
        <v>44013</v>
      </c>
      <c r="B1871" s="23" t="str">
        <f aca="false">TEXT(A1871,"DDMMAAAA")</f>
        <v>0904Wednesday</v>
      </c>
      <c r="C1871" s="23" t="str">
        <f aca="false">LEFT(B1871,2)</f>
        <v>09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20</v>
      </c>
      <c r="H1871" s="25" t="n">
        <f aca="false">IF(D1871="OK",DATE(G1871,C1871,E1871),A1871)</f>
        <v>44081</v>
      </c>
      <c r="I1871" s="22" t="str">
        <f aca="false">IF('15102024'!D1871="","",'1510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5102024'!C1872="","",'1510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15102024'!D1872="","",'1510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15102024'!C1873="","",'1510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15102024'!D1873="","",'1510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15102024'!C1874="","",'1510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15102024'!D1874="","",'15102024'!D1874)</f>
        <v>30/09/2013</v>
      </c>
      <c r="J1874" s="23" t="str">
        <f aca="false">TEXT(I1874,"DDMMAAAA")</f>
        <v>30/09/2013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9/2013</v>
      </c>
    </row>
    <row r="1875" customFormat="false" ht="15" hidden="false" customHeight="false" outlineLevel="0" collapsed="false">
      <c r="A1875" s="22" t="n">
        <f aca="false">IF('15102024'!C1875="","",'1510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15102024'!D1875="","",'1510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15102024'!C1876="","",'1510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15102024'!D1876="","",'15102024'!D1876)</f>
        <v>31/12/2018</v>
      </c>
      <c r="J1876" s="23" t="str">
        <f aca="false">TEXT(I1876,"DDMMAAAA")</f>
        <v>31/12/2018</v>
      </c>
      <c r="K1876" s="23" t="str">
        <f aca="false">LEFT(J1876,2)</f>
        <v>31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1/12/2018</v>
      </c>
    </row>
    <row r="1877" customFormat="false" ht="15" hidden="false" customHeight="false" outlineLevel="0" collapsed="false">
      <c r="A1877" s="22" t="n">
        <f aca="false">IF('15102024'!C1877="","",'1510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15102024'!D1877="","",'1510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15102024'!C1878="","",'1510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15102024'!D1878="","",'1510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15102024'!C1879="","",'1510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5102024'!D1879="","",'1510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5102024'!C1880="","",'1510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5102024'!D1880="","",'1510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5102024'!C1881="","",'1510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5102024'!D1881="","",'15102024'!D1881)</f>
        <v>16/08/2017</v>
      </c>
      <c r="J1881" s="23" t="str">
        <f aca="false">TEXT(I1881,"DDMMAAAA")</f>
        <v>16/08/2017</v>
      </c>
      <c r="K1881" s="23" t="str">
        <f aca="false">LEFT(J1881,2)</f>
        <v>16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16/08/2017</v>
      </c>
    </row>
    <row r="1882" customFormat="false" ht="15" hidden="false" customHeight="false" outlineLevel="0" collapsed="false">
      <c r="A1882" s="22" t="n">
        <f aca="false">IF('15102024'!C1882="","",'1510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15102024'!D1882="","",'1510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5102024'!C1883="","",'1510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5102024'!D1883="","",'1510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15102024'!C1884="","",'1510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5102024'!D1884="","",'1510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5102024'!C1885="","",'15102024'!C1885)</f>
        <v>40483</v>
      </c>
      <c r="B1885" s="23" t="str">
        <f aca="false">TEXT(A1885,"DDMMAAAA")</f>
        <v>2408Monday</v>
      </c>
      <c r="C1885" s="23" t="str">
        <f aca="false">LEFT(B1885,2)</f>
        <v>24</v>
      </c>
      <c r="D1885" s="23" t="n">
        <f aca="false">IF(ISERROR(VLOOKUP(C1885,$R:$S,2,0)),0,VLOOKUP(C1885,$R:$S,2,0))</f>
        <v>0</v>
      </c>
      <c r="E1885" s="23" t="n">
        <f aca="false">MONTH(A1885)</f>
        <v>11</v>
      </c>
      <c r="F1885" s="23" t="str">
        <f aca="false">VLOOKUP(E1885,$Q:$S,2,0)</f>
        <v>11</v>
      </c>
      <c r="G1885" s="24" t="n">
        <f aca="false">YEAR(A1885)</f>
        <v>2010</v>
      </c>
      <c r="H1885" s="25" t="n">
        <f aca="false">IF(D1885="OK",DATE(G1885,C1885,E1885),A1885)</f>
        <v>40483</v>
      </c>
      <c r="I1885" s="22" t="str">
        <f aca="false">IF('15102024'!D1885="","",'1510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5102024'!C1886="","",'1510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5102024'!D1886="","",'1510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15102024'!C1887="","",'1510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15102024'!D1887="","",'1510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5102024'!C1888="","",'15102024'!C1888)</f>
        <v>40483</v>
      </c>
      <c r="B1888" s="23" t="str">
        <f aca="false">TEXT(A1888,"DDMMAAAA")</f>
        <v>2408Monday</v>
      </c>
      <c r="C1888" s="23" t="str">
        <f aca="false">LEFT(B1888,2)</f>
        <v>24</v>
      </c>
      <c r="D1888" s="23" t="n">
        <f aca="false">IF(ISERROR(VLOOKUP(C1888,$R:$S,2,0)),0,VLOOKUP(C1888,$R:$S,2,0))</f>
        <v>0</v>
      </c>
      <c r="E1888" s="23" t="n">
        <f aca="false">MONTH(A1888)</f>
        <v>11</v>
      </c>
      <c r="F1888" s="23" t="str">
        <f aca="false">VLOOKUP(E1888,$Q:$S,2,0)</f>
        <v>11</v>
      </c>
      <c r="G1888" s="24" t="n">
        <f aca="false">YEAR(A1888)</f>
        <v>2010</v>
      </c>
      <c r="H1888" s="25" t="n">
        <f aca="false">IF(D1888="OK",DATE(G1888,C1888,E1888),A1888)</f>
        <v>40483</v>
      </c>
      <c r="I1888" s="22" t="str">
        <f aca="false">IF('15102024'!D1888="","",'1510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15102024'!C1889="","",'1510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5102024'!D1889="","",'15102024'!D1889)</f>
        <v>30/09/2013</v>
      </c>
      <c r="J1889" s="23" t="str">
        <f aca="false">TEXT(I1889,"DDMMAAAA")</f>
        <v>30/09/2013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9/2013</v>
      </c>
    </row>
    <row r="1890" customFormat="false" ht="15" hidden="false" customHeight="false" outlineLevel="0" collapsed="false">
      <c r="A1890" s="22" t="n">
        <f aca="false">IF('15102024'!C1890="","",'15102024'!C1890)</f>
        <v>40483</v>
      </c>
      <c r="B1890" s="23" t="str">
        <f aca="false">TEXT(A1890,"DDMMAAAA")</f>
        <v>2408Monday</v>
      </c>
      <c r="C1890" s="23" t="str">
        <f aca="false">LEFT(B1890,2)</f>
        <v>24</v>
      </c>
      <c r="D1890" s="23" t="n">
        <f aca="false">IF(ISERROR(VLOOKUP(C1890,$R:$S,2,0)),0,VLOOKUP(C1890,$R:$S,2,0))</f>
        <v>0</v>
      </c>
      <c r="E1890" s="23" t="n">
        <f aca="false">MONTH(A1890)</f>
        <v>11</v>
      </c>
      <c r="F1890" s="23" t="str">
        <f aca="false">VLOOKUP(E1890,$Q:$S,2,0)</f>
        <v>11</v>
      </c>
      <c r="G1890" s="24" t="n">
        <f aca="false">YEAR(A1890)</f>
        <v>2010</v>
      </c>
      <c r="H1890" s="25" t="n">
        <f aca="false">IF(D1890="OK",DATE(G1890,C1890,E1890),A1890)</f>
        <v>40483</v>
      </c>
      <c r="I1890" s="22" t="str">
        <f aca="false">IF('15102024'!D1890="","",'1510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5102024'!C1891="","",'1510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5102024'!D1891="","",'1510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5102024'!C1892="","",'1510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5102024'!D1892="","",'1510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5102024'!C1893="","",'1510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5102024'!D1893="","",'1510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5102024'!C1894="","",'1510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5102024'!D1894="","",'1510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5102024'!C1895="","",'1510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5102024'!D1895="","",'1510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5102024'!C1896="","",'1510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5102024'!D1896="","",'1510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15102024'!C1897="","",'1510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15102024'!D1897="","",'1510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15102024'!C1898="","",'1510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5102024'!D1898="","",'1510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15102024'!C1899="","",'1510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5102024'!D1899="","",'1510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5102024'!C1900="","",'1510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5102024'!D1900="","",'1510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5102024'!C1901="","",'1510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5102024'!D1901="","",'1510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5102024'!C1902="","",'1510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5102024'!D1902="","",'1510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5102024'!C1903="","",'1510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5102024'!D1903="","",'1510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5102024'!C1904="","",'1510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5102024'!D1904="","",'1510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5102024'!C1905="","",'1510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5102024'!D1905="","",'1510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5102024'!C1906="","",'1510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5102024'!D1906="","",'1510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5102024'!C1907="","",'1510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5102024'!D1907="","",'1510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5102024'!C1908="","",'1510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5102024'!D1908="","",'1510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5102024'!C1909="","",'1510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n">
        <f aca="false">IF('15102024'!D1909="","",'15102024'!D1909)</f>
        <v>42772</v>
      </c>
      <c r="J1909" s="23" t="str">
        <f aca="false">TEXT(I1909,"DDMMAAAA")</f>
        <v>1011Monday</v>
      </c>
      <c r="K1909" s="23" t="str">
        <f aca="false">LEFT(J1909,2)</f>
        <v>10</v>
      </c>
      <c r="L1909" s="23" t="str">
        <f aca="false">IF(ISERROR(VLOOKUP(K1909,$R:$S,2,0)),0,VLOOKUP(K1909,$R:$S,2,0))</f>
        <v>OK</v>
      </c>
      <c r="M1909" s="23" t="n">
        <f aca="false">MONTH(I1909)</f>
        <v>2</v>
      </c>
      <c r="N1909" s="23" t="str">
        <f aca="false">VLOOKUP(M1909,$Q:$S,2,0)</f>
        <v>02</v>
      </c>
      <c r="O1909" s="24" t="n">
        <f aca="false">YEAR(I1909)</f>
        <v>2017</v>
      </c>
      <c r="P1909" s="25" t="n">
        <f aca="false">IF(L1909="OK",DATE(O1909,K1909,M1909),I1909)</f>
        <v>43010</v>
      </c>
    </row>
    <row r="1910" customFormat="false" ht="15" hidden="false" customHeight="false" outlineLevel="0" collapsed="false">
      <c r="A1910" s="22" t="n">
        <f aca="false">IF('15102024'!C1910="","",'1510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5102024'!D1910="","",'15102024'!D1910)</f>
        <v>31/12/2018</v>
      </c>
      <c r="J1910" s="23" t="str">
        <f aca="false">TEXT(I1910,"DDMMAAAA")</f>
        <v>31/12/2018</v>
      </c>
      <c r="K1910" s="23" t="str">
        <f aca="false">LEFT(J1910,2)</f>
        <v>31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1/12/2018</v>
      </c>
    </row>
    <row r="1911" customFormat="false" ht="15" hidden="false" customHeight="false" outlineLevel="0" collapsed="false">
      <c r="A1911" s="22" t="n">
        <f aca="false">IF('15102024'!C1911="","",'1510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5102024'!D1911="","",'1510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5102024'!C1912="","",'1510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5102024'!D1912="","",'1510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5102024'!C1913="","",'1510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5102024'!D1913="","",'1510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5102024'!C1914="","",'1510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5102024'!D1914="","",'1510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5102024'!C1915="","",'1510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5102024'!D1915="","",'1510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5102024'!C1916="","",'1510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5102024'!D1916="","",'1510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5102024'!C1917="","",'1510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5102024'!D1917="","",'1510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5102024'!C1918="","",'1510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5102024'!D1918="","",'1510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5102024'!C1919="","",'1510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5102024'!D1919="","",'1510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5102024'!C1920="","",'1510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5102024'!D1920="","",'1510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5102024'!C1921="","",'1510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5102024'!D1921="","",'1510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5102024'!C1922="","",'1510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5102024'!D1922="","",'1510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5102024'!C1923="","",'1510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5102024'!D1923="","",'1510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5102024'!C1924="","",'1510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5102024'!D1924="","",'1510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5102024'!C1925="","",'1510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5102024'!D1925="","",'1510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5102024'!C1926="","",'1510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5102024'!D1926="","",'1510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5102024'!C1927="","",'1510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5102024'!D1927="","",'1510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5102024'!C1928="","",'1510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5102024'!D1928="","",'1510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5102024'!C1929="","",'1510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5102024'!D1929="","",'1510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5102024'!C1930="","",'1510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5102024'!D1930="","",'1510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5102024'!C1931="","",'1510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5102024'!D1931="","",'1510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5102024'!C1932="","",'1510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5102024'!D1932="","",'1510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5102024'!C1933="","",'1510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5102024'!D1933="","",'1510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5102024'!C1934="","",'1510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5102024'!D1934="","",'1510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5102024'!C1935="","",'1510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5102024'!D1935="","",'1510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5102024'!C1936="","",'1510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5102024'!D1936="","",'1510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5102024'!C1937="","",'1510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5102024'!D1937="","",'1510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5102024'!C1938="","",'1510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5102024'!D1938="","",'1510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5102024'!C1939="","",'1510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5102024'!D1939="","",'1510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5102024'!C1940="","",'1510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5102024'!D1940="","",'1510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5102024'!C1941="","",'1510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5102024'!D1941="","",'1510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5102024'!C1942="","",'1510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5102024'!D1942="","",'1510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5102024'!C1943="","",'1510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5102024'!D1943="","",'1510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5102024'!C1944="","",'1510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5102024'!D1944="","",'1510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5102024'!C1945="","",'1510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5102024'!D1945="","",'1510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5102024'!C1946="","",'1510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5102024'!D1946="","",'1510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5102024'!C1947="","",'1510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5102024'!D1947="","",'1510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5102024'!C1948="","",'1510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5102024'!D1948="","",'1510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5102024'!C1949="","",'1510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5102024'!D1949="","",'1510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5102024'!C1950="","",'1510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5102024'!D1950="","",'1510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5102024'!C1951="","",'1510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5102024'!D1951="","",'1510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5102024'!C1952="","",'1510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5102024'!D1952="","",'1510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5102024'!C1953="","",'1510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5102024'!D1953="","",'1510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5102024'!C1954="","",'1510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5102024'!D1954="","",'1510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5102024'!C1955="","",'1510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5102024'!D1955="","",'1510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5102024'!C1956="","",'1510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5102024'!D1956="","",'1510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5102024'!C1957="","",'1510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5102024'!D1957="","",'15102024'!D1957)</f>
        <v>31/12/2018</v>
      </c>
      <c r="J1957" s="23" t="str">
        <f aca="false">TEXT(I1957,"DDMMAAAA")</f>
        <v>31/12/2018</v>
      </c>
      <c r="K1957" s="23" t="str">
        <f aca="false">LEFT(J1957,2)</f>
        <v>31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1/12/2018</v>
      </c>
    </row>
    <row r="1958" customFormat="false" ht="15" hidden="false" customHeight="false" outlineLevel="0" collapsed="false">
      <c r="A1958" s="22" t="n">
        <f aca="false">IF('15102024'!C1958="","",'1510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5102024'!D1958="","",'1510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5102024'!C1959="","",'1510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5102024'!D1959="","",'1510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5102024'!C1960="","",'1510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5102024'!D1960="","",'1510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5102024'!C1961="","",'1510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5102024'!D1961="","",'1510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5102024'!C1962="","",'1510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5102024'!D1962="","",'1510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5102024'!C1963="","",'1510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5102024'!D1963="","",'1510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5102024'!C1964="","",'1510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5102024'!D1964="","",'1510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5102024'!C1965="","",'1510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5102024'!D1965="","",'1510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5102024'!C1966="","",'1510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5102024'!D1966="","",'1510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5102024'!C1967="","",'1510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5102024'!D1967="","",'1510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5102024'!C1968="","",'1510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5102024'!D1968="","",'1510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5102024'!C1969="","",'1510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5102024'!D1969="","",'1510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5102024'!C1970="","",'1510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5102024'!D1970="","",'1510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5102024'!C1971="","",'1510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5102024'!D1971="","",'1510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5102024'!C1972="","",'1510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5102024'!D1972="","",'1510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5102024'!C1973="","",'1510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5102024'!D1973="","",'1510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5102024'!C1974="","",'1510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5102024'!D1974="","",'1510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5102024'!C1975="","",'1510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5102024'!D1975="","",'1510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5102024'!C1976="","",'1510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5102024'!D1976="","",'1510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5102024'!C1977="","",'1510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5102024'!D1977="","",'1510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5102024'!C1978="","",'1510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5102024'!D1978="","",'1510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5102024'!C1979="","",'1510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5102024'!D1979="","",'1510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5102024'!C1980="","",'1510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5102024'!D1980="","",'1510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5102024'!C1981="","",'1510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5102024'!D1981="","",'1510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5102024'!C1982="","",'1510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5102024'!D1982="","",'1510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5102024'!C1983="","",'1510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5102024'!D1983="","",'1510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5102024'!C1984="","",'1510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5102024'!D1984="","",'1510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5102024'!C1985="","",'1510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5102024'!D1985="","",'1510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5102024'!C1986="","",'1510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5102024'!D1986="","",'1510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5102024'!C1987="","",'1510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5102024'!D1987="","",'1510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5102024'!C1988="","",'1510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5102024'!D1988="","",'1510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15102024'!C1989="","",'15102024'!C1989)</f>
        <v>41487</v>
      </c>
      <c r="B1989" s="23" t="str">
        <f aca="false">TEXT(A1989,"DDMMAAAA")</f>
        <v>2505Thursday</v>
      </c>
      <c r="C1989" s="23" t="str">
        <f aca="false">LEFT(B1989,2)</f>
        <v>25</v>
      </c>
      <c r="D1989" s="23" t="n">
        <f aca="false">IF(ISERROR(VLOOKUP(C1989,$R:$S,2,0)),0,VLOOKUP(C1989,$R:$S,2,0))</f>
        <v>0</v>
      </c>
      <c r="E1989" s="23" t="n">
        <f aca="false">MONTH(A1989)</f>
        <v>8</v>
      </c>
      <c r="F1989" s="23" t="str">
        <f aca="false">VLOOKUP(E1989,$Q:$S,2,0)</f>
        <v>08</v>
      </c>
      <c r="G1989" s="24" t="n">
        <f aca="false">YEAR(A1989)</f>
        <v>2013</v>
      </c>
      <c r="H1989" s="25" t="n">
        <f aca="false">IF(D1989="OK",DATE(G1989,C1989,E1989),A1989)</f>
        <v>41487</v>
      </c>
      <c r="I1989" s="22" t="str">
        <f aca="false">IF('15102024'!D1989="","",'1510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15102024'!C1990="","",'1510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5102024'!D1990="","",'15102024'!D1990)</f>
        <v>30/09/2013</v>
      </c>
      <c r="J1990" s="23" t="str">
        <f aca="false">TEXT(I1990,"DDMMAAAA")</f>
        <v>30/09/2013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9/2013</v>
      </c>
    </row>
    <row r="1991" customFormat="false" ht="15" hidden="false" customHeight="false" outlineLevel="0" collapsed="false">
      <c r="A1991" s="22" t="n">
        <f aca="false">IF('15102024'!C1991="","",'1510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5102024'!D1991="","",'1510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15102024'!C1992="","",'1510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5102024'!D1992="","",'15102024'!D1992)</f>
        <v>15/03/2017</v>
      </c>
      <c r="J1992" s="23" t="str">
        <f aca="false">TEXT(I1992,"DDMMAAAA")</f>
        <v>15/03/2017</v>
      </c>
      <c r="K1992" s="23" t="str">
        <f aca="false">LEFT(J1992,2)</f>
        <v>15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15/03/2017</v>
      </c>
    </row>
    <row r="1993" customFormat="false" ht="15" hidden="false" customHeight="false" outlineLevel="0" collapsed="false">
      <c r="A1993" s="22" t="n">
        <f aca="false">IF('15102024'!C1993="","",'1510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5102024'!D1993="","",'1510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15102024'!C1994="","",'1510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5102024'!D1994="","",'1510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15102024'!C1995="","",'15102024'!C1995)</f>
        <v>37622</v>
      </c>
      <c r="B1995" s="23" t="str">
        <f aca="false">TEXT(A1995,"DDMMAAAA")</f>
        <v>2710Wednesday</v>
      </c>
      <c r="C1995" s="23" t="str">
        <f aca="false">LEFT(B1995,2)</f>
        <v>27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2003</v>
      </c>
      <c r="H1995" s="25" t="n">
        <f aca="false">IF(D1995="OK",DATE(G1995,C1995,E1995),A1995)</f>
        <v>37622</v>
      </c>
      <c r="I1995" s="22" t="str">
        <f aca="false">IF('15102024'!D1995="","",'1510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5102024'!C1996="","",'1510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5102024'!D1996="","",'1510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5102024'!C1997="","",'1510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5102024'!D1997="","",'1510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15102024'!C1998="","",'1510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5102024'!D1998="","",'1510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15102024'!C1999="","",'1510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5102024'!D1999="","",'1510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15102024'!C2000="","",'15102024'!C2000)</f>
        <v>37742</v>
      </c>
      <c r="B2000" s="23" t="str">
        <f aca="false">TEXT(A2000,"DDMMAAAA")</f>
        <v>2901Thursday</v>
      </c>
      <c r="C2000" s="23" t="str">
        <f aca="false">LEFT(B2000,2)</f>
        <v>29</v>
      </c>
      <c r="D2000" s="23" t="n">
        <f aca="false">IF(ISERROR(VLOOKUP(C2000,$R:$S,2,0)),0,VLOOKUP(C2000,$R:$S,2,0))</f>
        <v>0</v>
      </c>
      <c r="E2000" s="23" t="n">
        <f aca="false">MONTH(A2000)</f>
        <v>5</v>
      </c>
      <c r="F2000" s="23" t="str">
        <f aca="false">VLOOKUP(E2000,$Q:$S,2,0)</f>
        <v>05</v>
      </c>
      <c r="G2000" s="24" t="n">
        <f aca="false">YEAR(A2000)</f>
        <v>2003</v>
      </c>
      <c r="H2000" s="25" t="n">
        <f aca="false">IF(D2000="OK",DATE(G2000,C2000,E2000),A2000)</f>
        <v>37742</v>
      </c>
      <c r="I2000" s="22" t="str">
        <f aca="false">IF('15102024'!D2000="","",'1510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str">
        <f aca="false">IF('15102024'!C2001="","",'15102024'!C2001)</f>
        <v>15/02/2016</v>
      </c>
      <c r="B2001" s="23" t="str">
        <f aca="false">TEXT(A2001,"DDMMAAAA")</f>
        <v>15/02/2016</v>
      </c>
      <c r="C2001" s="23" t="str">
        <f aca="false">LEFT(B2001,2)</f>
        <v>15</v>
      </c>
      <c r="D2001" s="23" t="n">
        <f aca="false">IF(ISERROR(VLOOKUP(C2001,$R:$S,2,0)),0,VLOOKUP(C2001,$R:$S,2,0))</f>
        <v>0</v>
      </c>
      <c r="E2001" s="23" t="e">
        <f aca="false">MONTH(A2001)</f>
        <v>#VALUE!</v>
      </c>
      <c r="F2001" s="23" t="e">
        <f aca="false">VLOOKUP(E2001,$Q:$S,2,0)</f>
        <v>#VALUE!</v>
      </c>
      <c r="G2001" s="24" t="e">
        <f aca="false">YEAR(A2001)</f>
        <v>#VALUE!</v>
      </c>
      <c r="H2001" s="25" t="str">
        <f aca="false">IF(D2001="OK",DATE(G2001,C2001,E2001),A2001)</f>
        <v>15/02/2016</v>
      </c>
      <c r="I2001" s="22" t="str">
        <f aca="false">IF('15102024'!D2001="","",'1510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15102024'!C2002="","",'15102024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5102024'!D2002="","",'1510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5102024'!C2003="","",'1510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5102024'!D2003="","",'1510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5102024'!C2004="","",'1510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5102024'!D2004="","",'15102024'!D2004)</f>
        <v>31/12/2013</v>
      </c>
      <c r="J2004" s="23" t="str">
        <f aca="false">TEXT(I2004,"DDMMAAAA")</f>
        <v>31/12/2013</v>
      </c>
      <c r="K2004" s="23" t="str">
        <f aca="false">LEFT(J2004,2)</f>
        <v>31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1/12/2013</v>
      </c>
    </row>
    <row r="2005" customFormat="false" ht="15" hidden="false" customHeight="false" outlineLevel="0" collapsed="false">
      <c r="A2005" s="22" t="n">
        <f aca="false">IF('15102024'!C2005="","",'15102024'!C2005)</f>
        <v>37987</v>
      </c>
      <c r="B2005" s="23" t="str">
        <f aca="false">TEXT(A2005,"DDMMAAAA")</f>
        <v>0710Thursday</v>
      </c>
      <c r="C2005" s="23" t="str">
        <f aca="false">LEFT(B2005,2)</f>
        <v>07</v>
      </c>
      <c r="D2005" s="23" t="str">
        <f aca="false">IF(ISERROR(VLOOKUP(C2005,$R:$S,2,0)),0,VLOOKUP(C2005,$R:$S,2,0))</f>
        <v>OK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2004</v>
      </c>
      <c r="H2005" s="25" t="n">
        <f aca="false">IF(D2005="OK",DATE(G2005,C2005,E2005),A2005)</f>
        <v>38169</v>
      </c>
      <c r="I2005" s="22" t="str">
        <f aca="false">IF('15102024'!D2005="","",'1510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5102024'!C2006="","",'1510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5102024'!D2006="","",'1510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5102024'!C2007="","",'1510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5102024'!D2007="","",'1510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5102024'!C2008="","",'1510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5102024'!D2008="","",'1510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15102024'!C2009="","",'1510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5102024'!D2009="","",'1510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5102024'!C2010="","",'15102024'!C2010)</f>
        <v>42926</v>
      </c>
      <c r="B2010" s="23" t="str">
        <f aca="false">TEXT(A2010,"DDMMAAAA")</f>
        <v>1604Monday</v>
      </c>
      <c r="C2010" s="23" t="str">
        <f aca="false">LEFT(B2010,2)</f>
        <v>16</v>
      </c>
      <c r="D2010" s="23" t="n">
        <f aca="false">IF(ISERROR(VLOOKUP(C2010,$R:$S,2,0)),0,VLOOKUP(C2010,$R:$S,2,0))</f>
        <v>0</v>
      </c>
      <c r="E2010" s="23" t="n">
        <f aca="false">MONTH(A2010)</f>
        <v>7</v>
      </c>
      <c r="F2010" s="23" t="str">
        <f aca="false">VLOOKUP(E2010,$Q:$S,2,0)</f>
        <v>07</v>
      </c>
      <c r="G2010" s="24" t="n">
        <f aca="false">YEAR(A2010)</f>
        <v>2017</v>
      </c>
      <c r="H2010" s="25" t="n">
        <f aca="false">IF(D2010="OK",DATE(G2010,C2010,E2010),A2010)</f>
        <v>42926</v>
      </c>
      <c r="I2010" s="22" t="str">
        <f aca="false">IF('15102024'!D2010="","",'1510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5102024'!C2011="","",'15102024'!C2011)</f>
        <v>42005</v>
      </c>
      <c r="B2011" s="23" t="str">
        <f aca="false">TEXT(A2011,"DDMMAAAA")</f>
        <v>1010Thursday</v>
      </c>
      <c r="C2011" s="23" t="str">
        <f aca="false">LEFT(B2011,2)</f>
        <v>10</v>
      </c>
      <c r="D2011" s="23" t="str">
        <f aca="false">IF(ISERROR(VLOOKUP(C2011,$R:$S,2,0)),0,VLOOKUP(C2011,$R:$S,2,0))</f>
        <v>OK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2015</v>
      </c>
      <c r="H2011" s="25" t="n">
        <f aca="false">IF(D2011="OK",DATE(G2011,C2011,E2011),A2011)</f>
        <v>42278</v>
      </c>
      <c r="I2011" s="22" t="str">
        <f aca="false">IF('15102024'!D2011="","",'1510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str">
        <f aca="false">IF('15102024'!C2012="","",'15102024'!C2012)</f>
        <v>23/10/2017</v>
      </c>
      <c r="B2012" s="23" t="str">
        <f aca="false">TEXT(A2012,"DDMMAAAA")</f>
        <v>23/10/2017</v>
      </c>
      <c r="C2012" s="23" t="str">
        <f aca="false">LEFT(B2012,2)</f>
        <v>23</v>
      </c>
      <c r="D2012" s="23" t="n">
        <f aca="false">IF(ISERROR(VLOOKUP(C2012,$R:$S,2,0)),0,VLOOKUP(C2012,$R:$S,2,0))</f>
        <v>0</v>
      </c>
      <c r="E2012" s="23" t="e">
        <f aca="false">MONTH(A2012)</f>
        <v>#VALUE!</v>
      </c>
      <c r="F2012" s="23" t="e">
        <f aca="false">VLOOKUP(E2012,$Q:$S,2,0)</f>
        <v>#VALUE!</v>
      </c>
      <c r="G2012" s="24" t="e">
        <f aca="false">YEAR(A2012)</f>
        <v>#VALUE!</v>
      </c>
      <c r="H2012" s="25" t="str">
        <f aca="false">IF(D2012="OK",DATE(G2012,C2012,E2012),A2012)</f>
        <v>23/10/2017</v>
      </c>
      <c r="I2012" s="22" t="str">
        <f aca="false">IF('15102024'!D2012="","",'1510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5102024'!C2013="","",'1510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5102024'!D2013="","",'1510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5102024'!C2014="","",'15102024'!C2014)</f>
        <v>37742</v>
      </c>
      <c r="B2014" s="23" t="str">
        <f aca="false">TEXT(A2014,"DDMMAAAA")</f>
        <v>2901Thursday</v>
      </c>
      <c r="C2014" s="23" t="str">
        <f aca="false">LEFT(B2014,2)</f>
        <v>29</v>
      </c>
      <c r="D2014" s="23" t="n">
        <f aca="false">IF(ISERROR(VLOOKUP(C2014,$R:$S,2,0)),0,VLOOKUP(C2014,$R:$S,2,0))</f>
        <v>0</v>
      </c>
      <c r="E2014" s="23" t="n">
        <f aca="false">MONTH(A2014)</f>
        <v>5</v>
      </c>
      <c r="F2014" s="23" t="str">
        <f aca="false">VLOOKUP(E2014,$Q:$S,2,0)</f>
        <v>05</v>
      </c>
      <c r="G2014" s="24" t="n">
        <f aca="false">YEAR(A2014)</f>
        <v>2003</v>
      </c>
      <c r="H2014" s="25" t="n">
        <f aca="false">IF(D2014="OK",DATE(G2014,C2014,E2014),A2014)</f>
        <v>37742</v>
      </c>
      <c r="I2014" s="22" t="str">
        <f aca="false">IF('15102024'!D2014="","",'1510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15102024'!C2015="","",'1510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5102024'!D2015="","",'1510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15102024'!C2016="","",'15102024'!C2016)</f>
        <v>37622</v>
      </c>
      <c r="B2016" s="23" t="str">
        <f aca="false">TEXT(A2016,"DDMMAAAA")</f>
        <v>2710Wednesday</v>
      </c>
      <c r="C2016" s="23" t="str">
        <f aca="false">LEFT(B2016,2)</f>
        <v>27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2003</v>
      </c>
      <c r="H2016" s="25" t="n">
        <f aca="false">IF(D2016="OK",DATE(G2016,C2016,E2016),A2016)</f>
        <v>37622</v>
      </c>
      <c r="I2016" s="22" t="str">
        <f aca="false">IF('15102024'!D2016="","",'1510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5102024'!C2017="","",'1510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5102024'!D2017="","",'1510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5102024'!C2018="","",'1510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5102024'!D2018="","",'1510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15102024'!C2019="","",'1510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5102024'!D2019="","",'1510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5102024'!C2020="","",'1510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5102024'!D2020="","",'1510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5102024'!C2021="","",'1510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5102024'!D2021="","",'1510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5102024'!C2022="","",'1510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5102024'!D2022="","",'1510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5102024'!C2023="","",'1510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5102024'!D2023="","",'1510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5102024'!C2024="","",'1510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5102024'!D2024="","",'1510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5102024'!C2025="","",'1510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5102024'!D2025="","",'1510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5102024'!C2026="","",'15102024'!C2026)</f>
        <v>42951</v>
      </c>
      <c r="B2026" s="23" t="str">
        <f aca="false">TEXT(A2026,"DDMMAAAA")</f>
        <v>1205Friday</v>
      </c>
      <c r="C2026" s="23" t="str">
        <f aca="false">LEFT(B2026,2)</f>
        <v>12</v>
      </c>
      <c r="D2026" s="23" t="str">
        <f aca="false">IF(ISERROR(VLOOKUP(C2026,$R:$S,2,0)),0,VLOOKUP(C2026,$R:$S,2,0))</f>
        <v>OK</v>
      </c>
      <c r="E2026" s="23" t="n">
        <f aca="false">MONTH(A2026)</f>
        <v>8</v>
      </c>
      <c r="F2026" s="23" t="str">
        <f aca="false">VLOOKUP(E2026,$Q:$S,2,0)</f>
        <v>08</v>
      </c>
      <c r="G2026" s="24" t="n">
        <f aca="false">YEAR(A2026)</f>
        <v>2017</v>
      </c>
      <c r="H2026" s="25" t="n">
        <f aca="false">IF(D2026="OK",DATE(G2026,C2026,E2026),A2026)</f>
        <v>43077</v>
      </c>
      <c r="I2026" s="22" t="str">
        <f aca="false">IF('15102024'!D2026="","",'1510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str">
        <f aca="false">IF('15102024'!C2027="","",'15102024'!C2027)</f>
        <v>31/10/2018</v>
      </c>
      <c r="B2027" s="23" t="str">
        <f aca="false">TEXT(A2027,"DDMMAAAA")</f>
        <v>31/10/2018</v>
      </c>
      <c r="C2027" s="23" t="str">
        <f aca="false">LEFT(B2027,2)</f>
        <v>31</v>
      </c>
      <c r="D2027" s="23" t="n">
        <f aca="false">IF(ISERROR(VLOOKUP(C2027,$R:$S,2,0)),0,VLOOKUP(C2027,$R:$S,2,0))</f>
        <v>0</v>
      </c>
      <c r="E2027" s="23" t="e">
        <f aca="false">MONTH(A2027)</f>
        <v>#VALUE!</v>
      </c>
      <c r="F2027" s="23" t="e">
        <f aca="false">VLOOKUP(E2027,$Q:$S,2,0)</f>
        <v>#VALUE!</v>
      </c>
      <c r="G2027" s="24" t="e">
        <f aca="false">YEAR(A2027)</f>
        <v>#VALUE!</v>
      </c>
      <c r="H2027" s="25" t="str">
        <f aca="false">IF(D2027="OK",DATE(G2027,C2027,E2027),A2027)</f>
        <v>31/10/2018</v>
      </c>
      <c r="I2027" s="22" t="str">
        <f aca="false">IF('15102024'!D2027="","",'1510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str">
        <f aca="false">IF('15102024'!C2028="","",'15102024'!C2028)</f>
        <v>31/10/2018</v>
      </c>
      <c r="B2028" s="23" t="str">
        <f aca="false">TEXT(A2028,"DDMMAAAA")</f>
        <v>31/10/2018</v>
      </c>
      <c r="C2028" s="23" t="str">
        <f aca="false">LEFT(B2028,2)</f>
        <v>31</v>
      </c>
      <c r="D2028" s="23" t="n">
        <f aca="false">IF(ISERROR(VLOOKUP(C2028,$R:$S,2,0)),0,VLOOKUP(C2028,$R:$S,2,0))</f>
        <v>0</v>
      </c>
      <c r="E2028" s="23" t="e">
        <f aca="false">MONTH(A2028)</f>
        <v>#VALUE!</v>
      </c>
      <c r="F2028" s="23" t="e">
        <f aca="false">VLOOKUP(E2028,$Q:$S,2,0)</f>
        <v>#VALUE!</v>
      </c>
      <c r="G2028" s="24" t="e">
        <f aca="false">YEAR(A2028)</f>
        <v>#VALUE!</v>
      </c>
      <c r="H2028" s="25" t="str">
        <f aca="false">IF(D2028="OK",DATE(G2028,C2028,E2028),A2028)</f>
        <v>31/10/2018</v>
      </c>
      <c r="I2028" s="22" t="str">
        <f aca="false">IF('15102024'!D2028="","",'1510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5102024'!C2029="","",'15102024'!C2029)</f>
        <v>38364</v>
      </c>
      <c r="B2029" s="23" t="str">
        <f aca="false">TEXT(A2029,"DDMMAAAA")</f>
        <v>0211Wednesday</v>
      </c>
      <c r="C2029" s="23" t="str">
        <f aca="false">LEFT(B2029,2)</f>
        <v>02</v>
      </c>
      <c r="D2029" s="23" t="str">
        <f aca="false">IF(ISERROR(VLOOKUP(C2029,$R:$S,2,0)),0,VLOOKUP(C2029,$R:$S,2,0))</f>
        <v>OK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5</v>
      </c>
      <c r="H2029" s="25" t="n">
        <f aca="false">IF(D2029="OK",DATE(G2029,C2029,E2029),A2029)</f>
        <v>38384</v>
      </c>
      <c r="I2029" s="22" t="str">
        <f aca="false">IF('15102024'!D2029="","",'1510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5102024'!C2030="","",'1510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5102024'!D2030="","",'15102024'!D2030)</f>
        <v>15/03/2017</v>
      </c>
      <c r="J2030" s="23" t="str">
        <f aca="false">TEXT(I2030,"DDMMAAAA")</f>
        <v>15/03/2017</v>
      </c>
      <c r="K2030" s="23" t="str">
        <f aca="false">LEFT(J2030,2)</f>
        <v>15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15/03/2017</v>
      </c>
    </row>
    <row r="2031" customFormat="false" ht="15" hidden="false" customHeight="false" outlineLevel="0" collapsed="false">
      <c r="A2031" s="22" t="n">
        <f aca="false">IF('15102024'!C2031="","",'1510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5102024'!D2031="","",'1510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5102024'!C2032="","",'15102024'!C2032)</f>
        <v>42005</v>
      </c>
      <c r="B2032" s="23" t="str">
        <f aca="false">TEXT(A2032,"DDMMAAAA")</f>
        <v>1010Thursday</v>
      </c>
      <c r="C2032" s="23" t="str">
        <f aca="false">LEFT(B2032,2)</f>
        <v>10</v>
      </c>
      <c r="D2032" s="23" t="str">
        <f aca="false">IF(ISERROR(VLOOKUP(C2032,$R:$S,2,0)),0,VLOOKUP(C2032,$R:$S,2,0))</f>
        <v>OK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2015</v>
      </c>
      <c r="H2032" s="25" t="n">
        <f aca="false">IF(D2032="OK",DATE(G2032,C2032,E2032),A2032)</f>
        <v>42278</v>
      </c>
      <c r="I2032" s="22" t="str">
        <f aca="false">IF('15102024'!D2032="","",'1510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5102024'!C2033="","",'1510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5102024'!D2033="","",'1510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5102024'!C2034="","",'1510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5102024'!D2034="","",'1510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5102024'!C2035="","",'15102024'!C2035)</f>
        <v>43168</v>
      </c>
      <c r="B2035" s="23" t="str">
        <f aca="false">TEXT(A2035,"DDMMAAAA")</f>
        <v>2212Friday</v>
      </c>
      <c r="C2035" s="23" t="str">
        <f aca="false">LEFT(B2035,2)</f>
        <v>22</v>
      </c>
      <c r="D2035" s="23" t="n">
        <f aca="false">IF(ISERROR(VLOOKUP(C2035,$R:$S,2,0)),0,VLOOKUP(C2035,$R:$S,2,0))</f>
        <v>0</v>
      </c>
      <c r="E2035" s="23" t="n">
        <f aca="false">MONTH(A2035)</f>
        <v>3</v>
      </c>
      <c r="F2035" s="23" t="str">
        <f aca="false">VLOOKUP(E2035,$Q:$S,2,0)</f>
        <v>03</v>
      </c>
      <c r="G2035" s="24" t="n">
        <f aca="false">YEAR(A2035)</f>
        <v>2018</v>
      </c>
      <c r="H2035" s="25" t="n">
        <f aca="false">IF(D2035="OK",DATE(G2035,C2035,E2035),A2035)</f>
        <v>43168</v>
      </c>
      <c r="I2035" s="22" t="str">
        <f aca="false">IF('15102024'!D2035="","",'1510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5102024'!C2036="","",'1510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5102024'!D2036="","",'1510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5102024'!C2037="","",'1510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5102024'!D2037="","",'1510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5102024'!C2038="","",'1510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5102024'!D2038="","",'1510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5102024'!C2039="","",'1510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5102024'!D2039="","",'1510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5102024'!C2040="","",'1510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5102024'!D2040="","",'1510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5102024'!C2041="","",'15102024'!C2041)</f>
        <v>37622</v>
      </c>
      <c r="B2041" s="23" t="str">
        <f aca="false">TEXT(A2041,"DDMMAAAA")</f>
        <v>2710Wednesday</v>
      </c>
      <c r="C2041" s="23" t="str">
        <f aca="false">LEFT(B2041,2)</f>
        <v>27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2003</v>
      </c>
      <c r="H2041" s="25" t="n">
        <f aca="false">IF(D2041="OK",DATE(G2041,C2041,E2041),A2041)</f>
        <v>37622</v>
      </c>
      <c r="I2041" s="22" t="str">
        <f aca="false">IF('15102024'!D2041="","",'1510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5102024'!C2042="","",'1510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5102024'!D2042="","",'1510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5102024'!C2043="","",'1510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5102024'!D2043="","",'1510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5102024'!C2044="","",'1510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5102024'!D2044="","",'1510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5102024'!C2045="","",'1510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5102024'!D2045="","",'1510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5102024'!C2046="","",'1510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5102024'!D2046="","",'1510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5102024'!C2047="","",'1510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5102024'!D2047="","",'1510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5102024'!C2048="","",'1510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5102024'!D2048="","",'1510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str">
        <f aca="false">IF('15102024'!C2049="","",'15102024'!C2049)</f>
        <v>31/10/2018</v>
      </c>
      <c r="B2049" s="23" t="str">
        <f aca="false">TEXT(A2049,"DDMMAAAA")</f>
        <v>31/10/2018</v>
      </c>
      <c r="C2049" s="23" t="str">
        <f aca="false">LEFT(B2049,2)</f>
        <v>31</v>
      </c>
      <c r="D2049" s="23" t="n">
        <f aca="false">IF(ISERROR(VLOOKUP(C2049,$R:$S,2,0)),0,VLOOKUP(C2049,$R:$S,2,0))</f>
        <v>0</v>
      </c>
      <c r="E2049" s="23" t="e">
        <f aca="false">MONTH(A2049)</f>
        <v>#VALUE!</v>
      </c>
      <c r="F2049" s="23" t="e">
        <f aca="false">VLOOKUP(E2049,$Q:$S,2,0)</f>
        <v>#VALUE!</v>
      </c>
      <c r="G2049" s="24" t="e">
        <f aca="false">YEAR(A2049)</f>
        <v>#VALUE!</v>
      </c>
      <c r="H2049" s="25" t="str">
        <f aca="false">IF(D2049="OK",DATE(G2049,C2049,E2049),A2049)</f>
        <v>31/10/2018</v>
      </c>
      <c r="I2049" s="22" t="str">
        <f aca="false">IF('15102024'!D2049="","",'1510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5102024'!C2050="","",'1510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5102024'!D2050="","",'1510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5102024'!C2051="","",'1510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5102024'!D2051="","",'1510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5102024'!C2052="","",'1510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5102024'!D2052="","",'1510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5102024'!C2053="","",'1510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5102024'!D2053="","",'1510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5102024'!C2054="","",'1510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5102024'!D2054="","",'1510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5102024'!C2055="","",'1510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5102024'!D2055="","",'1510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5102024'!C2056="","",'1510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5102024'!D2056="","",'1510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5102024'!C2057="","",'1510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5102024'!D2057="","",'1510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5102024'!C2058="","",'15102024'!C2058)</f>
        <v>37622</v>
      </c>
      <c r="B2058" s="23" t="str">
        <f aca="false">TEXT(A2058,"DDMMAAAA")</f>
        <v>2710Wednesday</v>
      </c>
      <c r="C2058" s="23" t="str">
        <f aca="false">LEFT(B2058,2)</f>
        <v>27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2003</v>
      </c>
      <c r="H2058" s="25" t="n">
        <f aca="false">IF(D2058="OK",DATE(G2058,C2058,E2058),A2058)</f>
        <v>37622</v>
      </c>
      <c r="I2058" s="22" t="str">
        <f aca="false">IF('15102024'!D2058="","",'1510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5102024'!C2059="","",'1510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5102024'!D2059="","",'1510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5102024'!C2060="","",'1510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5102024'!D2060="","",'1510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5102024'!C2061="","",'1510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5102024'!D2061="","",'1510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5102024'!C2062="","",'1510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5102024'!D2062="","",'1510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5102024'!C2063="","",'1510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5102024'!D2063="","",'1510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str">
        <f aca="false">IF('15102024'!C2064="","",'15102024'!C2064)</f>
        <v>26/11/2019</v>
      </c>
      <c r="B2064" s="23" t="str">
        <f aca="false">TEXT(A2064,"DDMMAAAA")</f>
        <v>26/11/2019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e">
        <f aca="false">MONTH(A2064)</f>
        <v>#VALUE!</v>
      </c>
      <c r="F2064" s="23" t="e">
        <f aca="false">VLOOKUP(E2064,$Q:$S,2,0)</f>
        <v>#VALUE!</v>
      </c>
      <c r="G2064" s="24" t="e">
        <f aca="false">YEAR(A2064)</f>
        <v>#VALUE!</v>
      </c>
      <c r="H2064" s="25" t="str">
        <f aca="false">IF(D2064="OK",DATE(G2064,C2064,E2064),A2064)</f>
        <v>26/11/2019</v>
      </c>
      <c r="I2064" s="22" t="str">
        <f aca="false">IF('15102024'!D2064="","",'1510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5102024'!C2065="","",'1510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5102024'!D2065="","",'1510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5102024'!C2066="","",'15102024'!C2066)</f>
        <v>37622</v>
      </c>
      <c r="B2066" s="23" t="str">
        <f aca="false">TEXT(A2066,"DDMMAAAA")</f>
        <v>2710Wednesday</v>
      </c>
      <c r="C2066" s="23" t="str">
        <f aca="false">LEFT(B2066,2)</f>
        <v>27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2003</v>
      </c>
      <c r="H2066" s="25" t="n">
        <f aca="false">IF(D2066="OK",DATE(G2066,C2066,E2066),A2066)</f>
        <v>37622</v>
      </c>
      <c r="I2066" s="22" t="str">
        <f aca="false">IF('15102024'!D2066="","",'1510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5102024'!C2067="","",'1510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5102024'!D2067="","",'1510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5102024'!C2068="","",'1510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5102024'!D2068="","",'1510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5102024'!C2069="","",'1510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5102024'!D2069="","",'1510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5102024'!C2070="","",'15102024'!C2070)</f>
        <v>43168</v>
      </c>
      <c r="B2070" s="23" t="str">
        <f aca="false">TEXT(A2070,"DDMMAAAA")</f>
        <v>2212Friday</v>
      </c>
      <c r="C2070" s="23" t="str">
        <f aca="false">LEFT(B2070,2)</f>
        <v>22</v>
      </c>
      <c r="D2070" s="23" t="n">
        <f aca="false">IF(ISERROR(VLOOKUP(C2070,$R:$S,2,0)),0,VLOOKUP(C2070,$R:$S,2,0))</f>
        <v>0</v>
      </c>
      <c r="E2070" s="23" t="n">
        <f aca="false">MONTH(A2070)</f>
        <v>3</v>
      </c>
      <c r="F2070" s="23" t="str">
        <f aca="false">VLOOKUP(E2070,$Q:$S,2,0)</f>
        <v>03</v>
      </c>
      <c r="G2070" s="24" t="n">
        <f aca="false">YEAR(A2070)</f>
        <v>2018</v>
      </c>
      <c r="H2070" s="25" t="n">
        <f aca="false">IF(D2070="OK",DATE(G2070,C2070,E2070),A2070)</f>
        <v>43168</v>
      </c>
      <c r="I2070" s="22" t="str">
        <f aca="false">IF('15102024'!D2070="","",'1510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str">
        <f aca="false">IF('15102024'!C2071="","",'15102024'!C2071)</f>
        <v>31/10/2018</v>
      </c>
      <c r="B2071" s="23" t="str">
        <f aca="false">TEXT(A2071,"DDMMAAAA")</f>
        <v>31/10/2018</v>
      </c>
      <c r="C2071" s="23" t="str">
        <f aca="false">LEFT(B2071,2)</f>
        <v>31</v>
      </c>
      <c r="D2071" s="23" t="n">
        <f aca="false">IF(ISERROR(VLOOKUP(C2071,$R:$S,2,0)),0,VLOOKUP(C2071,$R:$S,2,0))</f>
        <v>0</v>
      </c>
      <c r="E2071" s="23" t="e">
        <f aca="false">MONTH(A2071)</f>
        <v>#VALUE!</v>
      </c>
      <c r="F2071" s="23" t="e">
        <f aca="false">VLOOKUP(E2071,$Q:$S,2,0)</f>
        <v>#VALUE!</v>
      </c>
      <c r="G2071" s="24" t="e">
        <f aca="false">YEAR(A2071)</f>
        <v>#VALUE!</v>
      </c>
      <c r="H2071" s="25" t="str">
        <f aca="false">IF(D2071="OK",DATE(G2071,C2071,E2071),A2071)</f>
        <v>31/10/2018</v>
      </c>
      <c r="I2071" s="22" t="str">
        <f aca="false">IF('15102024'!D2071="","",'1510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5102024'!C2072="","",'15102024'!C2072)</f>
        <v>39264</v>
      </c>
      <c r="B2072" s="23" t="str">
        <f aca="false">TEXT(A2072,"DDMMAAAA")</f>
        <v>1504Sunday</v>
      </c>
      <c r="C2072" s="23" t="str">
        <f aca="false">LEFT(B2072,2)</f>
        <v>15</v>
      </c>
      <c r="D2072" s="23" t="n">
        <f aca="false">IF(ISERROR(VLOOKUP(C2072,$R:$S,2,0)),0,VLOOKUP(C2072,$R:$S,2,0))</f>
        <v>0</v>
      </c>
      <c r="E2072" s="23" t="n">
        <f aca="false">MONTH(A2072)</f>
        <v>7</v>
      </c>
      <c r="F2072" s="23" t="str">
        <f aca="false">VLOOKUP(E2072,$Q:$S,2,0)</f>
        <v>07</v>
      </c>
      <c r="G2072" s="24" t="n">
        <f aca="false">YEAR(A2072)</f>
        <v>2007</v>
      </c>
      <c r="H2072" s="25" t="n">
        <f aca="false">IF(D2072="OK",DATE(G2072,C2072,E2072),A2072)</f>
        <v>39264</v>
      </c>
      <c r="I2072" s="22" t="str">
        <f aca="false">IF('15102024'!D2072="","",'1510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5102024'!C2073="","",'1510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5102024'!D2073="","",'1510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5102024'!C2074="","",'15102024'!C2074)</f>
        <v>43374</v>
      </c>
      <c r="B2074" s="23" t="str">
        <f aca="false">TEXT(A2074,"DDMMAAAA")</f>
        <v>2207Monday</v>
      </c>
      <c r="C2074" s="23" t="str">
        <f aca="false">LEFT(B2074,2)</f>
        <v>22</v>
      </c>
      <c r="D2074" s="23" t="n">
        <f aca="false">IF(ISERROR(VLOOKUP(C2074,$R:$S,2,0)),0,VLOOKUP(C2074,$R:$S,2,0))</f>
        <v>0</v>
      </c>
      <c r="E2074" s="23" t="n">
        <f aca="false">MONTH(A2074)</f>
        <v>10</v>
      </c>
      <c r="F2074" s="23" t="str">
        <f aca="false">VLOOKUP(E2074,$Q:$S,2,0)</f>
        <v>10</v>
      </c>
      <c r="G2074" s="24" t="n">
        <f aca="false">YEAR(A2074)</f>
        <v>2018</v>
      </c>
      <c r="H2074" s="25" t="n">
        <f aca="false">IF(D2074="OK",DATE(G2074,C2074,E2074),A2074)</f>
        <v>43374</v>
      </c>
      <c r="I2074" s="22" t="str">
        <f aca="false">IF('15102024'!D2074="","",'1510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5102024'!C2075="","",'1510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5102024'!D2075="","",'1510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5102024'!C2076="","",'15102024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5102024'!D2076="","",'1510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5102024'!C2077="","",'1510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5102024'!D2077="","",'1510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5102024'!C2078="","",'15102024'!C2078)</f>
        <v>38899</v>
      </c>
      <c r="B2078" s="23" t="str">
        <f aca="false">TEXT(A2078,"DDMMAAAA")</f>
        <v>0504Shabbat</v>
      </c>
      <c r="C2078" s="23" t="str">
        <f aca="false">LEFT(B2078,2)</f>
        <v>05</v>
      </c>
      <c r="D2078" s="23" t="str">
        <f aca="false">IF(ISERROR(VLOOKUP(C2078,$R:$S,2,0)),0,VLOOKUP(C2078,$R:$S,2,0))</f>
        <v>OK</v>
      </c>
      <c r="E2078" s="23" t="n">
        <f aca="false">MONTH(A2078)</f>
        <v>7</v>
      </c>
      <c r="F2078" s="23" t="str">
        <f aca="false">VLOOKUP(E2078,$Q:$S,2,0)</f>
        <v>07</v>
      </c>
      <c r="G2078" s="24" t="n">
        <f aca="false">YEAR(A2078)</f>
        <v>2006</v>
      </c>
      <c r="H2078" s="25" t="n">
        <f aca="false">IF(D2078="OK",DATE(G2078,C2078,E2078),A2078)</f>
        <v>38844</v>
      </c>
      <c r="I2078" s="22" t="str">
        <f aca="false">IF('15102024'!D2078="","",'1510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5102024'!C2079="","",'15102024'!C2079)</f>
        <v>42951</v>
      </c>
      <c r="B2079" s="23" t="str">
        <f aca="false">TEXT(A2079,"DDMMAAAA")</f>
        <v>1205Friday</v>
      </c>
      <c r="C2079" s="23" t="str">
        <f aca="false">LEFT(B2079,2)</f>
        <v>12</v>
      </c>
      <c r="D2079" s="23" t="str">
        <f aca="false">IF(ISERROR(VLOOKUP(C2079,$R:$S,2,0)),0,VLOOKUP(C2079,$R:$S,2,0))</f>
        <v>OK</v>
      </c>
      <c r="E2079" s="23" t="n">
        <f aca="false">MONTH(A2079)</f>
        <v>8</v>
      </c>
      <c r="F2079" s="23" t="str">
        <f aca="false">VLOOKUP(E2079,$Q:$S,2,0)</f>
        <v>08</v>
      </c>
      <c r="G2079" s="24" t="n">
        <f aca="false">YEAR(A2079)</f>
        <v>2017</v>
      </c>
      <c r="H2079" s="25" t="n">
        <f aca="false">IF(D2079="OK",DATE(G2079,C2079,E2079),A2079)</f>
        <v>43077</v>
      </c>
      <c r="I2079" s="22" t="str">
        <f aca="false">IF('15102024'!D2079="","",'1510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5102024'!C2080="","",'1510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5102024'!D2080="","",'1510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5102024'!C2081="","",'1510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5102024'!D2081="","",'1510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5102024'!C2082="","",'1510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5102024'!D2082="","",'1510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5102024'!C2083="","",'15102024'!C2083)</f>
        <v>43139</v>
      </c>
      <c r="B2083" s="23" t="str">
        <f aca="false">TEXT(A2083,"DDMMAAAA")</f>
        <v>2311Thursday</v>
      </c>
      <c r="C2083" s="23" t="str">
        <f aca="false">LEFT(B2083,2)</f>
        <v>23</v>
      </c>
      <c r="D2083" s="23" t="n">
        <f aca="false">IF(ISERROR(VLOOKUP(C2083,$R:$S,2,0)),0,VLOOKUP(C2083,$R:$S,2,0))</f>
        <v>0</v>
      </c>
      <c r="E2083" s="23" t="n">
        <f aca="false">MONTH(A2083)</f>
        <v>2</v>
      </c>
      <c r="F2083" s="23" t="str">
        <f aca="false">VLOOKUP(E2083,$Q:$S,2,0)</f>
        <v>02</v>
      </c>
      <c r="G2083" s="24" t="n">
        <f aca="false">YEAR(A2083)</f>
        <v>2018</v>
      </c>
      <c r="H2083" s="25" t="n">
        <f aca="false">IF(D2083="OK",DATE(G2083,C2083,E2083),A2083)</f>
        <v>43139</v>
      </c>
      <c r="I2083" s="22" t="str">
        <f aca="false">IF('15102024'!D2083="","",'1510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5102024'!C2084="","",'1510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5102024'!D2084="","",'15102024'!D2084)</f>
        <v>31/07/2017</v>
      </c>
      <c r="J2084" s="23" t="str">
        <f aca="false">TEXT(I2084,"DDMMAAAA")</f>
        <v>31/07/2017</v>
      </c>
      <c r="K2084" s="23" t="str">
        <f aca="false">LEFT(J2084,2)</f>
        <v>31</v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>31/07/2017</v>
      </c>
    </row>
    <row r="2085" customFormat="false" ht="15" hidden="false" customHeight="false" outlineLevel="0" collapsed="false">
      <c r="A2085" s="22" t="n">
        <f aca="false">IF('15102024'!C2085="","",'1510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5102024'!D2085="","",'1510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5102024'!C2086="","",'1510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5102024'!D2086="","",'1510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5102024'!C2087="","",'1510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5102024'!D2087="","",'1510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str">
        <f aca="false">IF('15102024'!C2088="","",'15102024'!C2088)</f>
        <v>31/10/2018</v>
      </c>
      <c r="B2088" s="23" t="str">
        <f aca="false">TEXT(A2088,"DDMMAAAA")</f>
        <v>31/10/2018</v>
      </c>
      <c r="C2088" s="23" t="str">
        <f aca="false">LEFT(B2088,2)</f>
        <v>31</v>
      </c>
      <c r="D2088" s="23" t="n">
        <f aca="false">IF(ISERROR(VLOOKUP(C2088,$R:$S,2,0)),0,VLOOKUP(C2088,$R:$S,2,0))</f>
        <v>0</v>
      </c>
      <c r="E2088" s="23" t="e">
        <f aca="false">MONTH(A2088)</f>
        <v>#VALUE!</v>
      </c>
      <c r="F2088" s="23" t="e">
        <f aca="false">VLOOKUP(E2088,$Q:$S,2,0)</f>
        <v>#VALUE!</v>
      </c>
      <c r="G2088" s="24" t="e">
        <f aca="false">YEAR(A2088)</f>
        <v>#VALUE!</v>
      </c>
      <c r="H2088" s="25" t="str">
        <f aca="false">IF(D2088="OK",DATE(G2088,C2088,E2088),A2088)</f>
        <v>31/10/2018</v>
      </c>
      <c r="I2088" s="22" t="str">
        <f aca="false">IF('15102024'!D2088="","",'1510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5102024'!C2089="","",'15102024'!C2089)</f>
        <v>43136</v>
      </c>
      <c r="B2089" s="23" t="str">
        <f aca="false">TEXT(A2089,"DDMMAAAA")</f>
        <v>2011Monday</v>
      </c>
      <c r="C2089" s="23" t="str">
        <f aca="false">LEFT(B2089,2)</f>
        <v>20</v>
      </c>
      <c r="D2089" s="23" t="n">
        <f aca="false">IF(ISERROR(VLOOKUP(C2089,$R:$S,2,0)),0,VLOOKUP(C2089,$R:$S,2,0))</f>
        <v>0</v>
      </c>
      <c r="E2089" s="23" t="n">
        <f aca="false">MONTH(A2089)</f>
        <v>2</v>
      </c>
      <c r="F2089" s="23" t="str">
        <f aca="false">VLOOKUP(E2089,$Q:$S,2,0)</f>
        <v>02</v>
      </c>
      <c r="G2089" s="24" t="n">
        <f aca="false">YEAR(A2089)</f>
        <v>2018</v>
      </c>
      <c r="H2089" s="25" t="n">
        <f aca="false">IF(D2089="OK",DATE(G2089,C2089,E2089),A2089)</f>
        <v>43136</v>
      </c>
      <c r="I2089" s="22" t="str">
        <f aca="false">IF('15102024'!D2089="","",'1510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5102024'!C2090="","",'15102024'!C2090)</f>
        <v>37653</v>
      </c>
      <c r="B2090" s="23" t="str">
        <f aca="false">TEXT(A2090,"DDMMAAAA")</f>
        <v>2911Shabbat</v>
      </c>
      <c r="C2090" s="23" t="str">
        <f aca="false">LEFT(B2090,2)</f>
        <v>29</v>
      </c>
      <c r="D2090" s="23" t="n">
        <f aca="false">IF(ISERROR(VLOOKUP(C2090,$R:$S,2,0)),0,VLOOKUP(C2090,$R:$S,2,0))</f>
        <v>0</v>
      </c>
      <c r="E2090" s="23" t="n">
        <f aca="false">MONTH(A2090)</f>
        <v>2</v>
      </c>
      <c r="F2090" s="23" t="str">
        <f aca="false">VLOOKUP(E2090,$Q:$S,2,0)</f>
        <v>02</v>
      </c>
      <c r="G2090" s="24" t="n">
        <f aca="false">YEAR(A2090)</f>
        <v>2003</v>
      </c>
      <c r="H2090" s="25" t="n">
        <f aca="false">IF(D2090="OK",DATE(G2090,C2090,E2090),A2090)</f>
        <v>37653</v>
      </c>
      <c r="I2090" s="22" t="str">
        <f aca="false">IF('15102024'!D2090="","",'1510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5102024'!C2091="","",'1510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5102024'!D2091="","",'1510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5102024'!C2092="","",'1510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5102024'!D2092="","",'1510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5102024'!C2093="","",'1510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5102024'!D2093="","",'1510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5102024'!C2094="","",'1510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5102024'!D2094="","",'15102024'!D2094)</f>
        <v>30/01/2017</v>
      </c>
      <c r="J2094" s="23" t="str">
        <f aca="false">TEXT(I2094,"DDMMAAAA")</f>
        <v>30/01/2017</v>
      </c>
      <c r="K2094" s="23" t="str">
        <f aca="false">LEFT(J2094,2)</f>
        <v>30</v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>30/01/2017</v>
      </c>
    </row>
    <row r="2095" customFormat="false" ht="15" hidden="false" customHeight="false" outlineLevel="0" collapsed="false">
      <c r="A2095" s="22" t="n">
        <f aca="false">IF('15102024'!C2095="","",'1510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5102024'!D2095="","",'1510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5102024'!C2096="","",'1510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5102024'!D2096="","",'1510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5102024'!C2097="","",'1510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5102024'!D2097="","",'1510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5102024'!C2098="","",'1510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5102024'!D2098="","",'1510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5102024'!C2099="","",'15102024'!C2099)</f>
        <v>43168</v>
      </c>
      <c r="B2099" s="23" t="str">
        <f aca="false">TEXT(A2099,"DDMMAAAA")</f>
        <v>2212Friday</v>
      </c>
      <c r="C2099" s="23" t="str">
        <f aca="false">LEFT(B2099,2)</f>
        <v>22</v>
      </c>
      <c r="D2099" s="23" t="n">
        <f aca="false">IF(ISERROR(VLOOKUP(C2099,$R:$S,2,0)),0,VLOOKUP(C2099,$R:$S,2,0))</f>
        <v>0</v>
      </c>
      <c r="E2099" s="23" t="n">
        <f aca="false">MONTH(A2099)</f>
        <v>3</v>
      </c>
      <c r="F2099" s="23" t="str">
        <f aca="false">VLOOKUP(E2099,$Q:$S,2,0)</f>
        <v>03</v>
      </c>
      <c r="G2099" s="24" t="n">
        <f aca="false">YEAR(A2099)</f>
        <v>2018</v>
      </c>
      <c r="H2099" s="25" t="n">
        <f aca="false">IF(D2099="OK",DATE(G2099,C2099,E2099),A2099)</f>
        <v>43168</v>
      </c>
      <c r="I2099" s="22" t="str">
        <f aca="false">IF('15102024'!D2099="","",'1510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5102024'!C2100="","",'15102024'!C2100)</f>
        <v>41275</v>
      </c>
      <c r="B2100" s="23" t="str">
        <f aca="false">TEXT(A2100,"DDMMAAAA")</f>
        <v>1910Tuesday</v>
      </c>
      <c r="C2100" s="23" t="str">
        <f aca="false">LEFT(B2100,2)</f>
        <v>19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2013</v>
      </c>
      <c r="H2100" s="25" t="n">
        <f aca="false">IF(D2100="OK",DATE(G2100,C2100,E2100),A2100)</f>
        <v>41275</v>
      </c>
      <c r="I2100" s="22" t="str">
        <f aca="false">IF('15102024'!D2100="","",'1510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5102024'!C2101="","",'1510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5102024'!D2101="","",'1510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5102024'!C2102="","",'1510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5102024'!D2102="","",'1510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5102024'!C2103="","",'1510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5102024'!D2103="","",'1510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5102024'!C2104="","",'1510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5102024'!D2104="","",'1510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5102024'!C2105="","",'1510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5102024'!D2105="","",'1510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15102024'!C2106="","",'15102024'!C2106)</f>
        <v>31/10/2018</v>
      </c>
      <c r="B2106" s="23" t="str">
        <f aca="false">TEXT(A2106,"DDMMAAAA")</f>
        <v>31/10/2018</v>
      </c>
      <c r="C2106" s="23" t="str">
        <f aca="false">LEFT(B2106,2)</f>
        <v>31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31/10/2018</v>
      </c>
      <c r="I2106" s="22" t="str">
        <f aca="false">IF('15102024'!D2106="","",'1510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5102024'!C2107="","",'1510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5102024'!D2107="","",'1510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5102024'!C2108="","",'1510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5102024'!D2108="","",'1510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5102024'!C2109="","",'1510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15102024'!D2109="","",'1510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5102024'!C2110="","",'1510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5102024'!D2110="","",'1510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5102024'!C2111="","",'1510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15102024'!D2111="","",'1510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15102024'!C2112="","",'15102024'!C2112)</f>
        <v>23/06/2017</v>
      </c>
      <c r="B2112" s="23" t="str">
        <f aca="false">TEXT(A2112,"DDMMAAAA")</f>
        <v>23/06/2017</v>
      </c>
      <c r="C2112" s="23" t="str">
        <f aca="false">LEFT(B2112,2)</f>
        <v>23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23/06/2017</v>
      </c>
      <c r="I2112" s="22" t="str">
        <f aca="false">IF('15102024'!D2112="","",'1510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5102024'!C2113="","",'1510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5102024'!D2113="","",'1510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5102024'!C2114="","",'1510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5102024'!D2114="","",'1510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15102024'!C2115="","",'15102024'!C2115)</f>
        <v>29/03/2005</v>
      </c>
      <c r="B2115" s="23" t="str">
        <f aca="false">TEXT(A2115,"DDMMAAAA")</f>
        <v>29/03/2005</v>
      </c>
      <c r="C2115" s="23" t="str">
        <f aca="false">LEFT(B2115,2)</f>
        <v>29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29/03/2005</v>
      </c>
      <c r="I2115" s="22" t="str">
        <f aca="false">IF('15102024'!D2115="","",'1510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5102024'!C2116="","",'15102024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15102024'!D2116="","",'1510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5102024'!C2117="","",'1510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15102024'!D2117="","",'1510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15102024'!C2118="","",'15102024'!C2118)</f>
        <v>19/06/2005</v>
      </c>
      <c r="B2118" s="23" t="str">
        <f aca="false">TEXT(A2118,"DDMMAAAA")</f>
        <v>19/06/2005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19/06/2005</v>
      </c>
      <c r="I2118" s="22" t="str">
        <f aca="false">IF('15102024'!D2118="","",'1510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5102024'!C2119="","",'15102024'!C2119)</f>
        <v>42186</v>
      </c>
      <c r="B2119" s="23" t="str">
        <f aca="false">TEXT(A2119,"DDMMAAAA")</f>
        <v>1404Wednesday</v>
      </c>
      <c r="C2119" s="23" t="str">
        <f aca="false">LEFT(B2119,2)</f>
        <v>14</v>
      </c>
      <c r="D2119" s="23" t="n">
        <f aca="false">IF(ISERROR(VLOOKUP(C2119,$R:$S,2,0)),0,VLOOKUP(C2119,$R:$S,2,0))</f>
        <v>0</v>
      </c>
      <c r="E2119" s="23" t="n">
        <f aca="false">MONTH(A2119)</f>
        <v>7</v>
      </c>
      <c r="F2119" s="23" t="str">
        <f aca="false">VLOOKUP(E2119,$Q:$S,2,0)</f>
        <v>07</v>
      </c>
      <c r="G2119" s="24" t="n">
        <f aca="false">YEAR(A2119)</f>
        <v>2015</v>
      </c>
      <c r="H2119" s="25" t="n">
        <f aca="false">IF(D2119="OK",DATE(G2119,C2119,E2119),A2119)</f>
        <v>42186</v>
      </c>
      <c r="I2119" s="22" t="str">
        <f aca="false">IF('15102024'!D2119="","",'1510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5102024'!C2120="","",'15102024'!C2120)</f>
        <v>39083</v>
      </c>
      <c r="B2120" s="23" t="str">
        <f aca="false">TEXT(A2120,"DDMMAAAA")</f>
        <v>1110Monday</v>
      </c>
      <c r="C2120" s="23" t="str">
        <f aca="false">LEFT(B2120,2)</f>
        <v>11</v>
      </c>
      <c r="D2120" s="23" t="str">
        <f aca="false">IF(ISERROR(VLOOKUP(C2120,$R:$S,2,0)),0,VLOOKUP(C2120,$R:$S,2,0))</f>
        <v>OK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07</v>
      </c>
      <c r="H2120" s="25" t="n">
        <f aca="false">IF(D2120="OK",DATE(G2120,C2120,E2120),A2120)</f>
        <v>39387</v>
      </c>
      <c r="I2120" s="22" t="str">
        <f aca="false">IF('15102024'!D2120="","",'1510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5102024'!C2121="","",'15102024'!C2121)</f>
        <v>37987</v>
      </c>
      <c r="B2121" s="23" t="str">
        <f aca="false">TEXT(A2121,"DDMMAAAA")</f>
        <v>0710Thursday</v>
      </c>
      <c r="C2121" s="23" t="str">
        <f aca="false">LEFT(B2121,2)</f>
        <v>07</v>
      </c>
      <c r="D2121" s="23" t="str">
        <f aca="false">IF(ISERROR(VLOOKUP(C2121,$R:$S,2,0)),0,VLOOKUP(C2121,$R:$S,2,0))</f>
        <v>OK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04</v>
      </c>
      <c r="H2121" s="25" t="n">
        <f aca="false">IF(D2121="OK",DATE(G2121,C2121,E2121),A2121)</f>
        <v>38169</v>
      </c>
      <c r="I2121" s="22" t="str">
        <f aca="false">IF('15102024'!D2121="","",'1510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5102024'!C2122="","",'15102024'!C2122)</f>
        <v>37987</v>
      </c>
      <c r="B2122" s="23" t="str">
        <f aca="false">TEXT(A2122,"DDMMAAAA")</f>
        <v>0710Thursday</v>
      </c>
      <c r="C2122" s="23" t="str">
        <f aca="false">LEFT(B2122,2)</f>
        <v>07</v>
      </c>
      <c r="D2122" s="23" t="str">
        <f aca="false">IF(ISERROR(VLOOKUP(C2122,$R:$S,2,0)),0,VLOOKUP(C2122,$R:$S,2,0))</f>
        <v>OK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04</v>
      </c>
      <c r="H2122" s="25" t="n">
        <f aca="false">IF(D2122="OK",DATE(G2122,C2122,E2122),A2122)</f>
        <v>38169</v>
      </c>
      <c r="I2122" s="22" t="str">
        <f aca="false">IF('15102024'!D2122="","",'1510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5102024'!C2123="","",'15102024'!C2123)</f>
        <v>42926</v>
      </c>
      <c r="B2123" s="23" t="str">
        <f aca="false">TEXT(A2123,"DDMMAAAA")</f>
        <v>1604Monday</v>
      </c>
      <c r="C2123" s="23" t="str">
        <f aca="false">LEFT(B2123,2)</f>
        <v>16</v>
      </c>
      <c r="D2123" s="23" t="n">
        <f aca="false">IF(ISERROR(VLOOKUP(C2123,$R:$S,2,0)),0,VLOOKUP(C2123,$R:$S,2,0))</f>
        <v>0</v>
      </c>
      <c r="E2123" s="23" t="n">
        <f aca="false">MONTH(A2123)</f>
        <v>7</v>
      </c>
      <c r="F2123" s="23" t="str">
        <f aca="false">VLOOKUP(E2123,$Q:$S,2,0)</f>
        <v>07</v>
      </c>
      <c r="G2123" s="24" t="n">
        <f aca="false">YEAR(A2123)</f>
        <v>2017</v>
      </c>
      <c r="H2123" s="25" t="n">
        <f aca="false">IF(D2123="OK",DATE(G2123,C2123,E2123),A2123)</f>
        <v>42926</v>
      </c>
      <c r="I2123" s="22" t="str">
        <f aca="false">IF('15102024'!D2123="","",'1510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15102024'!C2124="","",'15102024'!C2124)</f>
        <v>17/01/2019</v>
      </c>
      <c r="B2124" s="23" t="str">
        <f aca="false">TEXT(A2124,"DDMMAAAA")</f>
        <v>17/01/2019</v>
      </c>
      <c r="C2124" s="23" t="str">
        <f aca="false">LEFT(B2124,2)</f>
        <v>17</v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>17/01/2019</v>
      </c>
      <c r="I2124" s="22" t="str">
        <f aca="false">IF('15102024'!D2124="","",'1510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5102024'!C2125="","",'15102024'!C2125)</f>
        <v>39083</v>
      </c>
      <c r="B2125" s="23" t="str">
        <f aca="false">TEXT(A2125,"DDMMAAAA")</f>
        <v>1110Monday</v>
      </c>
      <c r="C2125" s="23" t="str">
        <f aca="false">LEFT(B2125,2)</f>
        <v>11</v>
      </c>
      <c r="D2125" s="23" t="str">
        <f aca="false">IF(ISERROR(VLOOKUP(C2125,$R:$S,2,0)),0,VLOOKUP(C2125,$R:$S,2,0))</f>
        <v>OK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07</v>
      </c>
      <c r="H2125" s="25" t="n">
        <f aca="false">IF(D2125="OK",DATE(G2125,C2125,E2125),A2125)</f>
        <v>39387</v>
      </c>
      <c r="I2125" s="22" t="str">
        <f aca="false">IF('15102024'!D2125="","",'1510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5102024'!C2126="","",'15102024'!C2126)</f>
        <v>37622</v>
      </c>
      <c r="B2126" s="23" t="str">
        <f aca="false">TEXT(A2126,"DDMMAAAA")</f>
        <v>2710Wednesday</v>
      </c>
      <c r="C2126" s="23" t="str">
        <f aca="false">LEFT(B2126,2)</f>
        <v>27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03</v>
      </c>
      <c r="H2126" s="25" t="n">
        <f aca="false">IF(D2126="OK",DATE(G2126,C2126,E2126),A2126)</f>
        <v>37622</v>
      </c>
      <c r="I2126" s="22" t="str">
        <f aca="false">IF('15102024'!D2126="","",'1510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5102024'!C2127="","",'15102024'!C2127)</f>
        <v>42005</v>
      </c>
      <c r="B2127" s="23" t="str">
        <f aca="false">TEXT(A2127,"DDMMAAAA")</f>
        <v>1010Thursday</v>
      </c>
      <c r="C2127" s="23" t="str">
        <f aca="false">LEFT(B2127,2)</f>
        <v>10</v>
      </c>
      <c r="D2127" s="23" t="str">
        <f aca="false">IF(ISERROR(VLOOKUP(C2127,$R:$S,2,0)),0,VLOOKUP(C2127,$R:$S,2,0))</f>
        <v>OK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5</v>
      </c>
      <c r="H2127" s="25" t="n">
        <f aca="false">IF(D2127="OK",DATE(G2127,C2127,E2127),A2127)</f>
        <v>42278</v>
      </c>
      <c r="I2127" s="22" t="str">
        <f aca="false">IF('15102024'!D2127="","",'1510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5102024'!C2128="","",'15102024'!C2128)</f>
        <v>43319</v>
      </c>
      <c r="B2128" s="23" t="str">
        <f aca="false">TEXT(A2128,"DDMMAAAA")</f>
        <v>2605Tues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8</v>
      </c>
      <c r="F2128" s="23" t="str">
        <f aca="false">VLOOKUP(E2128,$Q:$S,2,0)</f>
        <v>08</v>
      </c>
      <c r="G2128" s="24" t="n">
        <f aca="false">YEAR(A2128)</f>
        <v>2018</v>
      </c>
      <c r="H2128" s="25" t="n">
        <f aca="false">IF(D2128="OK",DATE(G2128,C2128,E2128),A2128)</f>
        <v>43319</v>
      </c>
      <c r="I2128" s="22" t="str">
        <f aca="false">IF('15102024'!D2128="","",'1510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5102024'!C2129="","",'1510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15102024'!D2129="","",'1510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5102024'!C2130="","",'15102024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15102024'!D2130="","",'1510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5102024'!C2131="","",'1510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15102024'!D2131="","",'1510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5102024'!C2132="","",'1510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15102024'!D2132="","",'1510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5102024'!C2133="","",'15102024'!C2133)</f>
        <v>41640</v>
      </c>
      <c r="B2133" s="23" t="str">
        <f aca="false">TEXT(A2133,"DDMMAAAA")</f>
        <v>2910Wednesday</v>
      </c>
      <c r="C2133" s="23" t="str">
        <f aca="false">LEFT(B2133,2)</f>
        <v>2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4</v>
      </c>
      <c r="H2133" s="25" t="n">
        <f aca="false">IF(D2133="OK",DATE(G2133,C2133,E2133),A2133)</f>
        <v>41640</v>
      </c>
      <c r="I2133" s="22" t="str">
        <f aca="false">IF('15102024'!D2133="","",'1510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5102024'!C2134="","",'15102024'!C2134)</f>
        <v>41275</v>
      </c>
      <c r="B2134" s="23" t="str">
        <f aca="false">TEXT(A2134,"DDMMAAAA")</f>
        <v>1910Tuesday</v>
      </c>
      <c r="C2134" s="23" t="str">
        <f aca="false">LEFT(B2134,2)</f>
        <v>1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3</v>
      </c>
      <c r="H2134" s="25" t="n">
        <f aca="false">IF(D2134="OK",DATE(G2134,C2134,E2134),A2134)</f>
        <v>41275</v>
      </c>
      <c r="I2134" s="22" t="str">
        <f aca="false">IF('15102024'!D2134="","",'1510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5102024'!C2135="","",'15102024'!C2135)</f>
        <v>41275</v>
      </c>
      <c r="B2135" s="23" t="str">
        <f aca="false">TEXT(A2135,"DDMMAAAA")</f>
        <v>1910Tuesday</v>
      </c>
      <c r="C2135" s="23" t="str">
        <f aca="false">LEFT(B2135,2)</f>
        <v>1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3</v>
      </c>
      <c r="H2135" s="25" t="n">
        <f aca="false">IF(D2135="OK",DATE(G2135,C2135,E2135),A2135)</f>
        <v>41275</v>
      </c>
      <c r="I2135" s="22" t="str">
        <f aca="false">IF('15102024'!D2135="","",'1510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5102024'!C2136="","",'15102024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15102024'!D2136="","",'1510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5102024'!C2137="","",'15102024'!C2137)</f>
        <v>41275</v>
      </c>
      <c r="B2137" s="23" t="str">
        <f aca="false">TEXT(A2137,"DDMMAAAA")</f>
        <v>1910Tuesday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3</v>
      </c>
      <c r="H2137" s="25" t="n">
        <f aca="false">IF(D2137="OK",DATE(G2137,C2137,E2137),A2137)</f>
        <v>41275</v>
      </c>
      <c r="I2137" s="22" t="str">
        <f aca="false">IF('15102024'!D2137="","",'1510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5102024'!C2138="","",'15102024'!C2138)</f>
        <v>41640</v>
      </c>
      <c r="B2138" s="23" t="str">
        <f aca="false">TEXT(A2138,"DDMMAAAA")</f>
        <v>2910Wednesday</v>
      </c>
      <c r="C2138" s="23" t="str">
        <f aca="false">LEFT(B2138,2)</f>
        <v>2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4</v>
      </c>
      <c r="H2138" s="25" t="n">
        <f aca="false">IF(D2138="OK",DATE(G2138,C2138,E2138),A2138)</f>
        <v>41640</v>
      </c>
      <c r="I2138" s="22" t="str">
        <f aca="false">IF('15102024'!D2138="","",'1510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5102024'!C2139="","",'1510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15102024'!D2139="","",'1510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5102024'!C2140="","",'1510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15102024'!D2140="","",'1510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5102024'!C2141="","",'1510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15102024'!D2141="","",'1510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5102024'!C2142="","",'15102024'!C2142)</f>
        <v>41640</v>
      </c>
      <c r="B2142" s="23" t="str">
        <f aca="false">TEXT(A2142,"DDMMAAAA")</f>
        <v>2910Wednesday</v>
      </c>
      <c r="C2142" s="23" t="str">
        <f aca="false">LEFT(B2142,2)</f>
        <v>2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4</v>
      </c>
      <c r="H2142" s="25" t="n">
        <f aca="false">IF(D2142="OK",DATE(G2142,C2142,E2142),A2142)</f>
        <v>41640</v>
      </c>
      <c r="I2142" s="22" t="str">
        <f aca="false">IF('15102024'!D2142="","",'1510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5102024'!C2143="","",'15102024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15102024'!D2143="","",'1510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5102024'!C2144="","",'15102024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15102024'!D2144="","",'1510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5102024'!C2145="","",'15102024'!C2145)</f>
        <v>41493</v>
      </c>
      <c r="B2145" s="23" t="str">
        <f aca="false">TEXT(A2145,"DDMMAAAA")</f>
        <v>0106Wednesday</v>
      </c>
      <c r="C2145" s="23" t="str">
        <f aca="false">LEFT(B2145,2)</f>
        <v>01</v>
      </c>
      <c r="D2145" s="23" t="str">
        <f aca="false">IF(ISERROR(VLOOKUP(C2145,$R:$S,2,0)),0,VLOOKUP(C2145,$R:$S,2,0))</f>
        <v>OK</v>
      </c>
      <c r="E2145" s="23" t="n">
        <f aca="false">MONTH(A2145)</f>
        <v>8</v>
      </c>
      <c r="F2145" s="23" t="str">
        <f aca="false">VLOOKUP(E2145,$Q:$S,2,0)</f>
        <v>08</v>
      </c>
      <c r="G2145" s="24" t="n">
        <f aca="false">YEAR(A2145)</f>
        <v>2013</v>
      </c>
      <c r="H2145" s="25" t="n">
        <f aca="false">IF(D2145="OK",DATE(G2145,C2145,E2145),A2145)</f>
        <v>41282</v>
      </c>
      <c r="I2145" s="22" t="str">
        <f aca="false">IF('15102024'!D2145="","",'1510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5102024'!C2146="","",'1510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5102024'!D2146="","",'1510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5102024'!C2147="","",'1510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15102024'!D2147="","",'1510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5102024'!C2148="","",'1510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15102024'!D2148="","",'1510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5102024'!C2149="","",'15102024'!C2149)</f>
        <v>42005</v>
      </c>
      <c r="B2149" s="23" t="str">
        <f aca="false">TEXT(A2149,"DDMMAAAA")</f>
        <v>1010Thursday</v>
      </c>
      <c r="C2149" s="23" t="str">
        <f aca="false">LEFT(B2149,2)</f>
        <v>10</v>
      </c>
      <c r="D2149" s="23" t="str">
        <f aca="false">IF(ISERROR(VLOOKUP(C2149,$R:$S,2,0)),0,VLOOKUP(C2149,$R:$S,2,0))</f>
        <v>OK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5</v>
      </c>
      <c r="H2149" s="25" t="n">
        <f aca="false">IF(D2149="OK",DATE(G2149,C2149,E2149),A2149)</f>
        <v>42278</v>
      </c>
      <c r="I2149" s="22" t="str">
        <f aca="false">IF('15102024'!D2149="","",'1510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5102024'!C2150="","",'15102024'!C2150)</f>
        <v>42005</v>
      </c>
      <c r="B2150" s="23" t="str">
        <f aca="false">TEXT(A2150,"DDMMAAAA")</f>
        <v>1010Thursday</v>
      </c>
      <c r="C2150" s="23" t="str">
        <f aca="false">LEFT(B2150,2)</f>
        <v>10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5</v>
      </c>
      <c r="H2150" s="25" t="n">
        <f aca="false">IF(D2150="OK",DATE(G2150,C2150,E2150),A2150)</f>
        <v>42278</v>
      </c>
      <c r="I2150" s="22" t="str">
        <f aca="false">IF('15102024'!D2150="","",'1510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5102024'!C2151="","",'15102024'!C2151)</f>
        <v>42005</v>
      </c>
      <c r="B2151" s="23" t="str">
        <f aca="false">TEXT(A2151,"DDMMAAAA")</f>
        <v>1010Thursday</v>
      </c>
      <c r="C2151" s="23" t="str">
        <f aca="false">LEFT(B2151,2)</f>
        <v>10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5</v>
      </c>
      <c r="H2151" s="25" t="n">
        <f aca="false">IF(D2151="OK",DATE(G2151,C2151,E2151),A2151)</f>
        <v>42278</v>
      </c>
      <c r="I2151" s="22" t="str">
        <f aca="false">IF('15102024'!D2151="","",'1510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5102024'!C2152="","",'15102024'!C2152)</f>
        <v>41640</v>
      </c>
      <c r="B2152" s="23" t="str">
        <f aca="false">TEXT(A2152,"DDMMAAAA")</f>
        <v>2910Wednesday</v>
      </c>
      <c r="C2152" s="23" t="str">
        <f aca="false">LEFT(B2152,2)</f>
        <v>29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4</v>
      </c>
      <c r="H2152" s="25" t="n">
        <f aca="false">IF(D2152="OK",DATE(G2152,C2152,E2152),A2152)</f>
        <v>41640</v>
      </c>
      <c r="I2152" s="22" t="str">
        <f aca="false">IF('15102024'!D2152="","",'1510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5102024'!C2153="","",'1510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15102024'!D2153="","",'1510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5102024'!C2154="","",'1510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15102024'!D2154="","",'1510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5102024'!C2155="","",'1510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15102024'!D2155="","",'1510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5102024'!C2156="","",'1510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15102024'!D2156="","",'1510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5102024'!C2157="","",'15102024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15102024'!D2157="","",'1510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15102024'!C2158="","",'15102024'!C2158)</f>
        <v>42005</v>
      </c>
      <c r="B2158" s="23" t="str">
        <f aca="false">TEXT(A2158,"DDMMAAAA")</f>
        <v>1010Thursday</v>
      </c>
      <c r="C2158" s="23" t="str">
        <f aca="false">LEFT(B2158,2)</f>
        <v>10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5</v>
      </c>
      <c r="H2158" s="25" t="n">
        <f aca="false">IF(D2158="OK",DATE(G2158,C2158,E2158),A2158)</f>
        <v>42278</v>
      </c>
      <c r="I2158" s="22" t="str">
        <f aca="false">IF('15102024'!D2158="","",'1510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5102024'!C2159="","",'15102024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15102024'!D2159="","",'1510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str">
        <f aca="false">IF('15102024'!C2160="","",'15102024'!C2160)</f>
        <v>31/10/2018</v>
      </c>
      <c r="B2160" s="23" t="str">
        <f aca="false">TEXT(A2160,"DDMMAAAA")</f>
        <v>31/10/2018</v>
      </c>
      <c r="C2160" s="23" t="str">
        <f aca="false">LEFT(B2160,2)</f>
        <v>31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31/10/2018</v>
      </c>
      <c r="I2160" s="22" t="str">
        <f aca="false">IF('15102024'!D2160="","",'1510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15102024'!C2161="","",'15102024'!C2161)</f>
        <v>31/10/2018</v>
      </c>
      <c r="B2161" s="23" t="str">
        <f aca="false">TEXT(A2161,"DDMMAAAA")</f>
        <v>31/10/2018</v>
      </c>
      <c r="C2161" s="23" t="str">
        <f aca="false">LEFT(B2161,2)</f>
        <v>31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31/10/2018</v>
      </c>
      <c r="I2161" s="22" t="str">
        <f aca="false">IF('15102024'!D2161="","",'1510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str">
        <f aca="false">IF('15102024'!C2162="","",'15102024'!C2162)</f>
        <v>31/10/2018</v>
      </c>
      <c r="B2162" s="23" t="str">
        <f aca="false">TEXT(A2162,"DDMMAAAA")</f>
        <v>31/10/2018</v>
      </c>
      <c r="C2162" s="23" t="str">
        <f aca="false">LEFT(B2162,2)</f>
        <v>31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31/10/2018</v>
      </c>
      <c r="I2162" s="22" t="str">
        <f aca="false">IF('15102024'!D2162="","",'1510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str">
        <f aca="false">IF('15102024'!C2163="","",'15102024'!C2163)</f>
        <v>31/10/2018</v>
      </c>
      <c r="B2163" s="23" t="str">
        <f aca="false">TEXT(A2163,"DDMMAAAA")</f>
        <v>31/10/2018</v>
      </c>
      <c r="C2163" s="23" t="str">
        <f aca="false">LEFT(B2163,2)</f>
        <v>31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31/10/2018</v>
      </c>
      <c r="I2163" s="22" t="str">
        <f aca="false">IF('15102024'!D2163="","",'1510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15102024'!C2164="","",'15102024'!C2164)</f>
        <v>31/10/2018</v>
      </c>
      <c r="B2164" s="23" t="str">
        <f aca="false">TEXT(A2164,"DDMMAAAA")</f>
        <v>31/10/2018</v>
      </c>
      <c r="C2164" s="23" t="str">
        <f aca="false">LEFT(B2164,2)</f>
        <v>31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31/10/2018</v>
      </c>
      <c r="I2164" s="22" t="str">
        <f aca="false">IF('15102024'!D2164="","",'1510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5102024'!C2165="","",'15102024'!C2165)</f>
        <v>42926</v>
      </c>
      <c r="B2165" s="23" t="str">
        <f aca="false">TEXT(A2165,"DDMMAAAA")</f>
        <v>1604Monday</v>
      </c>
      <c r="C2165" s="23" t="str">
        <f aca="false">LEFT(B2165,2)</f>
        <v>16</v>
      </c>
      <c r="D2165" s="23" t="n">
        <f aca="false">IF(ISERROR(VLOOKUP(C2165,$R:$S,2,0)),0,VLOOKUP(C2165,$R:$S,2,0))</f>
        <v>0</v>
      </c>
      <c r="E2165" s="23" t="n">
        <f aca="false">MONTH(A2165)</f>
        <v>7</v>
      </c>
      <c r="F2165" s="23" t="str">
        <f aca="false">VLOOKUP(E2165,$Q:$S,2,0)</f>
        <v>07</v>
      </c>
      <c r="G2165" s="24" t="n">
        <f aca="false">YEAR(A2165)</f>
        <v>2017</v>
      </c>
      <c r="H2165" s="25" t="n">
        <f aca="false">IF(D2165="OK",DATE(G2165,C2165,E2165),A2165)</f>
        <v>42926</v>
      </c>
      <c r="I2165" s="22" t="str">
        <f aca="false">IF('15102024'!D2165="","",'1510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5102024'!C2166="","",'15102024'!C2166)</f>
        <v>42926</v>
      </c>
      <c r="B2166" s="23" t="str">
        <f aca="false">TEXT(A2166,"DDMMAAAA")</f>
        <v>1604Monday</v>
      </c>
      <c r="C2166" s="23" t="str">
        <f aca="false">LEFT(B2166,2)</f>
        <v>16</v>
      </c>
      <c r="D2166" s="23" t="n">
        <f aca="false">IF(ISERROR(VLOOKUP(C2166,$R:$S,2,0)),0,VLOOKUP(C2166,$R:$S,2,0))</f>
        <v>0</v>
      </c>
      <c r="E2166" s="23" t="n">
        <f aca="false">MONTH(A2166)</f>
        <v>7</v>
      </c>
      <c r="F2166" s="23" t="str">
        <f aca="false">VLOOKUP(E2166,$Q:$S,2,0)</f>
        <v>07</v>
      </c>
      <c r="G2166" s="24" t="n">
        <f aca="false">YEAR(A2166)</f>
        <v>2017</v>
      </c>
      <c r="H2166" s="25" t="n">
        <f aca="false">IF(D2166="OK",DATE(G2166,C2166,E2166),A2166)</f>
        <v>42926</v>
      </c>
      <c r="I2166" s="22" t="str">
        <f aca="false">IF('15102024'!D2166="","",'1510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5102024'!C2167="","",'15102024'!C2167)</f>
        <v>42926</v>
      </c>
      <c r="B2167" s="23" t="str">
        <f aca="false">TEXT(A2167,"DDMMAAAA")</f>
        <v>1604Monday</v>
      </c>
      <c r="C2167" s="23" t="str">
        <f aca="false">LEFT(B2167,2)</f>
        <v>16</v>
      </c>
      <c r="D2167" s="23" t="n">
        <f aca="false">IF(ISERROR(VLOOKUP(C2167,$R:$S,2,0)),0,VLOOKUP(C2167,$R:$S,2,0))</f>
        <v>0</v>
      </c>
      <c r="E2167" s="23" t="n">
        <f aca="false">MONTH(A2167)</f>
        <v>7</v>
      </c>
      <c r="F2167" s="23" t="str">
        <f aca="false">VLOOKUP(E2167,$Q:$S,2,0)</f>
        <v>07</v>
      </c>
      <c r="G2167" s="24" t="n">
        <f aca="false">YEAR(A2167)</f>
        <v>2017</v>
      </c>
      <c r="H2167" s="25" t="n">
        <f aca="false">IF(D2167="OK",DATE(G2167,C2167,E2167),A2167)</f>
        <v>42926</v>
      </c>
      <c r="I2167" s="22" t="str">
        <f aca="false">IF('15102024'!D2167="","",'1510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5102024'!C2168="","",'15102024'!C2168)</f>
        <v>42926</v>
      </c>
      <c r="B2168" s="23" t="str">
        <f aca="false">TEXT(A2168,"DDMMAAAA")</f>
        <v>1604Monday</v>
      </c>
      <c r="C2168" s="23" t="str">
        <f aca="false">LEFT(B2168,2)</f>
        <v>16</v>
      </c>
      <c r="D2168" s="23" t="n">
        <f aca="false">IF(ISERROR(VLOOKUP(C2168,$R:$S,2,0)),0,VLOOKUP(C2168,$R:$S,2,0))</f>
        <v>0</v>
      </c>
      <c r="E2168" s="23" t="n">
        <f aca="false">MONTH(A2168)</f>
        <v>7</v>
      </c>
      <c r="F2168" s="23" t="str">
        <f aca="false">VLOOKUP(E2168,$Q:$S,2,0)</f>
        <v>07</v>
      </c>
      <c r="G2168" s="24" t="n">
        <f aca="false">YEAR(A2168)</f>
        <v>2017</v>
      </c>
      <c r="H2168" s="25" t="n">
        <f aca="false">IF(D2168="OK",DATE(G2168,C2168,E2168),A2168)</f>
        <v>42926</v>
      </c>
      <c r="I2168" s="22" t="str">
        <f aca="false">IF('15102024'!D2168="","",'1510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15102024'!C2169="","",'1510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5102024'!D2169="","",'1510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15102024'!C2170="","",'1510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5102024'!D2170="","",'1510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15102024'!C2171="","",'1510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15102024'!D2171="","",'15102024'!D2171)</f>
        <v>30/09/2013</v>
      </c>
      <c r="J2171" s="23" t="str">
        <f aca="false">TEXT(I2171,"DDMMAAAA")</f>
        <v>30/09/2013</v>
      </c>
      <c r="K2171" s="23" t="str">
        <f aca="false">LEFT(J2171,2)</f>
        <v>30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30/09/2013</v>
      </c>
    </row>
    <row r="2172" customFormat="false" ht="15" hidden="false" customHeight="false" outlineLevel="0" collapsed="false">
      <c r="A2172" s="22" t="str">
        <f aca="false">IF('15102024'!C2172="","",'1510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15102024'!D2172="","",'1510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str">
        <f aca="false">IF('15102024'!C2173="","",'1510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15102024'!D2173="","",'1510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15102024'!C2174="","",'1510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5102024'!D2174="","",'1510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15102024'!C2175="","",'1510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15102024'!D2175="","",'1510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15102024'!C2176="","",'1510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15102024'!D2176="","",'1510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15102024'!C2177="","",'1510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15102024'!D2177="","",'1510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15102024'!C2178="","",'1510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15102024'!D2178="","",'15102024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str">
        <f aca="false">IF('15102024'!C2179="","",'1510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15102024'!D2179="","",'1510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15102024'!C2180="","",'1510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15102024'!D2180="","",'1510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15102024'!C2181="","",'1510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5102024'!D2181="","",'1510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15102024'!C2182="","",'1510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15102024'!D2182="","",'15102024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15102024'!C2183="","",'1510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15102024'!D2183="","",'1510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15102024'!C2184="","",'1510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15102024'!D2184="","",'1510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n">
        <f aca="false">IF('15102024'!C2185="","",'15102024'!C2185)</f>
        <v>37987</v>
      </c>
      <c r="B2185" s="23" t="str">
        <f aca="false">TEXT(A2185,"DDMMAAAA")</f>
        <v>0710Thursday</v>
      </c>
      <c r="C2185" s="23" t="str">
        <f aca="false">LEFT(B2185,2)</f>
        <v>07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04</v>
      </c>
      <c r="H2185" s="25" t="n">
        <f aca="false">IF(D2185="OK",DATE(G2185,C2185,E2185),A2185)</f>
        <v>38169</v>
      </c>
      <c r="I2185" s="22" t="str">
        <f aca="false">IF('15102024'!D2185="","",'1510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15102024'!C2186="","",'1510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15102024'!D2186="","",'1510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str">
        <f aca="false">IF('15102024'!C2187="","",'1510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15102024'!D2187="","",'15102024'!D2187)</f>
        <v>28/06/2023</v>
      </c>
      <c r="J2187" s="23" t="str">
        <f aca="false">TEXT(I2187,"DDMMAAAA")</f>
        <v>28/06/2023</v>
      </c>
      <c r="K2187" s="23" t="str">
        <f aca="false">LEFT(J2187,2)</f>
        <v>28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8/06/2023</v>
      </c>
    </row>
    <row r="2188" customFormat="false" ht="15" hidden="false" customHeight="false" outlineLevel="0" collapsed="false">
      <c r="A2188" s="22" t="str">
        <f aca="false">IF('15102024'!C2188="","",'1510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15102024'!D2188="","",'15102024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n">
        <f aca="false">IF('15102024'!C2189="","",'15102024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15102024'!D2189="","",'1510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n">
        <f aca="false">IF('15102024'!C2190="","",'15102024'!C2190)</f>
        <v>37257</v>
      </c>
      <c r="B2190" s="23" t="str">
        <f aca="false">TEXT(A2190,"DDMMAAAA")</f>
        <v>1710Tuesday</v>
      </c>
      <c r="C2190" s="23" t="str">
        <f aca="false">LEFT(B2190,2)</f>
        <v>17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2</v>
      </c>
      <c r="H2190" s="25" t="n">
        <f aca="false">IF(D2190="OK",DATE(G2190,C2190,E2190),A2190)</f>
        <v>37257</v>
      </c>
      <c r="I2190" s="22" t="str">
        <f aca="false">IF('15102024'!D2190="","",'1510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n">
        <f aca="false">IF('15102024'!C2191="","",'15102024'!C2191)</f>
        <v>37257</v>
      </c>
      <c r="B2191" s="23" t="str">
        <f aca="false">TEXT(A2191,"DDMMAAAA")</f>
        <v>1710Tuesday</v>
      </c>
      <c r="C2191" s="23" t="str">
        <f aca="false">LEFT(B2191,2)</f>
        <v>17</v>
      </c>
      <c r="D2191" s="23" t="n">
        <f aca="false">IF(ISERROR(VLOOKUP(C2191,$R:$S,2,0)),0,VLOOKUP(C2191,$R:$S,2,0))</f>
        <v>0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02</v>
      </c>
      <c r="H2191" s="25" t="n">
        <f aca="false">IF(D2191="OK",DATE(G2191,C2191,E2191),A2191)</f>
        <v>37257</v>
      </c>
      <c r="I2191" s="22" t="str">
        <f aca="false">IF('15102024'!D2191="","",'1510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15102024'!C2192="","",'15102024'!C2192)</f>
        <v>36526</v>
      </c>
      <c r="B2192" s="23" t="str">
        <f aca="false">TEXT(A2192,"DDMMAAAA")</f>
        <v>2310Shabbat</v>
      </c>
      <c r="C2192" s="23" t="str">
        <f aca="false">LEFT(B2192,2)</f>
        <v>23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0</v>
      </c>
      <c r="H2192" s="25" t="n">
        <f aca="false">IF(D2192="OK",DATE(G2192,C2192,E2192),A2192)</f>
        <v>36526</v>
      </c>
      <c r="I2192" s="22" t="str">
        <f aca="false">IF('15102024'!D2192="","",'1510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str">
        <f aca="false">IF('15102024'!C2193="","",'1510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15102024'!D2193="","",'1510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15102024'!C2194="","",'1510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5102024'!D2194="","",'1510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n">
        <f aca="false">IF('15102024'!C2195="","",'15102024'!C2195)</f>
        <v>37257</v>
      </c>
      <c r="B2195" s="23" t="str">
        <f aca="false">TEXT(A2195,"DDMMAAAA")</f>
        <v>1710Tuesday</v>
      </c>
      <c r="C2195" s="23" t="str">
        <f aca="false">LEFT(B2195,2)</f>
        <v>17</v>
      </c>
      <c r="D2195" s="23" t="n">
        <f aca="false">IF(ISERROR(VLOOKUP(C2195,$R:$S,2,0)),0,VLOOKUP(C2195,$R:$S,2,0))</f>
        <v>0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02</v>
      </c>
      <c r="H2195" s="25" t="n">
        <f aca="false">IF(D2195="OK",DATE(G2195,C2195,E2195),A2195)</f>
        <v>37257</v>
      </c>
      <c r="I2195" s="22" t="str">
        <f aca="false">IF('15102024'!D2195="","",'1510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n">
        <f aca="false">IF('15102024'!C2196="","",'15102024'!C2196)</f>
        <v>37257</v>
      </c>
      <c r="B2196" s="23" t="str">
        <f aca="false">TEXT(A2196,"DDMMAAAA")</f>
        <v>1710Tuesday</v>
      </c>
      <c r="C2196" s="23" t="str">
        <f aca="false">LEFT(B2196,2)</f>
        <v>17</v>
      </c>
      <c r="D2196" s="23" t="n">
        <f aca="false">IF(ISERROR(VLOOKUP(C2196,$R:$S,2,0)),0,VLOOKUP(C2196,$R:$S,2,0))</f>
        <v>0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02</v>
      </c>
      <c r="H2196" s="25" t="n">
        <f aca="false">IF(D2196="OK",DATE(G2196,C2196,E2196),A2196)</f>
        <v>37257</v>
      </c>
      <c r="I2196" s="22" t="str">
        <f aca="false">IF('15102024'!D2196="","",'1510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15102024'!C2197="","",'1510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15102024'!D2197="","",'1510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15102024'!C2198="","",'1510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15102024'!D2198="","",'1510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15102024'!C2199="","",'1510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15102024'!D2199="","",'1510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15102024'!C2200="","",'1510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5102024'!D2200="","",'1510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15102024'!C2201="","",'1510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5102024'!D2201="","",'1510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15102024'!C2202="","",'15102024'!C2202)</f>
        <v>38353</v>
      </c>
      <c r="B2202" s="23" t="str">
        <f aca="false">TEXT(A2202,"DDMMAAAA")</f>
        <v>2010Shabbat</v>
      </c>
      <c r="C2202" s="23" t="str">
        <f aca="false">LEFT(B2202,2)</f>
        <v>20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5</v>
      </c>
      <c r="H2202" s="25" t="n">
        <f aca="false">IF(D2202="OK",DATE(G2202,C2202,E2202),A2202)</f>
        <v>38353</v>
      </c>
      <c r="I2202" s="22" t="str">
        <f aca="false">IF('15102024'!D2202="","",'1510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15102024'!C2203="","",'1510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5102024'!D2203="","",'1510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15102024'!C2204="","",'1510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5102024'!D2204="","",'1510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15102024'!C2205="","",'15102024'!C2205)</f>
        <v>36526</v>
      </c>
      <c r="B2205" s="23" t="str">
        <f aca="false">TEXT(A2205,"DDMMAAAA")</f>
        <v>2310Shabbat</v>
      </c>
      <c r="C2205" s="23" t="str">
        <f aca="false">LEFT(B2205,2)</f>
        <v>23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0</v>
      </c>
      <c r="H2205" s="25" t="n">
        <f aca="false">IF(D2205="OK",DATE(G2205,C2205,E2205),A2205)</f>
        <v>36526</v>
      </c>
      <c r="I2205" s="22" t="str">
        <f aca="false">IF('15102024'!D2205="","",'1510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15102024'!C2206="","",'1510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5102024'!D2206="","",'1510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15102024'!C2207="","",'1510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5102024'!D2207="","",'1510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15102024'!C2208="","",'1510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5102024'!D2208="","",'1510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15102024'!C2209="","",'1510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5102024'!D2209="","",'1510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15102024'!C2210="","",'1510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15102024'!D2210="","",'1510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15102024'!C2211="","",'15102024'!C2211)</f>
        <v>37257</v>
      </c>
      <c r="B2211" s="23" t="str">
        <f aca="false">TEXT(A2211,"DDMMAAAA")</f>
        <v>1710Tuesday</v>
      </c>
      <c r="C2211" s="23" t="str">
        <f aca="false">LEFT(B2211,2)</f>
        <v>17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2</v>
      </c>
      <c r="H2211" s="25" t="n">
        <f aca="false">IF(D2211="OK",DATE(G2211,C2211,E2211),A2211)</f>
        <v>37257</v>
      </c>
      <c r="I2211" s="22" t="str">
        <f aca="false">IF('15102024'!D2211="","",'1510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15102024'!C2212="","",'1510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5102024'!D2212="","",'1510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n">
        <f aca="false">IF('15102024'!C2213="","",'15102024'!C2213)</f>
        <v>37257</v>
      </c>
      <c r="B2213" s="23" t="str">
        <f aca="false">TEXT(A2213,"DDMMAAAA")</f>
        <v>1710Tuesday</v>
      </c>
      <c r="C2213" s="23" t="str">
        <f aca="false">LEFT(B2213,2)</f>
        <v>17</v>
      </c>
      <c r="D2213" s="23" t="n">
        <f aca="false">IF(ISERROR(VLOOKUP(C2213,$R:$S,2,0)),0,VLOOKUP(C2213,$R:$S,2,0))</f>
        <v>0</v>
      </c>
      <c r="E2213" s="23" t="n">
        <f aca="false">MONTH(A2213)</f>
        <v>1</v>
      </c>
      <c r="F2213" s="23" t="str">
        <f aca="false">VLOOKUP(E2213,$Q:$S,2,0)</f>
        <v>01</v>
      </c>
      <c r="G2213" s="24" t="n">
        <f aca="false">YEAR(A2213)</f>
        <v>2002</v>
      </c>
      <c r="H2213" s="25" t="n">
        <f aca="false">IF(D2213="OK",DATE(G2213,C2213,E2213),A2213)</f>
        <v>37257</v>
      </c>
      <c r="I2213" s="22" t="str">
        <f aca="false">IF('15102024'!D2213="","",'1510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15102024'!C2214="","",'15102024'!C2214)</f>
        <v>37987</v>
      </c>
      <c r="B2214" s="23" t="str">
        <f aca="false">TEXT(A2214,"DDMMAAAA")</f>
        <v>0710Thursday</v>
      </c>
      <c r="C2214" s="23" t="str">
        <f aca="false">LEFT(B2214,2)</f>
        <v>07</v>
      </c>
      <c r="D2214" s="23" t="str">
        <f aca="false">IF(ISERROR(VLOOKUP(C2214,$R:$S,2,0)),0,VLOOKUP(C2214,$R:$S,2,0))</f>
        <v>OK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4</v>
      </c>
      <c r="H2214" s="25" t="n">
        <f aca="false">IF(D2214="OK",DATE(G2214,C2214,E2214),A2214)</f>
        <v>38169</v>
      </c>
      <c r="I2214" s="22" t="str">
        <f aca="false">IF('15102024'!D2214="","",'1510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5102024'!C2215="","",'1510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5102024'!D2215="","",'1510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5102024'!C2216="","",'1510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5102024'!D2216="","",'1510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15102024'!C2217="","",'15102024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15102024'!D2217="","",'1510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15102024'!C2218="","",'1510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5102024'!D2218="","",'1510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15102024'!C2219="","",'1510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15102024'!D2219="","",'1510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15102024'!C2220="","",'1510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5102024'!D2220="","",'1510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15102024'!C2221="","",'1510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5102024'!D2221="","",'1510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15102024'!C2222="","",'1510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15102024'!D2222="","",'1510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15102024'!C2223="","",'15102024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5102024'!D2223="","",'1510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n">
        <f aca="false">IF('15102024'!C2224="","",'15102024'!C2224)</f>
        <v>37987</v>
      </c>
      <c r="B2224" s="23" t="str">
        <f aca="false">TEXT(A2224,"DDMMAAAA")</f>
        <v>0710Thursday</v>
      </c>
      <c r="C2224" s="23" t="str">
        <f aca="false">LEFT(B2224,2)</f>
        <v>07</v>
      </c>
      <c r="D2224" s="23" t="str">
        <f aca="false">IF(ISERROR(VLOOKUP(C2224,$R:$S,2,0)),0,VLOOKUP(C2224,$R:$S,2,0))</f>
        <v>OK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4</v>
      </c>
      <c r="H2224" s="25" t="n">
        <f aca="false">IF(D2224="OK",DATE(G2224,C2224,E2224),A2224)</f>
        <v>38169</v>
      </c>
      <c r="I2224" s="22" t="str">
        <f aca="false">IF('15102024'!D2224="","",'1510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15102024'!C2225="","",'1510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5102024'!D2225="","",'1510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15102024'!C2226="","",'15102024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15102024'!D2226="","",'1510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5102024'!C2227="","",'1510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5102024'!D2227="","",'1510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15102024'!C2228="","",'1510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5102024'!D2228="","",'1510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15102024'!C2229="","",'1510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5102024'!D2229="","",'1510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15102024'!C2230="","",'1510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5102024'!D2230="","",'1510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15102024'!C2231="","",'1510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5102024'!D2231="","",'1510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15102024'!C2232="","",'1510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15102024'!D2232="","",'1510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str">
        <f aca="false">IF('15102024'!C2233="","",'1510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5102024'!D2233="","",'1510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15102024'!C2234="","",'15102024'!C2234)</f>
        <v>37257</v>
      </c>
      <c r="B2234" s="23" t="str">
        <f aca="false">TEXT(A2234,"DDMMAAAA")</f>
        <v>1710Tuesday</v>
      </c>
      <c r="C2234" s="23" t="str">
        <f aca="false">LEFT(B2234,2)</f>
        <v>17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2</v>
      </c>
      <c r="H2234" s="25" t="n">
        <f aca="false">IF(D2234="OK",DATE(G2234,C2234,E2234),A2234)</f>
        <v>37257</v>
      </c>
      <c r="I2234" s="22" t="str">
        <f aca="false">IF('15102024'!D2234="","",'1510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15102024'!C2235="","",'1510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5102024'!D2235="","",'1510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str">
        <f aca="false">IF('15102024'!C2236="","",'1510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5102024'!D2236="","",'1510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str">
        <f aca="false">IF('15102024'!C2237="","",'15102024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5102024'!D2237="","",'1510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n">
        <f aca="false">IF('15102024'!C2238="","",'15102024'!C2238)</f>
        <v>36526</v>
      </c>
      <c r="B2238" s="23" t="str">
        <f aca="false">TEXT(A2238,"DDMMAAAA")</f>
        <v>2310Shabbat</v>
      </c>
      <c r="C2238" s="23" t="str">
        <f aca="false">LEFT(B2238,2)</f>
        <v>23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0</v>
      </c>
      <c r="H2238" s="25" t="n">
        <f aca="false">IF(D2238="OK",DATE(G2238,C2238,E2238),A2238)</f>
        <v>36526</v>
      </c>
      <c r="I2238" s="22" t="str">
        <f aca="false">IF('15102024'!D2238="","",'1510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15102024'!C2239="","",'1510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5102024'!D2239="","",'1510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15102024'!C2240="","",'15102024'!C2240)</f>
        <v>37987</v>
      </c>
      <c r="B2240" s="23" t="str">
        <f aca="false">TEXT(A2240,"DDMMAAAA")</f>
        <v>0710Thursday</v>
      </c>
      <c r="C2240" s="23" t="str">
        <f aca="false">LEFT(B2240,2)</f>
        <v>07</v>
      </c>
      <c r="D2240" s="23" t="str">
        <f aca="false">IF(ISERROR(VLOOKUP(C2240,$R:$S,2,0)),0,VLOOKUP(C2240,$R:$S,2,0))</f>
        <v>OK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4</v>
      </c>
      <c r="H2240" s="25" t="n">
        <f aca="false">IF(D2240="OK",DATE(G2240,C2240,E2240),A2240)</f>
        <v>38169</v>
      </c>
      <c r="I2240" s="22" t="str">
        <f aca="false">IF('15102024'!D2240="","",'1510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15102024'!C2241="","",'1510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5102024'!D2241="","",'1510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15102024'!C2242="","",'1510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5102024'!D2242="","",'1510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n">
        <f aca="false">IF('15102024'!C2243="","",'15102024'!C2243)</f>
        <v>37987</v>
      </c>
      <c r="B2243" s="23" t="str">
        <f aca="false">TEXT(A2243,"DDMMAAAA")</f>
        <v>0710Thursday</v>
      </c>
      <c r="C2243" s="23" t="str">
        <f aca="false">LEFT(B2243,2)</f>
        <v>07</v>
      </c>
      <c r="D2243" s="23" t="str">
        <f aca="false">IF(ISERROR(VLOOKUP(C2243,$R:$S,2,0)),0,VLOOKUP(C2243,$R:$S,2,0))</f>
        <v>OK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4</v>
      </c>
      <c r="H2243" s="25" t="n">
        <f aca="false">IF(D2243="OK",DATE(G2243,C2243,E2243),A2243)</f>
        <v>38169</v>
      </c>
      <c r="I2243" s="22" t="str">
        <f aca="false">IF('15102024'!D2243="","",'1510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15102024'!C2244="","",'1510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5102024'!D2244="","",'1510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n">
        <f aca="false">IF('15102024'!C2245="","",'1510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5102024'!D2245="","",'1510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15102024'!C2246="","",'15102024'!C2246)</f>
        <v>36526</v>
      </c>
      <c r="B2246" s="23" t="str">
        <f aca="false">TEXT(A2246,"DDMMAAAA")</f>
        <v>2310Shabbat</v>
      </c>
      <c r="C2246" s="23" t="str">
        <f aca="false">LEFT(B2246,2)</f>
        <v>23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0</v>
      </c>
      <c r="H2246" s="25" t="n">
        <f aca="false">IF(D2246="OK",DATE(G2246,C2246,E2246),A2246)</f>
        <v>36526</v>
      </c>
      <c r="I2246" s="22" t="str">
        <f aca="false">IF('15102024'!D2246="","",'1510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15102024'!C2247="","",'1510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15102024'!D2247="","",'1510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n">
        <f aca="false">IF('15102024'!C2248="","",'1510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15102024'!D2248="","",'1510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15102024'!C2249="","",'15102024'!C2249)</f>
        <v>36526</v>
      </c>
      <c r="B2249" s="23" t="str">
        <f aca="false">TEXT(A2249,"DDMMAAAA")</f>
        <v>2310Shabbat</v>
      </c>
      <c r="C2249" s="23" t="str">
        <f aca="false">LEFT(B2249,2)</f>
        <v>23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0</v>
      </c>
      <c r="H2249" s="25" t="n">
        <f aca="false">IF(D2249="OK",DATE(G2249,C2249,E2249),A2249)</f>
        <v>36526</v>
      </c>
      <c r="I2249" s="22" t="str">
        <f aca="false">IF('15102024'!D2249="","",'1510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15102024'!C2250="","",'1510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5102024'!D2250="","",'1510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n">
        <f aca="false">IF('15102024'!C2251="","",'15102024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15102024'!D2251="","",'1510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15102024'!C2252="","",'1510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5102024'!D2252="","",'1510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15102024'!C2253="","",'1510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5102024'!D2253="","",'1510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str">
        <f aca="false">IF('15102024'!C2254="","",'15102024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15102024'!D2254="","",'1510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str">
        <f aca="false">IF('15102024'!C2255="","",'1510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5102024'!D2255="","",'1510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15102024'!C2256="","",'1510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5102024'!D2256="","",'1510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5102024'!C2257="","",'15102024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15102024'!D2257="","",'1510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5102024'!C2258="","",'15102024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5102024'!D2258="","",'1510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n">
        <f aca="false">IF('15102024'!C2259="","",'15102024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15102024'!D2259="","",'1510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15102024'!C2260="","",'15102024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5102024'!D2260="","",'15102024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n">
        <f aca="false">IF('15102024'!C2261="","",'15102024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15102024'!D2261="","",'15102024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15102024'!C2262="","",'1510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15102024'!D2262="","",'1510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15102024'!C2263="","",'15102024'!C2263)</f>
        <v>37987</v>
      </c>
      <c r="B2263" s="23" t="str">
        <f aca="false">TEXT(A2263,"DDMMAAAA")</f>
        <v>0710Thursday</v>
      </c>
      <c r="C2263" s="23" t="str">
        <f aca="false">LEFT(B2263,2)</f>
        <v>07</v>
      </c>
      <c r="D2263" s="23" t="str">
        <f aca="false">IF(ISERROR(VLOOKUP(C2263,$R:$S,2,0)),0,VLOOKUP(C2263,$R:$S,2,0))</f>
        <v>OK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4</v>
      </c>
      <c r="H2263" s="25" t="n">
        <f aca="false">IF(D2263="OK",DATE(G2263,C2263,E2263),A2263)</f>
        <v>38169</v>
      </c>
      <c r="I2263" s="22" t="str">
        <f aca="false">IF('15102024'!D2263="","",'15102024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str">
        <f aca="false">IF('15102024'!C2264="","",'15102024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15102024'!D2264="","",'15102024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5102024'!C2265="","",'1510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5102024'!D2265="","",'15102024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15102024'!C2266="","",'15102024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15102024'!D2266="","",'15102024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n">
        <f aca="false">IF('15102024'!C2267="","",'15102024'!C2267)</f>
        <v>38108</v>
      </c>
      <c r="B2267" s="23" t="str">
        <f aca="false">TEXT(A2267,"DDMMAAAA")</f>
        <v>1002Shabbat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5</v>
      </c>
      <c r="F2267" s="23" t="str">
        <f aca="false">VLOOKUP(E2267,$Q:$S,2,0)</f>
        <v>05</v>
      </c>
      <c r="G2267" s="24" t="n">
        <f aca="false">YEAR(A2267)</f>
        <v>2004</v>
      </c>
      <c r="H2267" s="25" t="n">
        <f aca="false">IF(D2267="OK",DATE(G2267,C2267,E2267),A2267)</f>
        <v>38265</v>
      </c>
      <c r="I2267" s="22" t="str">
        <f aca="false">IF('15102024'!D2267="","",'15102024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15102024'!C2268="","",'15102024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15102024'!D2268="","",'15102024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n">
        <f aca="false">IF('15102024'!C2269="","",'15102024'!C2269)</f>
        <v>41640</v>
      </c>
      <c r="B2269" s="23" t="str">
        <f aca="false">TEXT(A2269,"DDMMAAAA")</f>
        <v>2910Wednesday</v>
      </c>
      <c r="C2269" s="23" t="str">
        <f aca="false">LEFT(B2269,2)</f>
        <v>29</v>
      </c>
      <c r="D2269" s="23" t="n">
        <f aca="false">IF(ISERROR(VLOOKUP(C2269,$R:$S,2,0)),0,VLOOKUP(C2269,$R:$S,2,0))</f>
        <v>0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4</v>
      </c>
      <c r="H2269" s="25" t="n">
        <f aca="false">IF(D2269="OK",DATE(G2269,C2269,E2269),A2269)</f>
        <v>41640</v>
      </c>
      <c r="I2269" s="22" t="str">
        <f aca="false">IF('15102024'!D2269="","",'15102024'!D2269)</f>
        <v>15/03/2017</v>
      </c>
      <c r="J2269" s="23" t="str">
        <f aca="false">TEXT(I2269,"DDMMAAAA")</f>
        <v>15/03/2017</v>
      </c>
      <c r="K2269" s="23" t="str">
        <f aca="false">LEFT(J2269,2)</f>
        <v>15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15/03/2017</v>
      </c>
    </row>
    <row r="2270" customFormat="false" ht="15" hidden="false" customHeight="false" outlineLevel="0" collapsed="false">
      <c r="A2270" s="22" t="n">
        <f aca="false">IF('15102024'!C2270="","",'1510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15102024'!D2270="","",'1510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15102024'!C2271="","",'1510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15102024'!D2271="","",'15102024'!D2271)</f>
        <v>16/08/2017</v>
      </c>
      <c r="J2271" s="23" t="str">
        <f aca="false">TEXT(I2271,"DDMMAAAA")</f>
        <v>16/08/2017</v>
      </c>
      <c r="K2271" s="23" t="str">
        <f aca="false">LEFT(J2271,2)</f>
        <v>16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16/08/2017</v>
      </c>
    </row>
    <row r="2272" customFormat="false" ht="15" hidden="false" customHeight="false" outlineLevel="0" collapsed="false">
      <c r="A2272" s="22" t="n">
        <f aca="false">IF('15102024'!C2272="","",'15102024'!C2272)</f>
        <v>42005</v>
      </c>
      <c r="B2272" s="23" t="str">
        <f aca="false">TEXT(A2272,"DDMMAAAA")</f>
        <v>1010Thursday</v>
      </c>
      <c r="C2272" s="23" t="str">
        <f aca="false">LEFT(B2272,2)</f>
        <v>10</v>
      </c>
      <c r="D2272" s="23" t="str">
        <f aca="false">IF(ISERROR(VLOOKUP(C2272,$R:$S,2,0)),0,VLOOKUP(C2272,$R:$S,2,0))</f>
        <v>OK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5</v>
      </c>
      <c r="H2272" s="25" t="n">
        <f aca="false">IF(D2272="OK",DATE(G2272,C2272,E2272),A2272)</f>
        <v>42278</v>
      </c>
      <c r="I2272" s="22" t="str">
        <f aca="false">IF('15102024'!D2272="","",'1510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15102024'!C2273="","",'1510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15102024'!D2273="","",'1510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15102024'!C2274="","",'1510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15102024'!D2274="","",'1510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15102024'!C2275="","",'1510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15102024'!D2275="","",'15102024'!D2275)</f>
        <v>31/12/2018</v>
      </c>
      <c r="J2275" s="23" t="str">
        <f aca="false">TEXT(I2275,"DDMMAAAA")</f>
        <v>31/12/2018</v>
      </c>
      <c r="K2275" s="23" t="str">
        <f aca="false">LEFT(J2275,2)</f>
        <v>31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31/12/2018</v>
      </c>
    </row>
    <row r="2276" customFormat="false" ht="15" hidden="false" customHeight="false" outlineLevel="0" collapsed="false">
      <c r="A2276" s="22" t="n">
        <f aca="false">IF('15102024'!C2276="","",'1510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15102024'!D2276="","",'1510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15102024'!C2277="","",'15102024'!C2277)</f>
        <v>41640</v>
      </c>
      <c r="B2277" s="23" t="str">
        <f aca="false">TEXT(A2277,"DDMMAAAA")</f>
        <v>2910Wednesday</v>
      </c>
      <c r="C2277" s="23" t="str">
        <f aca="false">LEFT(B2277,2)</f>
        <v>29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4</v>
      </c>
      <c r="H2277" s="25" t="n">
        <f aca="false">IF(D2277="OK",DATE(G2277,C2277,E2277),A2277)</f>
        <v>41640</v>
      </c>
      <c r="I2277" s="22" t="str">
        <f aca="false">IF('15102024'!D2277="","",'1510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5102024'!C2278="","",'15102024'!C2278)</f>
        <v>41640</v>
      </c>
      <c r="B2278" s="23" t="str">
        <f aca="false">TEXT(A2278,"DDMMAAAA")</f>
        <v>2910Wednesday</v>
      </c>
      <c r="C2278" s="23" t="str">
        <f aca="false">LEFT(B2278,2)</f>
        <v>29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4</v>
      </c>
      <c r="H2278" s="25" t="n">
        <f aca="false">IF(D2278="OK",DATE(G2278,C2278,E2278),A2278)</f>
        <v>41640</v>
      </c>
      <c r="I2278" s="22" t="str">
        <f aca="false">IF('15102024'!D2278="","",'1510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15102024'!C2279="","",'15102024'!C2279)</f>
        <v>41640</v>
      </c>
      <c r="B2279" s="23" t="str">
        <f aca="false">TEXT(A2279,"DDMMAAAA")</f>
        <v>2910Wednesday</v>
      </c>
      <c r="C2279" s="23" t="str">
        <f aca="false">LEFT(B2279,2)</f>
        <v>29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4</v>
      </c>
      <c r="H2279" s="25" t="n">
        <f aca="false">IF(D2279="OK",DATE(G2279,C2279,E2279),A2279)</f>
        <v>41640</v>
      </c>
      <c r="I2279" s="22" t="str">
        <f aca="false">IF('15102024'!D2279="","",'1510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5102024'!C2280="","",'1510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15102024'!D2280="","",'1510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5102024'!C2281="","",'1510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15102024'!D2281="","",'1510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5102024'!C2282="","",'15102024'!C2282)</f>
        <v>42005</v>
      </c>
      <c r="B2282" s="23" t="str">
        <f aca="false">TEXT(A2282,"DDMMAAAA")</f>
        <v>1010Thursday</v>
      </c>
      <c r="C2282" s="23" t="str">
        <f aca="false">LEFT(B2282,2)</f>
        <v>10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5</v>
      </c>
      <c r="H2282" s="25" t="n">
        <f aca="false">IF(D2282="OK",DATE(G2282,C2282,E2282),A2282)</f>
        <v>42278</v>
      </c>
      <c r="I2282" s="22" t="str">
        <f aca="false">IF('15102024'!D2282="","",'1510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15102024'!C2283="","",'1510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15102024'!D2283="","",'1510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15102024'!C2284="","",'15102024'!C2284)</f>
        <v>41640</v>
      </c>
      <c r="B2284" s="23" t="str">
        <f aca="false">TEXT(A2284,"DDMMAAAA")</f>
        <v>2910Wednesday</v>
      </c>
      <c r="C2284" s="23" t="str">
        <f aca="false">LEFT(B2284,2)</f>
        <v>29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4</v>
      </c>
      <c r="H2284" s="25" t="n">
        <f aca="false">IF(D2284="OK",DATE(G2284,C2284,E2284),A2284)</f>
        <v>41640</v>
      </c>
      <c r="I2284" s="22" t="str">
        <f aca="false">IF('15102024'!D2284="","",'1510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5102024'!C2285="","",'1510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15102024'!D2285="","",'1510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5102024'!C2286="","",'1510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15102024'!D2286="","",'1510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str">
        <f aca="false">IF('15102024'!C2287="","",'15102024'!C2287)</f>
        <v>24/11/2022</v>
      </c>
      <c r="B2287" s="23" t="str">
        <f aca="false">TEXT(A2287,"DDMMAAAA")</f>
        <v>24/11/2022</v>
      </c>
      <c r="C2287" s="23" t="str">
        <f aca="false">LEFT(B2287,2)</f>
        <v>24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24/11/2022</v>
      </c>
      <c r="I2287" s="22" t="str">
        <f aca="false">IF('15102024'!D2287="","",'1510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15102024'!C2288="","",'1510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15102024'!D2288="","",'1510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15102024'!C2289="","",'1510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15102024'!D2289="","",'1510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5102024'!C2290="","",'1510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5102024'!D2290="","",'1510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15102024'!C2291="","",'15102024'!C2291)</f>
        <v>42005</v>
      </c>
      <c r="B2291" s="23" t="str">
        <f aca="false">TEXT(A2291,"DDMMAAAA")</f>
        <v>1010Thursday</v>
      </c>
      <c r="C2291" s="23" t="str">
        <f aca="false">LEFT(B2291,2)</f>
        <v>10</v>
      </c>
      <c r="D2291" s="23" t="str">
        <f aca="false">IF(ISERROR(VLOOKUP(C2291,$R:$S,2,0)),0,VLOOKUP(C2291,$R:$S,2,0))</f>
        <v>OK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5</v>
      </c>
      <c r="H2291" s="25" t="n">
        <f aca="false">IF(D2291="OK",DATE(G2291,C2291,E2291),A2291)</f>
        <v>42278</v>
      </c>
      <c r="I2291" s="22" t="str">
        <f aca="false">IF('15102024'!D2291="","",'1510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15102024'!C2292="","",'1510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15102024'!D2292="","",'1510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5102024'!C2293="","",'15102024'!C2293)</f>
        <v>42005</v>
      </c>
      <c r="B2293" s="23" t="str">
        <f aca="false">TEXT(A2293,"DDMMAAAA")</f>
        <v>1010Thursday</v>
      </c>
      <c r="C2293" s="23" t="str">
        <f aca="false">LEFT(B2293,2)</f>
        <v>10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5</v>
      </c>
      <c r="H2293" s="25" t="n">
        <f aca="false">IF(D2293="OK",DATE(G2293,C2293,E2293),A2293)</f>
        <v>42278</v>
      </c>
      <c r="I2293" s="22" t="str">
        <f aca="false">IF('15102024'!D2293="","",'1510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5102024'!C2294="","",'1510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15102024'!D2294="","",'1510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5102024'!C2295="","",'1510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5102024'!D2295="","",'1510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5102024'!C2296="","",'15102024'!C2296)</f>
        <v>42186</v>
      </c>
      <c r="B2296" s="23" t="str">
        <f aca="false">TEXT(A2296,"DDMMAAAA")</f>
        <v>1404Wednesday</v>
      </c>
      <c r="C2296" s="23" t="str">
        <f aca="false">LEFT(B2296,2)</f>
        <v>14</v>
      </c>
      <c r="D2296" s="23" t="n">
        <f aca="false">IF(ISERROR(VLOOKUP(C2296,$R:$S,2,0)),0,VLOOKUP(C2296,$R:$S,2,0))</f>
        <v>0</v>
      </c>
      <c r="E2296" s="23" t="n">
        <f aca="false">MONTH(A2296)</f>
        <v>7</v>
      </c>
      <c r="F2296" s="23" t="str">
        <f aca="false">VLOOKUP(E2296,$Q:$S,2,0)</f>
        <v>07</v>
      </c>
      <c r="G2296" s="24" t="n">
        <f aca="false">YEAR(A2296)</f>
        <v>2015</v>
      </c>
      <c r="H2296" s="25" t="n">
        <f aca="false">IF(D2296="OK",DATE(G2296,C2296,E2296),A2296)</f>
        <v>42186</v>
      </c>
      <c r="I2296" s="22" t="str">
        <f aca="false">IF('15102024'!D2296="","",'1510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5102024'!C2297="","",'1510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15102024'!D2297="","",'1510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15102024'!C2298="","",'1510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15102024'!D2298="","",'1510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5102024'!C2299="","",'1510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15102024'!D2299="","",'1510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5102024'!C2300="","",'15102024'!C2300)</f>
        <v>43833</v>
      </c>
      <c r="B2300" s="23" t="str">
        <f aca="false">TEXT(A2300,"DDMMAAAA")</f>
        <v>0610Friday</v>
      </c>
      <c r="C2300" s="23" t="str">
        <f aca="false">LEFT(B2300,2)</f>
        <v>06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20</v>
      </c>
      <c r="H2300" s="25" t="n">
        <f aca="false">IF(D2300="OK",DATE(G2300,C2300,E2300),A2300)</f>
        <v>43983</v>
      </c>
      <c r="I2300" s="22" t="str">
        <f aca="false">IF('15102024'!D2300="","",'1510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15102024'!C2301="","",'15102024'!C2301)</f>
        <v>18/02/2019</v>
      </c>
      <c r="B2301" s="23" t="str">
        <f aca="false">TEXT(A2301,"DDMMAAAA")</f>
        <v>18/02/2019</v>
      </c>
      <c r="C2301" s="23" t="str">
        <f aca="false">LEFT(B2301,2)</f>
        <v>18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18/02/2019</v>
      </c>
      <c r="I2301" s="22" t="str">
        <f aca="false">IF('15102024'!D2301="","",'1510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5102024'!C2302="","",'15102024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15102024'!D2302="","",'1510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5102024'!C2303="","",'1510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15102024'!D2303="","",'15102024'!D2303)</f>
        <v>15/03/2017</v>
      </c>
      <c r="J2303" s="23" t="str">
        <f aca="false">TEXT(I2303,"DDMMAAAA")</f>
        <v>15/03/2017</v>
      </c>
      <c r="K2303" s="23" t="str">
        <f aca="false">LEFT(J2303,2)</f>
        <v>15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15/03/2017</v>
      </c>
    </row>
    <row r="2304" customFormat="false" ht="15" hidden="false" customHeight="false" outlineLevel="0" collapsed="false">
      <c r="A2304" s="22" t="n">
        <f aca="false">IF('15102024'!C2304="","",'15102024'!C2304)</f>
        <v>44512</v>
      </c>
      <c r="B2304" s="23" t="str">
        <f aca="false">TEXT(A2304,"DDMMAAAA")</f>
        <v>0809Friday</v>
      </c>
      <c r="C2304" s="23" t="str">
        <f aca="false">LEFT(B2304,2)</f>
        <v>08</v>
      </c>
      <c r="D2304" s="23" t="str">
        <f aca="false">IF(ISERROR(VLOOKUP(C2304,$R:$S,2,0)),0,VLOOKUP(C2304,$R:$S,2,0))</f>
        <v>OK</v>
      </c>
      <c r="E2304" s="23" t="n">
        <f aca="false">MONTH(A2304)</f>
        <v>11</v>
      </c>
      <c r="F2304" s="23" t="str">
        <f aca="false">VLOOKUP(E2304,$Q:$S,2,0)</f>
        <v>11</v>
      </c>
      <c r="G2304" s="24" t="n">
        <f aca="false">YEAR(A2304)</f>
        <v>2021</v>
      </c>
      <c r="H2304" s="25" t="n">
        <f aca="false">IF(D2304="OK",DATE(G2304,C2304,E2304),A2304)</f>
        <v>44419</v>
      </c>
      <c r="I2304" s="22" t="str">
        <f aca="false">IF('15102024'!D2304="","",'1510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5102024'!C2305="","",'1510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15102024'!D2305="","",'1510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15102024'!C2306="","",'15102024'!C2306)</f>
        <v>43833</v>
      </c>
      <c r="B2306" s="23" t="str">
        <f aca="false">TEXT(A2306,"DDMMAAAA")</f>
        <v>0610Friday</v>
      </c>
      <c r="C2306" s="23" t="str">
        <f aca="false">LEFT(B2306,2)</f>
        <v>06</v>
      </c>
      <c r="D2306" s="23" t="str">
        <f aca="false">IF(ISERROR(VLOOKUP(C2306,$R:$S,2,0)),0,VLOOKUP(C2306,$R:$S,2,0))</f>
        <v>OK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20</v>
      </c>
      <c r="H2306" s="25" t="n">
        <f aca="false">IF(D2306="OK",DATE(G2306,C2306,E2306),A2306)</f>
        <v>43983</v>
      </c>
      <c r="I2306" s="22" t="str">
        <f aca="false">IF('15102024'!D2306="","",'1510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5102024'!C2307="","",'1510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15102024'!D2307="","",'1510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5102024'!C2308="","",'1510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15102024'!D2308="","",'1510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5102024'!C2309="","",'1510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15102024'!D2309="","",'1510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5102024'!C2310="","",'1510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15102024'!D2310="","",'1510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5102024'!C2311="","",'1510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15102024'!D2311="","",'1510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5102024'!C2312="","",'1510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5102024'!D2312="","",'1510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str">
        <f aca="false">IF('15102024'!C2313="","",'15102024'!C2313)</f>
        <v>23/05/2019</v>
      </c>
      <c r="B2313" s="23" t="str">
        <f aca="false">TEXT(A2313,"DDMMAAAA")</f>
        <v>23/05/2019</v>
      </c>
      <c r="C2313" s="23" t="str">
        <f aca="false">LEFT(B2313,2)</f>
        <v>23</v>
      </c>
      <c r="D2313" s="23" t="n">
        <f aca="false">IF(ISERROR(VLOOKUP(C2313,$R:$S,2,0)),0,VLOOKUP(C2313,$R:$S,2,0))</f>
        <v>0</v>
      </c>
      <c r="E2313" s="23" t="e">
        <f aca="false">MONTH(A2313)</f>
        <v>#VALUE!</v>
      </c>
      <c r="F2313" s="23" t="e">
        <f aca="false">VLOOKUP(E2313,$Q:$S,2,0)</f>
        <v>#VALUE!</v>
      </c>
      <c r="G2313" s="24" t="e">
        <f aca="false">YEAR(A2313)</f>
        <v>#VALUE!</v>
      </c>
      <c r="H2313" s="25" t="str">
        <f aca="false">IF(D2313="OK",DATE(G2313,C2313,E2313),A2313)</f>
        <v>23/05/2019</v>
      </c>
      <c r="I2313" s="22" t="str">
        <f aca="false">IF('15102024'!D2313="","",'1510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5102024'!C2314="","",'1510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15102024'!D2314="","",'1510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5102024'!C2315="","",'1510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15102024'!D2315="","",'1510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5102024'!C2316="","",'1510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15102024'!D2316="","",'1510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str">
        <f aca="false">IF('15102024'!C2317="","",'15102024'!C2317)</f>
        <v>29/10/2020</v>
      </c>
      <c r="B2317" s="23" t="str">
        <f aca="false">TEXT(A2317,"DDMMAAAA")</f>
        <v>29/10/2020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e">
        <f aca="false">MONTH(A2317)</f>
        <v>#VALUE!</v>
      </c>
      <c r="F2317" s="23" t="e">
        <f aca="false">VLOOKUP(E2317,$Q:$S,2,0)</f>
        <v>#VALUE!</v>
      </c>
      <c r="G2317" s="24" t="e">
        <f aca="false">YEAR(A2317)</f>
        <v>#VALUE!</v>
      </c>
      <c r="H2317" s="25" t="str">
        <f aca="false">IF(D2317="OK",DATE(G2317,C2317,E2317),A2317)</f>
        <v>29/10/2020</v>
      </c>
      <c r="I2317" s="22" t="str">
        <f aca="false">IF('15102024'!D2317="","",'1510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str">
        <f aca="false">IF('15102024'!C2318="","",'15102024'!C2318)</f>
        <v>22/07/2021</v>
      </c>
      <c r="B2318" s="23" t="str">
        <f aca="false">TEXT(A2318,"DDMMAAAA")</f>
        <v>22/07/2021</v>
      </c>
      <c r="C2318" s="23" t="str">
        <f aca="false">LEFT(B2318,2)</f>
        <v>22</v>
      </c>
      <c r="D2318" s="23" t="n">
        <f aca="false">IF(ISERROR(VLOOKUP(C2318,$R:$S,2,0)),0,VLOOKUP(C2318,$R:$S,2,0))</f>
        <v>0</v>
      </c>
      <c r="E2318" s="23" t="e">
        <f aca="false">MONTH(A2318)</f>
        <v>#VALUE!</v>
      </c>
      <c r="F2318" s="23" t="e">
        <f aca="false">VLOOKUP(E2318,$Q:$S,2,0)</f>
        <v>#VALUE!</v>
      </c>
      <c r="G2318" s="24" t="e">
        <f aca="false">YEAR(A2318)</f>
        <v>#VALUE!</v>
      </c>
      <c r="H2318" s="25" t="str">
        <f aca="false">IF(D2318="OK",DATE(G2318,C2318,E2318),A2318)</f>
        <v>22/07/2021</v>
      </c>
      <c r="I2318" s="22" t="str">
        <f aca="false">IF('15102024'!D2318="","",'1510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15102024'!C2319="","",'15102024'!C2319)</f>
        <v>22/07/2021</v>
      </c>
      <c r="B2319" s="23" t="str">
        <f aca="false">TEXT(A2319,"DDMMAAAA")</f>
        <v>22/07/2021</v>
      </c>
      <c r="C2319" s="23" t="str">
        <f aca="false">LEFT(B2319,2)</f>
        <v>22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2/07/2021</v>
      </c>
      <c r="I2319" s="22" t="str">
        <f aca="false">IF('15102024'!D2319="","",'1510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5102024'!C2320="","",'1510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15102024'!D2320="","",'1510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5102024'!C2321="","",'1510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5102024'!D2321="","",'1510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str">
        <f aca="false">IF('15102024'!C2322="","",'15102024'!C2322)</f>
        <v>20/07/2017</v>
      </c>
      <c r="B2322" s="23" t="str">
        <f aca="false">TEXT(A2322,"DDMMAAAA")</f>
        <v>20/07/2017</v>
      </c>
      <c r="C2322" s="23" t="str">
        <f aca="false">LEFT(B2322,2)</f>
        <v>20</v>
      </c>
      <c r="D2322" s="23" t="n">
        <f aca="false">IF(ISERROR(VLOOKUP(C2322,$R:$S,2,0)),0,VLOOKUP(C2322,$R:$S,2,0))</f>
        <v>0</v>
      </c>
      <c r="E2322" s="23" t="e">
        <f aca="false">MONTH(A2322)</f>
        <v>#VALUE!</v>
      </c>
      <c r="F2322" s="23" t="e">
        <f aca="false">VLOOKUP(E2322,$Q:$S,2,0)</f>
        <v>#VALUE!</v>
      </c>
      <c r="G2322" s="24" t="e">
        <f aca="false">YEAR(A2322)</f>
        <v>#VALUE!</v>
      </c>
      <c r="H2322" s="25" t="str">
        <f aca="false">IF(D2322="OK",DATE(G2322,C2322,E2322),A2322)</f>
        <v>20/07/2017</v>
      </c>
      <c r="I2322" s="22" t="str">
        <f aca="false">IF('15102024'!D2322="","",'1510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5102024'!C2323="","",'15102024'!C2323)</f>
        <v>42186</v>
      </c>
      <c r="B2323" s="23" t="str">
        <f aca="false">TEXT(A2323,"DDMMAAAA")</f>
        <v>1404Wednesday</v>
      </c>
      <c r="C2323" s="23" t="str">
        <f aca="false">LEFT(B2323,2)</f>
        <v>14</v>
      </c>
      <c r="D2323" s="23" t="n">
        <f aca="false">IF(ISERROR(VLOOKUP(C2323,$R:$S,2,0)),0,VLOOKUP(C2323,$R:$S,2,0))</f>
        <v>0</v>
      </c>
      <c r="E2323" s="23" t="n">
        <f aca="false">MONTH(A2323)</f>
        <v>7</v>
      </c>
      <c r="F2323" s="23" t="str">
        <f aca="false">VLOOKUP(E2323,$Q:$S,2,0)</f>
        <v>07</v>
      </c>
      <c r="G2323" s="24" t="n">
        <f aca="false">YEAR(A2323)</f>
        <v>2015</v>
      </c>
      <c r="H2323" s="25" t="n">
        <f aca="false">IF(D2323="OK",DATE(G2323,C2323,E2323),A2323)</f>
        <v>42186</v>
      </c>
      <c r="I2323" s="22" t="str">
        <f aca="false">IF('15102024'!D2323="","",'1510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5102024'!C2324="","",'1510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15102024'!D2324="","",'1510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5102024'!C2325="","",'15102024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15102024'!D2325="","",'1510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5102024'!C2326="","",'1510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15102024'!D2326="","",'1510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5102024'!C2327="","",'15102024'!C2327)</f>
        <v>43892</v>
      </c>
      <c r="B2327" s="23" t="str">
        <f aca="false">TEXT(A2327,"DDMMAAAA")</f>
        <v>0612Monday</v>
      </c>
      <c r="C2327" s="23" t="str">
        <f aca="false">LEFT(B2327,2)</f>
        <v>06</v>
      </c>
      <c r="D2327" s="23" t="str">
        <f aca="false">IF(ISERROR(VLOOKUP(C2327,$R:$S,2,0)),0,VLOOKUP(C2327,$R:$S,2,0))</f>
        <v>OK</v>
      </c>
      <c r="E2327" s="23" t="n">
        <f aca="false">MONTH(A2327)</f>
        <v>3</v>
      </c>
      <c r="F2327" s="23" t="str">
        <f aca="false">VLOOKUP(E2327,$Q:$S,2,0)</f>
        <v>03</v>
      </c>
      <c r="G2327" s="24" t="n">
        <f aca="false">YEAR(A2327)</f>
        <v>2020</v>
      </c>
      <c r="H2327" s="25" t="n">
        <f aca="false">IF(D2327="OK",DATE(G2327,C2327,E2327),A2327)</f>
        <v>43985</v>
      </c>
      <c r="I2327" s="22" t="str">
        <f aca="false">IF('15102024'!D2327="","",'1510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5102024'!C2328="","",'15102024'!C2328)</f>
        <v>42186</v>
      </c>
      <c r="B2328" s="23" t="str">
        <f aca="false">TEXT(A2328,"DDMMAAAA")</f>
        <v>1404Wednesday</v>
      </c>
      <c r="C2328" s="23" t="str">
        <f aca="false">LEFT(B2328,2)</f>
        <v>14</v>
      </c>
      <c r="D2328" s="23" t="n">
        <f aca="false">IF(ISERROR(VLOOKUP(C2328,$R:$S,2,0)),0,VLOOKUP(C2328,$R:$S,2,0))</f>
        <v>0</v>
      </c>
      <c r="E2328" s="23" t="n">
        <f aca="false">MONTH(A2328)</f>
        <v>7</v>
      </c>
      <c r="F2328" s="23" t="str">
        <f aca="false">VLOOKUP(E2328,$Q:$S,2,0)</f>
        <v>07</v>
      </c>
      <c r="G2328" s="24" t="n">
        <f aca="false">YEAR(A2328)</f>
        <v>2015</v>
      </c>
      <c r="H2328" s="25" t="n">
        <f aca="false">IF(D2328="OK",DATE(G2328,C2328,E2328),A2328)</f>
        <v>42186</v>
      </c>
      <c r="I2328" s="22" t="str">
        <f aca="false">IF('15102024'!D2328="","",'1510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5102024'!C2329="","",'15102024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15102024'!D2329="","",'1510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5102024'!C2330="","",'1510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15102024'!D2330="","",'15102024'!D2330)</f>
        <v>31/01/2017</v>
      </c>
      <c r="J2330" s="23" t="str">
        <f aca="false">TEXT(I2330,"DDMMAAAA")</f>
        <v>31/01/2017</v>
      </c>
      <c r="K2330" s="23" t="str">
        <f aca="false">LEFT(J2330,2)</f>
        <v>31</v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>31/01/2017</v>
      </c>
    </row>
    <row r="2331" customFormat="false" ht="15" hidden="false" customHeight="false" outlineLevel="0" collapsed="false">
      <c r="A2331" s="22" t="n">
        <f aca="false">IF('15102024'!C2331="","",'1510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5102024'!D2331="","",'1510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5102024'!C2332="","",'1510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15102024'!D2332="","",'1510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5102024'!C2333="","",'1510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5102024'!D2333="","",'1510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5102024'!C2334="","",'15102024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15102024'!D2334="","",'1510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5102024'!C2335="","",'1510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5102024'!D2335="","",'1510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5102024'!C2336="","",'1510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5102024'!D2336="","",'1510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5102024'!C2337="","",'15102024'!C2337)</f>
        <v>43682</v>
      </c>
      <c r="B2337" s="23" t="str">
        <f aca="false">TEXT(A2337,"DDMMAAAA")</f>
        <v>0405Monday</v>
      </c>
      <c r="C2337" s="23" t="str">
        <f aca="false">LEFT(B2337,2)</f>
        <v>04</v>
      </c>
      <c r="D2337" s="23" t="str">
        <f aca="false">IF(ISERROR(VLOOKUP(C2337,$R:$S,2,0)),0,VLOOKUP(C2337,$R:$S,2,0))</f>
        <v>OK</v>
      </c>
      <c r="E2337" s="23" t="n">
        <f aca="false">MONTH(A2337)</f>
        <v>8</v>
      </c>
      <c r="F2337" s="23" t="str">
        <f aca="false">VLOOKUP(E2337,$Q:$S,2,0)</f>
        <v>08</v>
      </c>
      <c r="G2337" s="24" t="n">
        <f aca="false">YEAR(A2337)</f>
        <v>2019</v>
      </c>
      <c r="H2337" s="25" t="n">
        <f aca="false">IF(D2337="OK",DATE(G2337,C2337,E2337),A2337)</f>
        <v>43563</v>
      </c>
      <c r="I2337" s="22" t="str">
        <f aca="false">IF('15102024'!D2337="","",'1510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15102024'!C2338="","",'15102024'!C2338)</f>
        <v>14/12/2021</v>
      </c>
      <c r="B2338" s="23" t="str">
        <f aca="false">TEXT(A2338,"DDMMAAAA")</f>
        <v>14/12/2021</v>
      </c>
      <c r="C2338" s="23" t="str">
        <f aca="false">LEFT(B2338,2)</f>
        <v>14</v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>14/12/2021</v>
      </c>
      <c r="I2338" s="22" t="str">
        <f aca="false">IF('15102024'!D2338="","",'1510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5102024'!C2339="","",'1510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5102024'!D2339="","",'1510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5102024'!C2340="","",'15102024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5102024'!D2340="","",'1510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15102024'!C2341="","",'15102024'!C2341)</f>
        <v>22/07/2021</v>
      </c>
      <c r="B2341" s="23" t="str">
        <f aca="false">TEXT(A2341,"DDMMAAAA")</f>
        <v>22/07/2021</v>
      </c>
      <c r="C2341" s="23" t="str">
        <f aca="false">LEFT(B2341,2)</f>
        <v>22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22/07/2021</v>
      </c>
      <c r="I2341" s="22" t="str">
        <f aca="false">IF('15102024'!D2341="","",'1510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5102024'!C2342="","",'1510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15102024'!D2342="","",'1510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5102024'!C2343="","",'1510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5102024'!D2343="","",'1510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5102024'!C2344="","",'15102024'!C2344)</f>
        <v>42005</v>
      </c>
      <c r="B2344" s="23" t="str">
        <f aca="false">TEXT(A2344,"DDMMAAAA")</f>
        <v>1010Thursday</v>
      </c>
      <c r="C2344" s="23" t="str">
        <f aca="false">LEFT(B2344,2)</f>
        <v>10</v>
      </c>
      <c r="D2344" s="23" t="str">
        <f aca="false">IF(ISERROR(VLOOKUP(C2344,$R:$S,2,0)),0,VLOOKUP(C2344,$R:$S,2,0))</f>
        <v>OK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2015</v>
      </c>
      <c r="H2344" s="25" t="n">
        <f aca="false">IF(D2344="OK",DATE(G2344,C2344,E2344),A2344)</f>
        <v>42278</v>
      </c>
      <c r="I2344" s="22" t="str">
        <f aca="false">IF('15102024'!D2344="","",'1510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5102024'!C2345="","",'15102024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15102024'!D2345="","",'1510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5102024'!C2346="","",'15102024'!C2346)</f>
        <v>42005</v>
      </c>
      <c r="B2346" s="23" t="str">
        <f aca="false">TEXT(A2346,"DDMMAAAA")</f>
        <v>1010Thursday</v>
      </c>
      <c r="C2346" s="23" t="str">
        <f aca="false">LEFT(B2346,2)</f>
        <v>10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15</v>
      </c>
      <c r="H2346" s="25" t="n">
        <f aca="false">IF(D2346="OK",DATE(G2346,C2346,E2346),A2346)</f>
        <v>42278</v>
      </c>
      <c r="I2346" s="22" t="str">
        <f aca="false">IF('15102024'!D2346="","",'1510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5102024'!C2347="","",'15102024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15102024'!D2347="","",'1510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5102024'!C2348="","",'1510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5102024'!D2348="","",'1510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5102024'!C2349="","",'15102024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15102024'!D2349="","",'1510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5102024'!C2350="","",'1510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5102024'!D2350="","",'1510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5102024'!C2351="","",'1510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5102024'!D2351="","",'1510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5102024'!C2352="","",'1510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15102024'!D2352="","",'1510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5102024'!C2353="","",'1510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15102024'!D2353="","",'1510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5102024'!C2354="","",'1510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15102024'!D2354="","",'1510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5102024'!C2355="","",'1510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15102024'!D2355="","",'1510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5102024'!C2356="","",'15102024'!C2356)</f>
        <v>42893</v>
      </c>
      <c r="B2356" s="23" t="str">
        <f aca="false">TEXT(A2356,"DDMMAAAA")</f>
        <v>1303Wednesday</v>
      </c>
      <c r="C2356" s="23" t="str">
        <f aca="false">LEFT(B2356,2)</f>
        <v>13</v>
      </c>
      <c r="D2356" s="23" t="n">
        <f aca="false">IF(ISERROR(VLOOKUP(C2356,$R:$S,2,0)),0,VLOOKUP(C2356,$R:$S,2,0))</f>
        <v>0</v>
      </c>
      <c r="E2356" s="23" t="n">
        <f aca="false">MONTH(A2356)</f>
        <v>6</v>
      </c>
      <c r="F2356" s="23" t="str">
        <f aca="false">VLOOKUP(E2356,$Q:$S,2,0)</f>
        <v>06</v>
      </c>
      <c r="G2356" s="24" t="n">
        <f aca="false">YEAR(A2356)</f>
        <v>2017</v>
      </c>
      <c r="H2356" s="25" t="n">
        <f aca="false">IF(D2356="OK",DATE(G2356,C2356,E2356),A2356)</f>
        <v>42893</v>
      </c>
      <c r="I2356" s="22" t="str">
        <f aca="false">IF('15102024'!D2356="","",'1510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15102024'!C2357="","",'15102024'!C2357)</f>
        <v>24/03/2022</v>
      </c>
      <c r="B2357" s="23" t="str">
        <f aca="false">TEXT(A2357,"DDMMAAAA")</f>
        <v>24/03/2022</v>
      </c>
      <c r="C2357" s="23" t="str">
        <f aca="false">LEFT(B2357,2)</f>
        <v>24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24/03/2022</v>
      </c>
      <c r="I2357" s="22" t="str">
        <f aca="false">IF('15102024'!D2357="","",'1510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15102024'!C2358="","",'15102024'!C2358)</f>
        <v>22/07/2021</v>
      </c>
      <c r="B2358" s="23" t="str">
        <f aca="false">TEXT(A2358,"DDMMAAAA")</f>
        <v>22/07/2021</v>
      </c>
      <c r="C2358" s="23" t="str">
        <f aca="false">LEFT(B2358,2)</f>
        <v>22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2/07/2021</v>
      </c>
      <c r="I2358" s="22" t="str">
        <f aca="false">IF('15102024'!D2358="","",'1510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5102024'!C2359="","",'1510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15102024'!D2359="","",'1510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5102024'!C2360="","",'1510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5102024'!D2360="","",'1510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5102024'!C2361="","",'1510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5102024'!D2361="","",'1510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5102024'!C2362="","",'1510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5102024'!D2362="","",'1510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5102024'!C2363="","",'1510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5102024'!D2363="","",'1510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5102024'!C2364="","",'15102024'!C2364)</f>
        <v>44512</v>
      </c>
      <c r="B2364" s="23" t="str">
        <f aca="false">TEXT(A2364,"DDMMAAAA")</f>
        <v>0809Friday</v>
      </c>
      <c r="C2364" s="23" t="str">
        <f aca="false">LEFT(B2364,2)</f>
        <v>08</v>
      </c>
      <c r="D2364" s="23" t="str">
        <f aca="false">IF(ISERROR(VLOOKUP(C2364,$R:$S,2,0)),0,VLOOKUP(C2364,$R:$S,2,0))</f>
        <v>OK</v>
      </c>
      <c r="E2364" s="23" t="n">
        <f aca="false">MONTH(A2364)</f>
        <v>11</v>
      </c>
      <c r="F2364" s="23" t="str">
        <f aca="false">VLOOKUP(E2364,$Q:$S,2,0)</f>
        <v>11</v>
      </c>
      <c r="G2364" s="24" t="n">
        <f aca="false">YEAR(A2364)</f>
        <v>2021</v>
      </c>
      <c r="H2364" s="25" t="n">
        <f aca="false">IF(D2364="OK",DATE(G2364,C2364,E2364),A2364)</f>
        <v>44419</v>
      </c>
      <c r="I2364" s="22" t="str">
        <f aca="false">IF('15102024'!D2364="","",'1510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5102024'!C2365="","",'1510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5102024'!D2365="","",'1510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5102024'!C2366="","",'1510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5102024'!D2366="","",'1510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5102024'!C2367="","",'1510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5102024'!D2367="","",'1510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5102024'!C2368="","",'1510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15102024'!D2368="","",'1510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5102024'!C2369="","",'1510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5102024'!D2369="","",'1510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5102024'!C2370="","",'1510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5102024'!D2370="","",'1510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5102024'!C2371="","",'15102024'!C2371)</f>
        <v>44053</v>
      </c>
      <c r="B2371" s="23" t="str">
        <f aca="false">TEXT(A2371,"DDMMAAAA")</f>
        <v>2005Monday</v>
      </c>
      <c r="C2371" s="23" t="str">
        <f aca="false">LEFT(B2371,2)</f>
        <v>20</v>
      </c>
      <c r="D2371" s="23" t="n">
        <f aca="false">IF(ISERROR(VLOOKUP(C2371,$R:$S,2,0)),0,VLOOKUP(C2371,$R:$S,2,0))</f>
        <v>0</v>
      </c>
      <c r="E2371" s="23" t="n">
        <f aca="false">MONTH(A2371)</f>
        <v>8</v>
      </c>
      <c r="F2371" s="23" t="str">
        <f aca="false">VLOOKUP(E2371,$Q:$S,2,0)</f>
        <v>08</v>
      </c>
      <c r="G2371" s="24" t="n">
        <f aca="false">YEAR(A2371)</f>
        <v>2020</v>
      </c>
      <c r="H2371" s="25" t="n">
        <f aca="false">IF(D2371="OK",DATE(G2371,C2371,E2371),A2371)</f>
        <v>44053</v>
      </c>
      <c r="I2371" s="22" t="str">
        <f aca="false">IF('15102024'!D2371="","",'1510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5102024'!C2372="","",'1510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5102024'!D2372="","",'1510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5102024'!C2373="","",'1510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5102024'!D2373="","",'1510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5102024'!C2374="","",'1510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5102024'!D2374="","",'1510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5102024'!C2375="","",'1510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5102024'!D2375="","",'1510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5102024'!C2376="","",'1510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5102024'!D2376="","",'1510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5102024'!C2377="","",'1510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5102024'!D2377="","",'1510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5102024'!C2378="","",'1510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5102024'!D2378="","",'1510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5102024'!C2379="","",'1510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5102024'!D2379="","",'1510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5102024'!C2380="","",'1510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5102024'!D2380="","",'1510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5102024'!C2381="","",'1510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5102024'!D2381="","",'1510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5102024'!C2382="","",'15102024'!C2382)</f>
        <v>30682</v>
      </c>
      <c r="B2382" s="23" t="str">
        <f aca="false">TEXT(A2382,"DDMMAAAA")</f>
        <v>2610Sunday</v>
      </c>
      <c r="C2382" s="23" t="str">
        <f aca="false">LEFT(B2382,2)</f>
        <v>26</v>
      </c>
      <c r="D2382" s="23" t="n">
        <f aca="false">IF(ISERROR(VLOOKUP(C2382,$R:$S,2,0)),0,VLOOKUP(C2382,$R:$S,2,0))</f>
        <v>0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1984</v>
      </c>
      <c r="H2382" s="25" t="n">
        <f aca="false">IF(D2382="OK",DATE(G2382,C2382,E2382),A2382)</f>
        <v>30682</v>
      </c>
      <c r="I2382" s="22" t="str">
        <f aca="false">IF('15102024'!D2382="","",'1510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5102024'!C2383="","",'1510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5102024'!D2383="","",'1510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5102024'!C2384="","",'1510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5102024'!D2384="","",'1510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5102024'!C2385="","",'1510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5102024'!D2385="","",'1510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5102024'!C2386="","",'1510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5102024'!D2386="","",'1510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5102024'!C2387="","",'1510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5102024'!D2387="","",'1510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5102024'!C2388="","",'1510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5102024'!D2388="","",'1510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str">
        <f aca="false">IF('15102024'!C2389="","",'15102024'!C2389)</f>
        <v>24/02/2022</v>
      </c>
      <c r="B2389" s="23" t="str">
        <f aca="false">TEXT(A2389,"DDMMAAAA")</f>
        <v>24/02/2022</v>
      </c>
      <c r="C2389" s="23" t="str">
        <f aca="false">LEFT(B2389,2)</f>
        <v>24</v>
      </c>
      <c r="D2389" s="23" t="n">
        <f aca="false">IF(ISERROR(VLOOKUP(C2389,$R:$S,2,0)),0,VLOOKUP(C2389,$R:$S,2,0))</f>
        <v>0</v>
      </c>
      <c r="E2389" s="23" t="e">
        <f aca="false">MONTH(A2389)</f>
        <v>#VALUE!</v>
      </c>
      <c r="F2389" s="23" t="e">
        <f aca="false">VLOOKUP(E2389,$Q:$S,2,0)</f>
        <v>#VALUE!</v>
      </c>
      <c r="G2389" s="24" t="e">
        <f aca="false">YEAR(A2389)</f>
        <v>#VALUE!</v>
      </c>
      <c r="H2389" s="25" t="str">
        <f aca="false">IF(D2389="OK",DATE(G2389,C2389,E2389),A2389)</f>
        <v>24/02/2022</v>
      </c>
      <c r="I2389" s="22" t="str">
        <f aca="false">IF('15102024'!D2389="","",'1510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5102024'!C2390="","",'1510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15102024'!D2390="","",'1510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str">
        <f aca="false">IF('15102024'!C2391="","",'15102024'!C2391)</f>
        <v>22/07/2021</v>
      </c>
      <c r="B2391" s="23" t="str">
        <f aca="false">TEXT(A2391,"DDMMAAAA")</f>
        <v>22/07/2021</v>
      </c>
      <c r="C2391" s="23" t="str">
        <f aca="false">LEFT(B2391,2)</f>
        <v>22</v>
      </c>
      <c r="D2391" s="23" t="n">
        <f aca="false">IF(ISERROR(VLOOKUP(C2391,$R:$S,2,0)),0,VLOOKUP(C2391,$R:$S,2,0))</f>
        <v>0</v>
      </c>
      <c r="E2391" s="23" t="e">
        <f aca="false">MONTH(A2391)</f>
        <v>#VALUE!</v>
      </c>
      <c r="F2391" s="23" t="e">
        <f aca="false">VLOOKUP(E2391,$Q:$S,2,0)</f>
        <v>#VALUE!</v>
      </c>
      <c r="G2391" s="24" t="e">
        <f aca="false">YEAR(A2391)</f>
        <v>#VALUE!</v>
      </c>
      <c r="H2391" s="25" t="str">
        <f aca="false">IF(D2391="OK",DATE(G2391,C2391,E2391),A2391)</f>
        <v>22/07/2021</v>
      </c>
      <c r="I2391" s="22" t="str">
        <f aca="false">IF('15102024'!D2391="","",'1510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5102024'!C2392="","",'1510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5102024'!D2392="","",'1510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5102024'!C2393="","",'1510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5102024'!D2393="","",'1510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5102024'!C2394="","",'1510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5102024'!D2394="","",'1510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5102024'!C2395="","",'1510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5102024'!D2395="","",'1510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5102024'!C2396="","",'1510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5102024'!D2396="","",'1510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5102024'!C2397="","",'1510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5102024'!D2397="","",'1510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5102024'!C2398="","",'15102024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15102024'!D2398="","",'1510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15102024'!C2399="","",'1510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15102024'!D2399="","",'1510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5102024'!C2400="","",'1510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5102024'!D2400="","",'1510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5102024'!C2401="","",'15102024'!C2401)</f>
        <v>44512</v>
      </c>
      <c r="B2401" s="23" t="str">
        <f aca="false">TEXT(A2401,"DDMMAAAA")</f>
        <v>0809Friday</v>
      </c>
      <c r="C2401" s="23" t="str">
        <f aca="false">LEFT(B2401,2)</f>
        <v>08</v>
      </c>
      <c r="D2401" s="23" t="str">
        <f aca="false">IF(ISERROR(VLOOKUP(C2401,$R:$S,2,0)),0,VLOOKUP(C2401,$R:$S,2,0))</f>
        <v>OK</v>
      </c>
      <c r="E2401" s="23" t="n">
        <f aca="false">MONTH(A2401)</f>
        <v>11</v>
      </c>
      <c r="F2401" s="23" t="str">
        <f aca="false">VLOOKUP(E2401,$Q:$S,2,0)</f>
        <v>11</v>
      </c>
      <c r="G2401" s="24" t="n">
        <f aca="false">YEAR(A2401)</f>
        <v>2021</v>
      </c>
      <c r="H2401" s="25" t="n">
        <f aca="false">IF(D2401="OK",DATE(G2401,C2401,E2401),A2401)</f>
        <v>44419</v>
      </c>
      <c r="I2401" s="22" t="str">
        <f aca="false">IF('15102024'!D2401="","",'1510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str">
        <f aca="false">IF('15102024'!C2402="","",'15102024'!C2402)</f>
        <v>25/05/2021</v>
      </c>
      <c r="B2402" s="23" t="str">
        <f aca="false">TEXT(A2402,"DDMMAAAA")</f>
        <v>25/05/2021</v>
      </c>
      <c r="C2402" s="23" t="str">
        <f aca="false">LEFT(B2402,2)</f>
        <v>25</v>
      </c>
      <c r="D2402" s="23" t="n">
        <f aca="false">IF(ISERROR(VLOOKUP(C2402,$R:$S,2,0)),0,VLOOKUP(C2402,$R:$S,2,0))</f>
        <v>0</v>
      </c>
      <c r="E2402" s="23" t="e">
        <f aca="false">MONTH(A2402)</f>
        <v>#VALUE!</v>
      </c>
      <c r="F2402" s="23" t="e">
        <f aca="false">VLOOKUP(E2402,$Q:$S,2,0)</f>
        <v>#VALUE!</v>
      </c>
      <c r="G2402" s="24" t="e">
        <f aca="false">YEAR(A2402)</f>
        <v>#VALUE!</v>
      </c>
      <c r="H2402" s="25" t="str">
        <f aca="false">IF(D2402="OK",DATE(G2402,C2402,E2402),A2402)</f>
        <v>25/05/2021</v>
      </c>
      <c r="I2402" s="22" t="str">
        <f aca="false">IF('15102024'!D2402="","",'1510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5102024'!C2403="","",'15102024'!C2403)</f>
        <v>39814</v>
      </c>
      <c r="B2403" s="23" t="str">
        <f aca="false">TEXT(A2403,"DDMMAAAA")</f>
        <v>0510Thursday</v>
      </c>
      <c r="C2403" s="23" t="str">
        <f aca="false">LEFT(B2403,2)</f>
        <v>05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09</v>
      </c>
      <c r="H2403" s="25" t="n">
        <f aca="false">IF(D2403="OK",DATE(G2403,C2403,E2403),A2403)</f>
        <v>39934</v>
      </c>
      <c r="I2403" s="22" t="str">
        <f aca="false">IF('15102024'!D2403="","",'1510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5" hidden="false" customHeight="false" outlineLevel="0" collapsed="false">
      <c r="A2404" s="22" t="str">
        <f aca="false">IF('15102024'!C2404="","",'15102024'!C2404)</f>
        <v>27/09/2005</v>
      </c>
      <c r="B2404" s="23" t="str">
        <f aca="false">TEXT(A2404,"DDMMAAAA")</f>
        <v>27/09/2005</v>
      </c>
      <c r="C2404" s="23" t="str">
        <f aca="false">LEFT(B2404,2)</f>
        <v>27</v>
      </c>
      <c r="D2404" s="23" t="n">
        <f aca="false">IF(ISERROR(VLOOKUP(C2404,$R:$S,2,0)),0,VLOOKUP(C2404,$R:$S,2,0))</f>
        <v>0</v>
      </c>
      <c r="E2404" s="23" t="e">
        <f aca="false">MONTH(A2404)</f>
        <v>#VALUE!</v>
      </c>
      <c r="F2404" s="23" t="e">
        <f aca="false">VLOOKUP(E2404,$Q:$S,2,0)</f>
        <v>#VALUE!</v>
      </c>
      <c r="G2404" s="24" t="e">
        <f aca="false">YEAR(A2404)</f>
        <v>#VALUE!</v>
      </c>
      <c r="H2404" s="25" t="str">
        <f aca="false">IF(D2404="OK",DATE(G2404,C2404,E2404),A2404)</f>
        <v>27/09/2005</v>
      </c>
      <c r="I2404" s="22" t="n">
        <f aca="false">IF('15102024'!D2404="","",'15102024'!D2404)</f>
        <v>43078</v>
      </c>
      <c r="J2404" s="23" t="str">
        <f aca="false">TEXT(I2404,"DDMMAAAA")</f>
        <v>2109Shabbat</v>
      </c>
      <c r="K2404" s="23" t="str">
        <f aca="false">LEFT(J2404,2)</f>
        <v>21</v>
      </c>
      <c r="L2404" s="23" t="n">
        <f aca="false">IF(ISERROR(VLOOKUP(K2404,$R:$S,2,0)),0,VLOOKUP(K2404,$R:$S,2,0))</f>
        <v>0</v>
      </c>
      <c r="M2404" s="23" t="n">
        <f aca="false">MONTH(I2404)</f>
        <v>12</v>
      </c>
      <c r="N2404" s="23" t="str">
        <f aca="false">VLOOKUP(M2404,$Q:$S,2,0)</f>
        <v>12</v>
      </c>
      <c r="O2404" s="24" t="n">
        <f aca="false">YEAR(I2404)</f>
        <v>2017</v>
      </c>
      <c r="P2404" s="25" t="n">
        <f aca="false">IF(L2404="OK",DATE(O2404,K2404,M2404),I2404)</f>
        <v>43078</v>
      </c>
    </row>
    <row r="2405" customFormat="false" ht="15" hidden="false" customHeight="false" outlineLevel="0" collapsed="false">
      <c r="A2405" s="22" t="n">
        <f aca="false">IF('15102024'!C2405="","",'1510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15102024'!D2405="","",'1510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15102024'!C2406="","",'1510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15102024'!D2406="","",'15102024'!D2406)</f>
        <v>31/01/2020</v>
      </c>
      <c r="J2406" s="23" t="str">
        <f aca="false">TEXT(I2406,"DDMMAAAA")</f>
        <v>31/01/2020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01/2020</v>
      </c>
    </row>
    <row r="2407" customFormat="false" ht="15" hidden="false" customHeight="false" outlineLevel="0" collapsed="false">
      <c r="A2407" s="22" t="n">
        <f aca="false">IF('15102024'!C2407="","",'1510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15102024'!D2407="","",'15102024'!D2407)</f>
        <v>30/09/2013</v>
      </c>
      <c r="J2407" s="23" t="str">
        <f aca="false">TEXT(I2407,"DDMMAAAA")</f>
        <v>30/09/2013</v>
      </c>
      <c r="K2407" s="23" t="str">
        <f aca="false">LEFT(J2407,2)</f>
        <v>30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0/09/2013</v>
      </c>
    </row>
    <row r="2408" customFormat="false" ht="15" hidden="false" customHeight="false" outlineLevel="0" collapsed="false">
      <c r="A2408" s="22" t="n">
        <f aca="false">IF('15102024'!C2408="","",'1510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5102024'!D2408="","",'1510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15102024'!C2409="","",'1510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15102024'!D2409="","",'15102024'!D2409)</f>
        <v>31/10/2017</v>
      </c>
      <c r="J2409" s="23" t="str">
        <f aca="false">TEXT(I2409,"DDMMAAAA")</f>
        <v>31/10/2017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10/2017</v>
      </c>
    </row>
    <row r="2410" customFormat="false" ht="15" hidden="false" customHeight="false" outlineLevel="0" collapsed="false">
      <c r="A2410" s="22" t="n">
        <f aca="false">IF('15102024'!C2410="","",'15102024'!C2410)</f>
        <v>38718</v>
      </c>
      <c r="B2410" s="23" t="str">
        <f aca="false">TEXT(A2410,"DDMMAAAA")</f>
        <v>0110Sunday</v>
      </c>
      <c r="C2410" s="23" t="str">
        <f aca="false">LEFT(B2410,2)</f>
        <v>01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6</v>
      </c>
      <c r="H2410" s="25" t="n">
        <f aca="false">IF(D2410="OK",DATE(G2410,C2410,E2410),A2410)</f>
        <v>38718</v>
      </c>
      <c r="I2410" s="22" t="str">
        <f aca="false">IF('15102024'!D2410="","",'1510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n">
        <f aca="false">IF('15102024'!C2411="","",'1510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15102024'!D2411="","",'1510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5" hidden="false" customHeight="false" outlineLevel="0" collapsed="false">
      <c r="A2412" s="22" t="n">
        <f aca="false">IF('15102024'!C2412="","",'1510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15102024'!D2412="","",'1510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15102024'!C2413="","",'15102024'!C2413)</f>
        <v>39814</v>
      </c>
      <c r="B2413" s="23" t="str">
        <f aca="false">TEXT(A2413,"DDMMAAAA")</f>
        <v>0510Thursday</v>
      </c>
      <c r="C2413" s="23" t="str">
        <f aca="false">LEFT(B2413,2)</f>
        <v>05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09</v>
      </c>
      <c r="H2413" s="25" t="n">
        <f aca="false">IF(D2413="OK",DATE(G2413,C2413,E2413),A2413)</f>
        <v>39934</v>
      </c>
      <c r="I2413" s="22" t="str">
        <f aca="false">IF('15102024'!D2413="","",'1510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15102024'!C2414="","",'1510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5102024'!D2414="","",'15102024'!D2414)</f>
        <v>31/12/2013</v>
      </c>
      <c r="J2414" s="23" t="str">
        <f aca="false">TEXT(I2414,"DDMMAAAA")</f>
        <v>31/12/2013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12/2013</v>
      </c>
    </row>
    <row r="2415" customFormat="false" ht="15" hidden="false" customHeight="false" outlineLevel="0" collapsed="false">
      <c r="A2415" s="22" t="n">
        <f aca="false">IF('15102024'!C2415="","",'1510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15102024'!D2415="","",'15102024'!D2415)</f>
        <v>16/08/2017</v>
      </c>
      <c r="J2415" s="23" t="str">
        <f aca="false">TEXT(I2415,"DDMMAAAA")</f>
        <v>16/08/2017</v>
      </c>
      <c r="K2415" s="23" t="str">
        <f aca="false">LEFT(J2415,2)</f>
        <v>16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16/08/2017</v>
      </c>
    </row>
    <row r="2416" customFormat="false" ht="15" hidden="false" customHeight="false" outlineLevel="0" collapsed="false">
      <c r="A2416" s="22" t="n">
        <f aca="false">IF('15102024'!C2416="","",'15102024'!C2416)</f>
        <v>38353</v>
      </c>
      <c r="B2416" s="23" t="str">
        <f aca="false">TEXT(A2416,"DDMMAAAA")</f>
        <v>2010Shabbat</v>
      </c>
      <c r="C2416" s="23" t="str">
        <f aca="false">LEFT(B2416,2)</f>
        <v>20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05</v>
      </c>
      <c r="H2416" s="25" t="n">
        <f aca="false">IF(D2416="OK",DATE(G2416,C2416,E2416),A2416)</f>
        <v>38353</v>
      </c>
      <c r="I2416" s="22" t="n">
        <f aca="false">IF('15102024'!D2416="","",'15102024'!D2416)</f>
        <v>42989</v>
      </c>
      <c r="J2416" s="23" t="str">
        <f aca="false">TEXT(I2416,"DDMMAAAA")</f>
        <v>2006Monday</v>
      </c>
      <c r="K2416" s="23" t="str">
        <f aca="false">LEFT(J2416,2)</f>
        <v>20</v>
      </c>
      <c r="L2416" s="23" t="n">
        <f aca="false">IF(ISERROR(VLOOKUP(K2416,$R:$S,2,0)),0,VLOOKUP(K2416,$R:$S,2,0))</f>
        <v>0</v>
      </c>
      <c r="M2416" s="23" t="n">
        <f aca="false">MONTH(I2416)</f>
        <v>9</v>
      </c>
      <c r="N2416" s="23" t="str">
        <f aca="false">VLOOKUP(M2416,$Q:$S,2,0)</f>
        <v>09</v>
      </c>
      <c r="O2416" s="24" t="n">
        <f aca="false">YEAR(I2416)</f>
        <v>2017</v>
      </c>
      <c r="P2416" s="25" t="n">
        <f aca="false">IF(L2416="OK",DATE(O2416,K2416,M2416),I2416)</f>
        <v>42989</v>
      </c>
    </row>
    <row r="2417" customFormat="false" ht="15" hidden="false" customHeight="false" outlineLevel="0" collapsed="false">
      <c r="A2417" s="22" t="n">
        <f aca="false">IF('15102024'!C2417="","",'1510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15102024'!D2417="","",'1510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15102024'!C2418="","",'1510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n">
        <f aca="false">IF('15102024'!D2418="","",'15102024'!D2418)</f>
        <v>43078</v>
      </c>
      <c r="J2418" s="23" t="str">
        <f aca="false">TEXT(I2418,"DDMMAAAA")</f>
        <v>2109Shabbat</v>
      </c>
      <c r="K2418" s="23" t="str">
        <f aca="false">LEFT(J2418,2)</f>
        <v>21</v>
      </c>
      <c r="L2418" s="23" t="n">
        <f aca="false">IF(ISERROR(VLOOKUP(K2418,$R:$S,2,0)),0,VLOOKUP(K2418,$R:$S,2,0))</f>
        <v>0</v>
      </c>
      <c r="M2418" s="23" t="n">
        <f aca="false">MONTH(I2418)</f>
        <v>12</v>
      </c>
      <c r="N2418" s="23" t="str">
        <f aca="false">VLOOKUP(M2418,$Q:$S,2,0)</f>
        <v>12</v>
      </c>
      <c r="O2418" s="24" t="n">
        <f aca="false">YEAR(I2418)</f>
        <v>2017</v>
      </c>
      <c r="P2418" s="25" t="n">
        <f aca="false">IF(L2418="OK",DATE(O2418,K2418,M2418),I2418)</f>
        <v>43078</v>
      </c>
    </row>
    <row r="2419" customFormat="false" ht="15" hidden="false" customHeight="false" outlineLevel="0" collapsed="false">
      <c r="A2419" s="22" t="n">
        <f aca="false">IF('15102024'!C2419="","",'1510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15102024'!D2419="","",'1510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15102024'!C2420="","",'1510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15102024'!D2420="","",'1510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15102024'!C2421="","",'1510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15102024'!D2421="","",'15102024'!D2421)</f>
        <v>30/04/2014</v>
      </c>
      <c r="J2421" s="23" t="str">
        <f aca="false">TEXT(I2421,"DDMMAAAA")</f>
        <v>30/04/2014</v>
      </c>
      <c r="K2421" s="23" t="str">
        <f aca="false">LEFT(J2421,2)</f>
        <v>30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0/04/2014</v>
      </c>
    </row>
    <row r="2422" customFormat="false" ht="15" hidden="false" customHeight="false" outlineLevel="0" collapsed="false">
      <c r="A2422" s="22" t="n">
        <f aca="false">IF('15102024'!C2422="","",'1510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15102024'!D2422="","",'15102024'!D2422)</f>
        <v>31/12/2013</v>
      </c>
      <c r="J2422" s="23" t="str">
        <f aca="false">TEXT(I2422,"DDMMAAAA")</f>
        <v>31/12/2013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12/2013</v>
      </c>
    </row>
    <row r="2423" customFormat="false" ht="15" hidden="false" customHeight="false" outlineLevel="0" collapsed="false">
      <c r="A2423" s="22" t="n">
        <f aca="false">IF('15102024'!C2423="","",'15102024'!C2423)</f>
        <v>40483</v>
      </c>
      <c r="B2423" s="23" t="str">
        <f aca="false">TEXT(A2423,"DDMMAAAA")</f>
        <v>2408Monday</v>
      </c>
      <c r="C2423" s="23" t="str">
        <f aca="false">LEFT(B2423,2)</f>
        <v>24</v>
      </c>
      <c r="D2423" s="23" t="n">
        <f aca="false">IF(ISERROR(VLOOKUP(C2423,$R:$S,2,0)),0,VLOOKUP(C2423,$R:$S,2,0))</f>
        <v>0</v>
      </c>
      <c r="E2423" s="23" t="n">
        <f aca="false">MONTH(A2423)</f>
        <v>11</v>
      </c>
      <c r="F2423" s="23" t="str">
        <f aca="false">VLOOKUP(E2423,$Q:$S,2,0)</f>
        <v>11</v>
      </c>
      <c r="G2423" s="24" t="n">
        <f aca="false">YEAR(A2423)</f>
        <v>2010</v>
      </c>
      <c r="H2423" s="25" t="n">
        <f aca="false">IF(D2423="OK",DATE(G2423,C2423,E2423),A2423)</f>
        <v>40483</v>
      </c>
      <c r="I2423" s="22" t="str">
        <f aca="false">IF('15102024'!D2423="","",'15102024'!D2423)</f>
        <v>20/03/2019</v>
      </c>
      <c r="J2423" s="23" t="str">
        <f aca="false">TEXT(I2423,"DDMMAAAA")</f>
        <v>20/03/2019</v>
      </c>
      <c r="K2423" s="23" t="str">
        <f aca="false">LEFT(J2423,2)</f>
        <v>20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20/03/2019</v>
      </c>
    </row>
    <row r="2424" customFormat="false" ht="15" hidden="false" customHeight="false" outlineLevel="0" collapsed="false">
      <c r="A2424" s="22" t="n">
        <f aca="false">IF('15102024'!C2424="","",'15102024'!C2424)</f>
        <v>39083</v>
      </c>
      <c r="B2424" s="23" t="str">
        <f aca="false">TEXT(A2424,"DDMMAAAA")</f>
        <v>1110Monday</v>
      </c>
      <c r="C2424" s="23" t="str">
        <f aca="false">LEFT(B2424,2)</f>
        <v>11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07</v>
      </c>
      <c r="H2424" s="25" t="n">
        <f aca="false">IF(D2424="OK",DATE(G2424,C2424,E2424),A2424)</f>
        <v>39387</v>
      </c>
      <c r="I2424" s="22" t="str">
        <f aca="false">IF('15102024'!D2424="","",'1510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5102024'!C2425="","",'1510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15102024'!D2425="","",'1510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5102024'!C2426="","",'1510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15102024'!D2426="","",'1510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15102024'!C2427="","",'15102024'!C2427)</f>
        <v>40483</v>
      </c>
      <c r="B2427" s="23" t="str">
        <f aca="false">TEXT(A2427,"DDMMAAAA")</f>
        <v>2408Monday</v>
      </c>
      <c r="C2427" s="23" t="str">
        <f aca="false">LEFT(B2427,2)</f>
        <v>24</v>
      </c>
      <c r="D2427" s="23" t="n">
        <f aca="false">IF(ISERROR(VLOOKUP(C2427,$R:$S,2,0)),0,VLOOKUP(C2427,$R:$S,2,0))</f>
        <v>0</v>
      </c>
      <c r="E2427" s="23" t="n">
        <f aca="false">MONTH(A2427)</f>
        <v>11</v>
      </c>
      <c r="F2427" s="23" t="str">
        <f aca="false">VLOOKUP(E2427,$Q:$S,2,0)</f>
        <v>11</v>
      </c>
      <c r="G2427" s="24" t="n">
        <f aca="false">YEAR(A2427)</f>
        <v>2010</v>
      </c>
      <c r="H2427" s="25" t="n">
        <f aca="false">IF(D2427="OK",DATE(G2427,C2427,E2427),A2427)</f>
        <v>40483</v>
      </c>
      <c r="I2427" s="22" t="str">
        <f aca="false">IF('15102024'!D2427="","",'1510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5102024'!C2428="","",'15102024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15102024'!D2428="","",'1510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15102024'!C2429="","",'15102024'!C2429)</f>
        <v>30682</v>
      </c>
      <c r="B2429" s="23" t="str">
        <f aca="false">TEXT(A2429,"DDMMAAAA")</f>
        <v>2610Sunday</v>
      </c>
      <c r="C2429" s="23" t="str">
        <f aca="false">LEFT(B2429,2)</f>
        <v>26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1984</v>
      </c>
      <c r="H2429" s="25" t="n">
        <f aca="false">IF(D2429="OK",DATE(G2429,C2429,E2429),A2429)</f>
        <v>30682</v>
      </c>
      <c r="I2429" s="22" t="n">
        <f aca="false">IF('15102024'!D2429="","",'15102024'!D2429)</f>
        <v>43040</v>
      </c>
      <c r="J2429" s="23" t="str">
        <f aca="false">TEXT(I2429,"DDMMAAAA")</f>
        <v>1208Wednesday</v>
      </c>
      <c r="K2429" s="23" t="str">
        <f aca="false">LEFT(J2429,2)</f>
        <v>12</v>
      </c>
      <c r="L2429" s="23" t="str">
        <f aca="false">IF(ISERROR(VLOOKUP(K2429,$R:$S,2,0)),0,VLOOKUP(K2429,$R:$S,2,0))</f>
        <v>OK</v>
      </c>
      <c r="M2429" s="23" t="n">
        <f aca="false">MONTH(I2429)</f>
        <v>11</v>
      </c>
      <c r="N2429" s="23" t="str">
        <f aca="false">VLOOKUP(M2429,$Q:$S,2,0)</f>
        <v>11</v>
      </c>
      <c r="O2429" s="24" t="n">
        <f aca="false">YEAR(I2429)</f>
        <v>2017</v>
      </c>
      <c r="P2429" s="25" t="n">
        <f aca="false">IF(L2429="OK",DATE(O2429,K2429,M2429),I2429)</f>
        <v>43080</v>
      </c>
    </row>
    <row r="2430" customFormat="false" ht="15" hidden="false" customHeight="false" outlineLevel="0" collapsed="false">
      <c r="A2430" s="22" t="n">
        <f aca="false">IF('15102024'!C2430="","",'15102024'!C2430)</f>
        <v>30682</v>
      </c>
      <c r="B2430" s="23" t="str">
        <f aca="false">TEXT(A2430,"DDMMAAAA")</f>
        <v>2610Sunday</v>
      </c>
      <c r="C2430" s="23" t="str">
        <f aca="false">LEFT(B2430,2)</f>
        <v>26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1984</v>
      </c>
      <c r="H2430" s="25" t="n">
        <f aca="false">IF(D2430="OK",DATE(G2430,C2430,E2430),A2430)</f>
        <v>30682</v>
      </c>
      <c r="I2430" s="22" t="str">
        <f aca="false">IF('15102024'!D2430="","",'1510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5102024'!C2431="","",'15102024'!C2431)</f>
        <v>40483</v>
      </c>
      <c r="B2431" s="23" t="str">
        <f aca="false">TEXT(A2431,"DDMMAAAA")</f>
        <v>2408Monday</v>
      </c>
      <c r="C2431" s="23" t="str">
        <f aca="false">LEFT(B2431,2)</f>
        <v>24</v>
      </c>
      <c r="D2431" s="23" t="n">
        <f aca="false">IF(ISERROR(VLOOKUP(C2431,$R:$S,2,0)),0,VLOOKUP(C2431,$R:$S,2,0))</f>
        <v>0</v>
      </c>
      <c r="E2431" s="23" t="n">
        <f aca="false">MONTH(A2431)</f>
        <v>11</v>
      </c>
      <c r="F2431" s="23" t="str">
        <f aca="false">VLOOKUP(E2431,$Q:$S,2,0)</f>
        <v>11</v>
      </c>
      <c r="G2431" s="24" t="n">
        <f aca="false">YEAR(A2431)</f>
        <v>2010</v>
      </c>
      <c r="H2431" s="25" t="n">
        <f aca="false">IF(D2431="OK",DATE(G2431,C2431,E2431),A2431)</f>
        <v>40483</v>
      </c>
      <c r="I2431" s="22" t="str">
        <f aca="false">IF('15102024'!D2431="","",'1510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5102024'!C2432="","",'15102024'!C2432)</f>
        <v>40483</v>
      </c>
      <c r="B2432" s="23" t="str">
        <f aca="false">TEXT(A2432,"DDMMAAAA")</f>
        <v>2408Monday</v>
      </c>
      <c r="C2432" s="23" t="str">
        <f aca="false">LEFT(B2432,2)</f>
        <v>24</v>
      </c>
      <c r="D2432" s="23" t="n">
        <f aca="false">IF(ISERROR(VLOOKUP(C2432,$R:$S,2,0)),0,VLOOKUP(C2432,$R:$S,2,0))</f>
        <v>0</v>
      </c>
      <c r="E2432" s="23" t="n">
        <f aca="false">MONTH(A2432)</f>
        <v>11</v>
      </c>
      <c r="F2432" s="23" t="str">
        <f aca="false">VLOOKUP(E2432,$Q:$S,2,0)</f>
        <v>11</v>
      </c>
      <c r="G2432" s="24" t="n">
        <f aca="false">YEAR(A2432)</f>
        <v>2010</v>
      </c>
      <c r="H2432" s="25" t="n">
        <f aca="false">IF(D2432="OK",DATE(G2432,C2432,E2432),A2432)</f>
        <v>40483</v>
      </c>
      <c r="I2432" s="22" t="str">
        <f aca="false">IF('15102024'!D2432="","",'1510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5102024'!C2433="","",'15102024'!C2433)</f>
        <v>39083</v>
      </c>
      <c r="B2433" s="23" t="str">
        <f aca="false">TEXT(A2433,"DDMMAAAA")</f>
        <v>1110Monday</v>
      </c>
      <c r="C2433" s="23" t="str">
        <f aca="false">LEFT(B2433,2)</f>
        <v>11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07</v>
      </c>
      <c r="H2433" s="25" t="n">
        <f aca="false">IF(D2433="OK",DATE(G2433,C2433,E2433),A2433)</f>
        <v>39387</v>
      </c>
      <c r="I2433" s="22" t="str">
        <f aca="false">IF('15102024'!D2433="","",'1510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5102024'!C2434="","",'15102024'!C2434)</f>
        <v>37257</v>
      </c>
      <c r="B2434" s="23" t="str">
        <f aca="false">TEXT(A2434,"DDMMAAAA")</f>
        <v>1710Tuesday</v>
      </c>
      <c r="C2434" s="23" t="str">
        <f aca="false">LEFT(B2434,2)</f>
        <v>17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02</v>
      </c>
      <c r="H2434" s="25" t="n">
        <f aca="false">IF(D2434="OK",DATE(G2434,C2434,E2434),A2434)</f>
        <v>37257</v>
      </c>
      <c r="I2434" s="22" t="str">
        <f aca="false">IF('15102024'!D2434="","",'1510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5102024'!C2435="","",'15102024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15102024'!D2435="","",'1510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5102024'!C2436="","",'15102024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15102024'!D2436="","",'1510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15102024'!C2437="","",'15102024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15102024'!D2437="","",'1510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5102024'!C2438="","",'1510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5102024'!D2438="","",'1510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5102024'!C2439="","",'1510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5102024'!D2439="","",'1510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5102024'!C2440="","",'1510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5102024'!D2440="","",'1510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15102024'!C2441="","",'1510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5102024'!D2441="","",'1510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15102024'!C2442="","",'1510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15102024'!D2442="","",'1510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5102024'!C2443="","",'1510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15102024'!D2443="","",'1510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15102024'!C2444="","",'1510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15102024'!D2444="","",'1510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5102024'!C2445="","",'1510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15102024'!D2445="","",'1510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15102024'!C2446="","",'1510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15102024'!D2446="","",'1510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5102024'!C2447="","",'1510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15102024'!D2447="","",'1510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5102024'!C2448="","",'1510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n">
        <f aca="false">IF('15102024'!D2448="","",'15102024'!D2448)</f>
        <v>43040</v>
      </c>
      <c r="J2448" s="23" t="str">
        <f aca="false">TEXT(I2448,"DDMMAAAA")</f>
        <v>1208Wednesday</v>
      </c>
      <c r="K2448" s="23" t="str">
        <f aca="false">LEFT(J2448,2)</f>
        <v>12</v>
      </c>
      <c r="L2448" s="23" t="str">
        <f aca="false">IF(ISERROR(VLOOKUP(K2448,$R:$S,2,0)),0,VLOOKUP(K2448,$R:$S,2,0))</f>
        <v>OK</v>
      </c>
      <c r="M2448" s="23" t="n">
        <f aca="false">MONTH(I2448)</f>
        <v>11</v>
      </c>
      <c r="N2448" s="23" t="str">
        <f aca="false">VLOOKUP(M2448,$Q:$S,2,0)</f>
        <v>11</v>
      </c>
      <c r="O2448" s="24" t="n">
        <f aca="false">YEAR(I2448)</f>
        <v>2017</v>
      </c>
      <c r="P2448" s="25" t="n">
        <f aca="false">IF(L2448="OK",DATE(O2448,K2448,M2448),I2448)</f>
        <v>43080</v>
      </c>
    </row>
    <row r="2449" customFormat="false" ht="15" hidden="false" customHeight="false" outlineLevel="0" collapsed="false">
      <c r="A2449" s="22" t="n">
        <f aca="false">IF('15102024'!C2449="","",'1510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15102024'!D2449="","",'15102024'!D2449)</f>
        <v>31/12/2014</v>
      </c>
      <c r="J2449" s="23" t="str">
        <f aca="false">TEXT(I2449,"DDMMAAAA")</f>
        <v>31/12/2014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12/2014</v>
      </c>
    </row>
    <row r="2450" customFormat="false" ht="15" hidden="false" customHeight="false" outlineLevel="0" collapsed="false">
      <c r="A2450" s="22" t="n">
        <f aca="false">IF('15102024'!C2450="","",'1510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15102024'!D2450="","",'15102024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15102024'!C2451="","",'1510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15102024'!D2451="","",'1510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5102024'!C2452="","",'1510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15102024'!D2452="","",'15102024'!D2452)</f>
        <v>16/08/2017</v>
      </c>
      <c r="J2452" s="23" t="str">
        <f aca="false">TEXT(I2452,"DDMMAAAA")</f>
        <v>16/08/2017</v>
      </c>
      <c r="K2452" s="23" t="str">
        <f aca="false">LEFT(J2452,2)</f>
        <v>16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16/08/2017</v>
      </c>
    </row>
    <row r="2453" customFormat="false" ht="15" hidden="false" customHeight="false" outlineLevel="0" collapsed="false">
      <c r="A2453" s="22" t="n">
        <f aca="false">IF('15102024'!C2453="","",'1510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15102024'!D2453="","",'15102024'!D2453)</f>
        <v>30/06/2021</v>
      </c>
      <c r="J2453" s="23" t="str">
        <f aca="false">TEXT(I2453,"DDMMAAAA")</f>
        <v>30/06/2021</v>
      </c>
      <c r="K2453" s="23" t="str">
        <f aca="false">LEFT(J2453,2)</f>
        <v>30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0/06/2021</v>
      </c>
    </row>
    <row r="2454" customFormat="false" ht="15" hidden="false" customHeight="false" outlineLevel="0" collapsed="false">
      <c r="A2454" s="22" t="n">
        <f aca="false">IF('15102024'!C2454="","",'1510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str">
        <f aca="false">IF('15102024'!D2454="","",'15102024'!D2454)</f>
        <v>31/10/2016</v>
      </c>
      <c r="J2454" s="23" t="str">
        <f aca="false">TEXT(I2454,"DDMMAAAA")</f>
        <v>31/10/2016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10/2016</v>
      </c>
    </row>
    <row r="2455" customFormat="false" ht="15" hidden="false" customHeight="false" outlineLevel="0" collapsed="false">
      <c r="A2455" s="22" t="n">
        <f aca="false">IF('15102024'!C2455="","",'1510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15102024'!D2455="","",'15102024'!D2455)</f>
        <v>31/10/2016</v>
      </c>
      <c r="J2455" s="23" t="str">
        <f aca="false">TEXT(I2455,"DDMMAAAA")</f>
        <v>31/10/2016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0/2016</v>
      </c>
    </row>
    <row r="2456" customFormat="false" ht="15" hidden="false" customHeight="false" outlineLevel="0" collapsed="false">
      <c r="A2456" s="22" t="n">
        <f aca="false">IF('15102024'!C2456="","",'1510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5102024'!D2456="","",'1510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15102024'!C2457="","",'1510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5102024'!D2457="","",'15102024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5" hidden="false" customHeight="false" outlineLevel="0" collapsed="false">
      <c r="A2458" s="22" t="n">
        <f aca="false">IF('15102024'!C2458="","",'1510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5102024'!D2458="","",'15102024'!D2458)</f>
        <v>30/09/2013</v>
      </c>
      <c r="J2458" s="23" t="str">
        <f aca="false">TEXT(I2458,"DDMMAAAA")</f>
        <v>30/09/2013</v>
      </c>
      <c r="K2458" s="23" t="str">
        <f aca="false">LEFT(J2458,2)</f>
        <v>30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0/09/2013</v>
      </c>
    </row>
    <row r="2459" customFormat="false" ht="15" hidden="false" customHeight="false" outlineLevel="0" collapsed="false">
      <c r="A2459" s="22" t="n">
        <f aca="false">IF('15102024'!C2459="","",'1510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5102024'!D2459="","",'1510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15102024'!C2460="","",'1510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5102024'!D2460="","",'1510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15102024'!C2461="","",'1510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5102024'!D2461="","",'1510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15102024'!C2462="","",'1510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5102024'!D2462="","",'1510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15102024'!C2463="","",'1510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5102024'!D2463="","",'15102024'!D2463)</f>
        <v>30/09/2013</v>
      </c>
      <c r="J2463" s="23" t="str">
        <f aca="false">TEXT(I2463,"DDMMAAAA")</f>
        <v>30/09/2013</v>
      </c>
      <c r="K2463" s="23" t="str">
        <f aca="false">LEFT(J2463,2)</f>
        <v>30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0/09/2013</v>
      </c>
    </row>
    <row r="2464" customFormat="false" ht="15" hidden="false" customHeight="false" outlineLevel="0" collapsed="false">
      <c r="A2464" s="22" t="n">
        <f aca="false">IF('15102024'!C2464="","",'1510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5102024'!D2464="","",'1510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15102024'!C2465="","",'1510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5102024'!D2465="","",'1510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15102024'!C2466="","",'1510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5102024'!D2466="","",'1510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15102024'!C2467="","",'1510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5102024'!D2467="","",'1510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15102024'!C2468="","",'1510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5102024'!D2468="","",'1510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15102024'!C2469="","",'1510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5102024'!D2469="","",'15102024'!D2469)</f>
        <v>30/11/2013</v>
      </c>
      <c r="J2469" s="23" t="str">
        <f aca="false">TEXT(I2469,"DDMMAAAA")</f>
        <v>30/11/2013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11/2013</v>
      </c>
    </row>
    <row r="2470" customFormat="false" ht="15" hidden="false" customHeight="false" outlineLevel="0" collapsed="false">
      <c r="A2470" s="22" t="n">
        <f aca="false">IF('15102024'!C2470="","",'1510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15102024'!D2470="","",'1510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15102024'!C2471="","",'1510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5102024'!D2471="","",'1510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15102024'!C2472="","",'1510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15102024'!D2472="","",'15102024'!D2472)</f>
        <v>31/10/2017</v>
      </c>
      <c r="J2472" s="23" t="str">
        <f aca="false">TEXT(I2472,"DDMMAAAA")</f>
        <v>31/10/2017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10/2017</v>
      </c>
    </row>
    <row r="2473" customFormat="false" ht="15" hidden="false" customHeight="false" outlineLevel="0" collapsed="false">
      <c r="A2473" s="22" t="n">
        <f aca="false">IF('15102024'!C2473="","",'1510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15102024'!D2473="","",'1510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15102024'!C2474="","",'1510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5102024'!D2474="","",'15102024'!D2474)</f>
        <v>31/10/2017</v>
      </c>
      <c r="J2474" s="23" t="str">
        <f aca="false">TEXT(I2474,"DDMMAAAA")</f>
        <v>31/10/2017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10/2017</v>
      </c>
    </row>
    <row r="2475" customFormat="false" ht="15" hidden="false" customHeight="false" outlineLevel="0" collapsed="false">
      <c r="A2475" s="22" t="n">
        <f aca="false">IF('15102024'!C2475="","",'1510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5102024'!D2475="","",'1510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15102024'!C2476="","",'1510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5102024'!D2476="","",'1510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15102024'!C2477="","",'1510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5102024'!D2477="","",'1510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15102024'!C2478="","",'1510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5102024'!D2478="","",'1510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15102024'!C2479="","",'1510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15102024'!D2479="","",'15102024'!D2479)</f>
        <v>16/08/2017</v>
      </c>
      <c r="J2479" s="23" t="str">
        <f aca="false">TEXT(I2479,"DDMMAAAA")</f>
        <v>16/08/2017</v>
      </c>
      <c r="K2479" s="23" t="str">
        <f aca="false">LEFT(J2479,2)</f>
        <v>16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16/08/2017</v>
      </c>
    </row>
    <row r="2480" customFormat="false" ht="15" hidden="false" customHeight="false" outlineLevel="0" collapsed="false">
      <c r="A2480" s="22" t="n">
        <f aca="false">IF('15102024'!C2480="","",'1510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15102024'!D2480="","",'15102024'!D2480)</f>
        <v>31/08/2016</v>
      </c>
      <c r="J2480" s="23" t="str">
        <f aca="false">TEXT(I2480,"DDMMAAAA")</f>
        <v>31/08/2016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8/2016</v>
      </c>
    </row>
    <row r="2481" customFormat="false" ht="15" hidden="false" customHeight="false" outlineLevel="0" collapsed="false">
      <c r="A2481" s="22" t="n">
        <f aca="false">IF('15102024'!C2481="","",'1510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15102024'!D2481="","",'15102024'!D2481)</f>
        <v>30/06/2016</v>
      </c>
      <c r="J2481" s="23" t="str">
        <f aca="false">TEXT(I2481,"DDMMAAAA")</f>
        <v>30/06/2016</v>
      </c>
      <c r="K2481" s="23" t="str">
        <f aca="false">LEFT(J2481,2)</f>
        <v>3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0/06/2016</v>
      </c>
    </row>
    <row r="2482" customFormat="false" ht="15" hidden="false" customHeight="false" outlineLevel="0" collapsed="false">
      <c r="A2482" s="22" t="n">
        <f aca="false">IF('15102024'!C2482="","",'15102024'!C2482)</f>
        <v>40483</v>
      </c>
      <c r="B2482" s="23" t="str">
        <f aca="false">TEXT(A2482,"DDMMAAAA")</f>
        <v>2408Monday</v>
      </c>
      <c r="C2482" s="23" t="str">
        <f aca="false">LEFT(B2482,2)</f>
        <v>24</v>
      </c>
      <c r="D2482" s="23" t="n">
        <f aca="false">IF(ISERROR(VLOOKUP(C2482,$R:$S,2,0)),0,VLOOKUP(C2482,$R:$S,2,0))</f>
        <v>0</v>
      </c>
      <c r="E2482" s="23" t="n">
        <f aca="false">MONTH(A2482)</f>
        <v>11</v>
      </c>
      <c r="F2482" s="23" t="str">
        <f aca="false">VLOOKUP(E2482,$Q:$S,2,0)</f>
        <v>11</v>
      </c>
      <c r="G2482" s="24" t="n">
        <f aca="false">YEAR(A2482)</f>
        <v>2010</v>
      </c>
      <c r="H2482" s="25" t="n">
        <f aca="false">IF(D2482="OK",DATE(G2482,C2482,E2482),A2482)</f>
        <v>40483</v>
      </c>
      <c r="I2482" s="22" t="str">
        <f aca="false">IF('15102024'!D2482="","",'15102024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15102024'!C2483="","",'1510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15102024'!D2483="","",'15102024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15102024'!C2484="","",'15102024'!C2484)</f>
        <v>40483</v>
      </c>
      <c r="B2484" s="23" t="str">
        <f aca="false">TEXT(A2484,"DDMMAAAA")</f>
        <v>2408Monday</v>
      </c>
      <c r="C2484" s="23" t="str">
        <f aca="false">LEFT(B2484,2)</f>
        <v>24</v>
      </c>
      <c r="D2484" s="23" t="n">
        <f aca="false">IF(ISERROR(VLOOKUP(C2484,$R:$S,2,0)),0,VLOOKUP(C2484,$R:$S,2,0))</f>
        <v>0</v>
      </c>
      <c r="E2484" s="23" t="n">
        <f aca="false">MONTH(A2484)</f>
        <v>11</v>
      </c>
      <c r="F2484" s="23" t="str">
        <f aca="false">VLOOKUP(E2484,$Q:$S,2,0)</f>
        <v>11</v>
      </c>
      <c r="G2484" s="24" t="n">
        <f aca="false">YEAR(A2484)</f>
        <v>2010</v>
      </c>
      <c r="H2484" s="25" t="n">
        <f aca="false">IF(D2484="OK",DATE(G2484,C2484,E2484),A2484)</f>
        <v>40483</v>
      </c>
      <c r="I2484" s="22" t="str">
        <f aca="false">IF('15102024'!D2484="","",'15102024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15102024'!C2485="","",'15102024'!C2485)</f>
        <v>40483</v>
      </c>
      <c r="B2485" s="23" t="str">
        <f aca="false">TEXT(A2485,"DDMMAAAA")</f>
        <v>2408Monday</v>
      </c>
      <c r="C2485" s="23" t="str">
        <f aca="false">LEFT(B2485,2)</f>
        <v>24</v>
      </c>
      <c r="D2485" s="23" t="n">
        <f aca="false">IF(ISERROR(VLOOKUP(C2485,$R:$S,2,0)),0,VLOOKUP(C2485,$R:$S,2,0))</f>
        <v>0</v>
      </c>
      <c r="E2485" s="23" t="n">
        <f aca="false">MONTH(A2485)</f>
        <v>11</v>
      </c>
      <c r="F2485" s="23" t="str">
        <f aca="false">VLOOKUP(E2485,$Q:$S,2,0)</f>
        <v>11</v>
      </c>
      <c r="G2485" s="24" t="n">
        <f aca="false">YEAR(A2485)</f>
        <v>2010</v>
      </c>
      <c r="H2485" s="25" t="n">
        <f aca="false">IF(D2485="OK",DATE(G2485,C2485,E2485),A2485)</f>
        <v>40483</v>
      </c>
      <c r="I2485" s="22" t="str">
        <f aca="false">IF('15102024'!D2485="","",'1510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5102024'!C2486="","",'1510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5102024'!D2486="","",'15102024'!D2486)</f>
        <v>16/08/2017</v>
      </c>
      <c r="J2486" s="23" t="str">
        <f aca="false">TEXT(I2486,"DDMMAAAA")</f>
        <v>16/08/2017</v>
      </c>
      <c r="K2486" s="23" t="str">
        <f aca="false">LEFT(J2486,2)</f>
        <v>16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16/08/2017</v>
      </c>
    </row>
    <row r="2487" customFormat="false" ht="15" hidden="false" customHeight="false" outlineLevel="0" collapsed="false">
      <c r="A2487" s="22" t="n">
        <f aca="false">IF('15102024'!C2487="","",'1510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5102024'!D2487="","",'1510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15102024'!C2488="","",'1510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5102024'!D2488="","",'1510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5102024'!C2489="","",'1510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5102024'!D2489="","",'1510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15102024'!C2490="","",'1510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5102024'!D2490="","",'15102024'!D2490)</f>
        <v>16/08/2017</v>
      </c>
      <c r="J2490" s="23" t="str">
        <f aca="false">TEXT(I2490,"DDMMAAAA")</f>
        <v>16/08/2017</v>
      </c>
      <c r="K2490" s="23" t="str">
        <f aca="false">LEFT(J2490,2)</f>
        <v>16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16/08/2017</v>
      </c>
    </row>
    <row r="2491" customFormat="false" ht="15" hidden="false" customHeight="false" outlineLevel="0" collapsed="false">
      <c r="A2491" s="22" t="n">
        <f aca="false">IF('15102024'!C2491="","",'1510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5102024'!D2491="","",'1510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15102024'!C2492="","",'15102024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15102024'!D2492="","",'15102024'!D2492)</f>
        <v>20/11/2014</v>
      </c>
      <c r="J2492" s="23" t="str">
        <f aca="false">TEXT(I2492,"DDMMAAAA")</f>
        <v>20/11/2014</v>
      </c>
      <c r="K2492" s="23" t="str">
        <f aca="false">LEFT(J2492,2)</f>
        <v>2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20/11/2014</v>
      </c>
    </row>
    <row r="2493" customFormat="false" ht="15" hidden="false" customHeight="false" outlineLevel="0" collapsed="false">
      <c r="A2493" s="22" t="n">
        <f aca="false">IF('15102024'!C2493="","",'15102024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15102024'!D2493="","",'15102024'!D2493)</f>
        <v>20/11/2014</v>
      </c>
      <c r="J2493" s="23" t="str">
        <f aca="false">TEXT(I2493,"DDMMAAAA")</f>
        <v>20/11/2014</v>
      </c>
      <c r="K2493" s="23" t="str">
        <f aca="false">LEFT(J2493,2)</f>
        <v>2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0/11/2014</v>
      </c>
    </row>
    <row r="2494" customFormat="false" ht="15" hidden="false" customHeight="false" outlineLevel="0" collapsed="false">
      <c r="A2494" s="22" t="n">
        <f aca="false">IF('15102024'!C2494="","",'15102024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15102024'!D2494="","",'15102024'!D2494)</f>
        <v>20/11/2014</v>
      </c>
      <c r="J2494" s="23" t="str">
        <f aca="false">TEXT(I2494,"DDMMAAAA")</f>
        <v>20/11/2014</v>
      </c>
      <c r="K2494" s="23" t="str">
        <f aca="false">LEFT(J2494,2)</f>
        <v>2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0/11/2014</v>
      </c>
    </row>
    <row r="2495" customFormat="false" ht="15" hidden="false" customHeight="false" outlineLevel="0" collapsed="false">
      <c r="A2495" s="22" t="n">
        <f aca="false">IF('15102024'!C2495="","",'15102024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15102024'!D2495="","",'15102024'!D2495)</f>
        <v>20/11/2014</v>
      </c>
      <c r="J2495" s="23" t="str">
        <f aca="false">TEXT(I2495,"DDMMAAAA")</f>
        <v>20/11/2014</v>
      </c>
      <c r="K2495" s="23" t="str">
        <f aca="false">LEFT(J2495,2)</f>
        <v>20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0/11/2014</v>
      </c>
    </row>
    <row r="2496" customFormat="false" ht="15" hidden="false" customHeight="false" outlineLevel="0" collapsed="false">
      <c r="A2496" s="22" t="n">
        <f aca="false">IF('15102024'!C2496="","",'15102024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15102024'!D2496="","",'15102024'!D2496)</f>
        <v>20/11/2014</v>
      </c>
      <c r="J2496" s="23" t="str">
        <f aca="false">TEXT(I2496,"DDMMAAAA")</f>
        <v>20/11/2014</v>
      </c>
      <c r="K2496" s="23" t="str">
        <f aca="false">LEFT(J2496,2)</f>
        <v>20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20/11/2014</v>
      </c>
    </row>
    <row r="2497" customFormat="false" ht="15" hidden="false" customHeight="false" outlineLevel="0" collapsed="false">
      <c r="A2497" s="22" t="n">
        <f aca="false">IF('15102024'!C2497="","",'15102024'!C2497)</f>
        <v>41640</v>
      </c>
      <c r="B2497" s="23" t="str">
        <f aca="false">TEXT(A2497,"DDMMAAAA")</f>
        <v>2910Wednesday</v>
      </c>
      <c r="C2497" s="23" t="str">
        <f aca="false">LEFT(B2497,2)</f>
        <v>2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4</v>
      </c>
      <c r="H2497" s="25" t="n">
        <f aca="false">IF(D2497="OK",DATE(G2497,C2497,E2497),A2497)</f>
        <v>41640</v>
      </c>
      <c r="I2497" s="22" t="str">
        <f aca="false">IF('15102024'!D2497="","",'15102024'!D2497)</f>
        <v>20/11/2014</v>
      </c>
      <c r="J2497" s="23" t="str">
        <f aca="false">TEXT(I2497,"DDMMAAAA")</f>
        <v>20/11/2014</v>
      </c>
      <c r="K2497" s="23" t="str">
        <f aca="false">LEFT(J2497,2)</f>
        <v>20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0/11/2014</v>
      </c>
    </row>
    <row r="2498" customFormat="false" ht="15" hidden="false" customHeight="false" outlineLevel="0" collapsed="false">
      <c r="A2498" s="22" t="n">
        <f aca="false">IF('15102024'!C2498="","",'1510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5102024'!D2498="","",'15102024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5102024'!C2499="","",'1510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5102024'!D2499="","",'15102024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15102024'!C2500="","",'15102024'!C2500)</f>
        <v>43685</v>
      </c>
      <c r="B2500" s="23" t="str">
        <f aca="false">TEXT(A2500,"DDMMAAAA")</f>
        <v>0705Thursday</v>
      </c>
      <c r="C2500" s="23" t="str">
        <f aca="false">LEFT(B2500,2)</f>
        <v>07</v>
      </c>
      <c r="D2500" s="23" t="str">
        <f aca="false">IF(ISERROR(VLOOKUP(C2500,$R:$S,2,0)),0,VLOOKUP(C2500,$R:$S,2,0))</f>
        <v>OK</v>
      </c>
      <c r="E2500" s="23" t="n">
        <f aca="false">MONTH(A2500)</f>
        <v>8</v>
      </c>
      <c r="F2500" s="23" t="str">
        <f aca="false">VLOOKUP(E2500,$Q:$S,2,0)</f>
        <v>08</v>
      </c>
      <c r="G2500" s="24" t="n">
        <f aca="false">YEAR(A2500)</f>
        <v>2019</v>
      </c>
      <c r="H2500" s="25" t="n">
        <f aca="false">IF(D2500="OK",DATE(G2500,C2500,E2500),A2500)</f>
        <v>43654</v>
      </c>
      <c r="I2500" s="22" t="str">
        <f aca="false">IF('15102024'!D2500="","",'15102024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15102024'!C2501="","",'15102024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5102024'!D2501="","",'15102024'!D2501)</f>
        <v>31/08/2018</v>
      </c>
      <c r="J2501" s="23" t="str">
        <f aca="false">TEXT(I2501,"DDMMAAAA")</f>
        <v>31/08/2018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08/2018</v>
      </c>
    </row>
    <row r="2502" customFormat="false" ht="15" hidden="false" customHeight="false" outlineLevel="0" collapsed="false">
      <c r="A2502" s="22" t="n">
        <f aca="false">IF('15102024'!C2502="","",'15102024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5102024'!D2502="","",'15102024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5102024'!C2503="","",'15102024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5102024'!D2503="","",'15102024'!D2503)</f>
        <v>31/10/2017</v>
      </c>
      <c r="J2503" s="23" t="str">
        <f aca="false">TEXT(I2503,"DDMMAAAA")</f>
        <v>31/10/2017</v>
      </c>
      <c r="K2503" s="23" t="str">
        <f aca="false">LEFT(J2503,2)</f>
        <v>31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1/10/2017</v>
      </c>
    </row>
    <row r="2504" customFormat="false" ht="15" hidden="false" customHeight="false" outlineLevel="0" collapsed="false">
      <c r="A2504" s="22" t="str">
        <f aca="false">IF('15102024'!C2504="","",'15102024'!C2504)</f>
        <v>22/08/2018</v>
      </c>
      <c r="B2504" s="23" t="str">
        <f aca="false">TEXT(A2504,"DDMMAAAA")</f>
        <v>22/08/2018</v>
      </c>
      <c r="C2504" s="23" t="str">
        <f aca="false">LEFT(B2504,2)</f>
        <v>22</v>
      </c>
      <c r="D2504" s="23" t="n">
        <f aca="false">IF(ISERROR(VLOOKUP(C2504,$R:$S,2,0)),0,VLOOKUP(C2504,$R:$S,2,0))</f>
        <v>0</v>
      </c>
      <c r="E2504" s="23" t="e">
        <f aca="false">MONTH(A2504)</f>
        <v>#VALUE!</v>
      </c>
      <c r="F2504" s="23" t="e">
        <f aca="false">VLOOKUP(E2504,$Q:$S,2,0)</f>
        <v>#VALUE!</v>
      </c>
      <c r="G2504" s="24" t="e">
        <f aca="false">YEAR(A2504)</f>
        <v>#VALUE!</v>
      </c>
      <c r="H2504" s="25" t="str">
        <f aca="false">IF(D2504="OK",DATE(G2504,C2504,E2504),A2504)</f>
        <v>22/08/2018</v>
      </c>
      <c r="I2504" s="22" t="str">
        <f aca="false">IF('15102024'!D2504="","",'15102024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str">
        <f aca="false">IF('15102024'!C2505="","",'15102024'!C2505)</f>
        <v>22/08/2018</v>
      </c>
      <c r="B2505" s="23" t="str">
        <f aca="false">TEXT(A2505,"DDMMAAAA")</f>
        <v>22/08/2018</v>
      </c>
      <c r="C2505" s="23" t="str">
        <f aca="false">LEFT(B2505,2)</f>
        <v>22</v>
      </c>
      <c r="D2505" s="23" t="n">
        <f aca="false">IF(ISERROR(VLOOKUP(C2505,$R:$S,2,0)),0,VLOOKUP(C2505,$R:$S,2,0))</f>
        <v>0</v>
      </c>
      <c r="E2505" s="23" t="e">
        <f aca="false">MONTH(A2505)</f>
        <v>#VALUE!</v>
      </c>
      <c r="F2505" s="23" t="e">
        <f aca="false">VLOOKUP(E2505,$Q:$S,2,0)</f>
        <v>#VALUE!</v>
      </c>
      <c r="G2505" s="24" t="e">
        <f aca="false">YEAR(A2505)</f>
        <v>#VALUE!</v>
      </c>
      <c r="H2505" s="25" t="str">
        <f aca="false">IF(D2505="OK",DATE(G2505,C2505,E2505),A2505)</f>
        <v>22/08/2018</v>
      </c>
      <c r="I2505" s="22" t="str">
        <f aca="false">IF('15102024'!D2505="","",'15102024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15102024'!C2506="","",'15102024'!C2506)</f>
        <v>39178</v>
      </c>
      <c r="B2506" s="23" t="str">
        <f aca="false">TEXT(A2506,"DDMMAAAA")</f>
        <v>1801Friday</v>
      </c>
      <c r="C2506" s="23" t="str">
        <f aca="false">LEFT(B2506,2)</f>
        <v>18</v>
      </c>
      <c r="D2506" s="23" t="n">
        <f aca="false">IF(ISERROR(VLOOKUP(C2506,$R:$S,2,0)),0,VLOOKUP(C2506,$R:$S,2,0))</f>
        <v>0</v>
      </c>
      <c r="E2506" s="23" t="n">
        <f aca="false">MONTH(A2506)</f>
        <v>4</v>
      </c>
      <c r="F2506" s="23" t="str">
        <f aca="false">VLOOKUP(E2506,$Q:$S,2,0)</f>
        <v>04</v>
      </c>
      <c r="G2506" s="24" t="n">
        <f aca="false">YEAR(A2506)</f>
        <v>2007</v>
      </c>
      <c r="H2506" s="25" t="n">
        <f aca="false">IF(D2506="OK",DATE(G2506,C2506,E2506),A2506)</f>
        <v>39178</v>
      </c>
      <c r="I2506" s="22" t="str">
        <f aca="false">IF('15102024'!D2506="","",'15102024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15102024'!C2507="","",'15102024'!C2507)</f>
        <v>41275</v>
      </c>
      <c r="B2507" s="23" t="str">
        <f aca="false">TEXT(A2507,"DDMMAAAA")</f>
        <v>1910Tuesday</v>
      </c>
      <c r="C2507" s="23" t="str">
        <f aca="false">LEFT(B2507,2)</f>
        <v>1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3</v>
      </c>
      <c r="H2507" s="25" t="n">
        <f aca="false">IF(D2507="OK",DATE(G2507,C2507,E2507),A2507)</f>
        <v>41275</v>
      </c>
      <c r="I2507" s="22" t="str">
        <f aca="false">IF('15102024'!D2507="","",'1510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15102024'!C2508="","",'1510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n">
        <f aca="false">IF('15102024'!D2508="","",'15102024'!D2508)</f>
        <v>41590</v>
      </c>
      <c r="J2508" s="23" t="str">
        <f aca="false">TEXT(I2508,"DDMMAAAA")</f>
        <v>0909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1</v>
      </c>
      <c r="N2508" s="23" t="str">
        <f aca="false">VLOOKUP(M2508,$Q:$S,2,0)</f>
        <v>11</v>
      </c>
      <c r="O2508" s="24" t="n">
        <f aca="false">YEAR(I2508)</f>
        <v>2013</v>
      </c>
      <c r="P2508" s="25" t="n">
        <f aca="false">IF(L2508="OK",DATE(O2508,K2508,M2508),I2508)</f>
        <v>41528</v>
      </c>
    </row>
    <row r="2509" customFormat="false" ht="15" hidden="false" customHeight="false" outlineLevel="0" collapsed="false">
      <c r="A2509" s="22" t="n">
        <f aca="false">IF('15102024'!C2509="","",'15102024'!C2509)</f>
        <v>41275</v>
      </c>
      <c r="B2509" s="23" t="str">
        <f aca="false">TEXT(A2509,"DDMMAAAA")</f>
        <v>1910Tuesday</v>
      </c>
      <c r="C2509" s="23" t="str">
        <f aca="false">LEFT(B2509,2)</f>
        <v>1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3</v>
      </c>
      <c r="H2509" s="25" t="n">
        <f aca="false">IF(D2509="OK",DATE(G2509,C2509,E2509),A2509)</f>
        <v>41275</v>
      </c>
      <c r="I2509" s="22" t="str">
        <f aca="false">IF('15102024'!D2509="","",'15102024'!D2509)</f>
        <v>23/10/2017</v>
      </c>
      <c r="J2509" s="23" t="str">
        <f aca="false">TEXT(I2509,"DDMMAAAA")</f>
        <v>23/10/2017</v>
      </c>
      <c r="K2509" s="23" t="str">
        <f aca="false">LEFT(J2509,2)</f>
        <v>23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23/10/2017</v>
      </c>
    </row>
    <row r="2510" customFormat="false" ht="15" hidden="false" customHeight="false" outlineLevel="0" collapsed="false">
      <c r="A2510" s="22" t="n">
        <f aca="false">IF('15102024'!C2510="","",'15102024'!C2510)</f>
        <v>41275</v>
      </c>
      <c r="B2510" s="23" t="str">
        <f aca="false">TEXT(A2510,"DDMMAAAA")</f>
        <v>1910Tuesday</v>
      </c>
      <c r="C2510" s="23" t="str">
        <f aca="false">LEFT(B2510,2)</f>
        <v>19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2013</v>
      </c>
      <c r="H2510" s="25" t="n">
        <f aca="false">IF(D2510="OK",DATE(G2510,C2510,E2510),A2510)</f>
        <v>41275</v>
      </c>
      <c r="I2510" s="22" t="n">
        <f aca="false">IF('15102024'!D2510="","",'15102024'!D2510)</f>
        <v>41590</v>
      </c>
      <c r="J2510" s="23" t="str">
        <f aca="false">TEXT(I2510,"DDMMAAAA")</f>
        <v>0909Tuesday</v>
      </c>
      <c r="K2510" s="23" t="str">
        <f aca="false">LEFT(J2510,2)</f>
        <v>09</v>
      </c>
      <c r="L2510" s="23" t="str">
        <f aca="false">IF(ISERROR(VLOOKUP(K2510,$R:$S,2,0)),0,VLOOKUP(K2510,$R:$S,2,0))</f>
        <v>OK</v>
      </c>
      <c r="M2510" s="23" t="n">
        <f aca="false">MONTH(I2510)</f>
        <v>11</v>
      </c>
      <c r="N2510" s="23" t="str">
        <f aca="false">VLOOKUP(M2510,$Q:$S,2,0)</f>
        <v>11</v>
      </c>
      <c r="O2510" s="24" t="n">
        <f aca="false">YEAR(I2510)</f>
        <v>2013</v>
      </c>
      <c r="P2510" s="25" t="n">
        <f aca="false">IF(L2510="OK",DATE(O2510,K2510,M2510),I2510)</f>
        <v>41528</v>
      </c>
    </row>
    <row r="2511" customFormat="false" ht="15" hidden="false" customHeight="false" outlineLevel="0" collapsed="false">
      <c r="A2511" s="22" t="n">
        <f aca="false">IF('15102024'!C2511="","",'15102024'!C2511)</f>
        <v>41275</v>
      </c>
      <c r="B2511" s="23" t="str">
        <f aca="false">TEXT(A2511,"DDMMAAAA")</f>
        <v>1910Tuesday</v>
      </c>
      <c r="C2511" s="23" t="str">
        <f aca="false">LEFT(B2511,2)</f>
        <v>1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3</v>
      </c>
      <c r="H2511" s="25" t="n">
        <f aca="false">IF(D2511="OK",DATE(G2511,C2511,E2511),A2511)</f>
        <v>41275</v>
      </c>
      <c r="I2511" s="22" t="str">
        <f aca="false">IF('15102024'!D2511="","",'15102024'!D2511)</f>
        <v>23/10/2017</v>
      </c>
      <c r="J2511" s="23" t="str">
        <f aca="false">TEXT(I2511,"DDMMAAAA")</f>
        <v>23/10/2017</v>
      </c>
      <c r="K2511" s="23" t="str">
        <f aca="false">LEFT(J2511,2)</f>
        <v>23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23/10/2017</v>
      </c>
    </row>
    <row r="2512" customFormat="false" ht="15" hidden="false" customHeight="false" outlineLevel="0" collapsed="false">
      <c r="A2512" s="22" t="n">
        <f aca="false">IF('15102024'!C2512="","",'15102024'!C2512)</f>
        <v>41275</v>
      </c>
      <c r="B2512" s="23" t="str">
        <f aca="false">TEXT(A2512,"DDMMAAAA")</f>
        <v>1910Tuesday</v>
      </c>
      <c r="C2512" s="23" t="str">
        <f aca="false">LEFT(B2512,2)</f>
        <v>1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3</v>
      </c>
      <c r="H2512" s="25" t="n">
        <f aca="false">IF(D2512="OK",DATE(G2512,C2512,E2512),A2512)</f>
        <v>41275</v>
      </c>
      <c r="I2512" s="22" t="n">
        <f aca="false">IF('15102024'!D2512="","",'15102024'!D2512)</f>
        <v>41590</v>
      </c>
      <c r="J2512" s="23" t="str">
        <f aca="false">TEXT(I2512,"DDMMAAAA")</f>
        <v>0909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1</v>
      </c>
      <c r="N2512" s="23" t="str">
        <f aca="false">VLOOKUP(M2512,$Q:$S,2,0)</f>
        <v>11</v>
      </c>
      <c r="O2512" s="24" t="n">
        <f aca="false">YEAR(I2512)</f>
        <v>2013</v>
      </c>
      <c r="P2512" s="25" t="n">
        <f aca="false">IF(L2512="OK",DATE(O2512,K2512,M2512),I2512)</f>
        <v>41528</v>
      </c>
    </row>
    <row r="2513" customFormat="false" ht="15" hidden="false" customHeight="false" outlineLevel="0" collapsed="false">
      <c r="A2513" s="22" t="n">
        <f aca="false">IF('15102024'!C2513="","",'1510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str">
        <f aca="false">IF('15102024'!D2513="","",'15102024'!D2513)</f>
        <v>23/10/2017</v>
      </c>
      <c r="J2513" s="23" t="str">
        <f aca="false">TEXT(I2513,"DDMMAAAA")</f>
        <v>23/10/2017</v>
      </c>
      <c r="K2513" s="23" t="str">
        <f aca="false">LEFT(J2513,2)</f>
        <v>23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23/10/2017</v>
      </c>
    </row>
    <row r="2514" customFormat="false" ht="15" hidden="false" customHeight="false" outlineLevel="0" collapsed="false">
      <c r="A2514" s="22" t="n">
        <f aca="false">IF('15102024'!C2514="","",'1510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n">
        <f aca="false">IF('15102024'!D2514="","",'15102024'!D2514)</f>
        <v>41590</v>
      </c>
      <c r="J2514" s="23" t="str">
        <f aca="false">TEXT(I2514,"DDMMAAAA")</f>
        <v>0909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1</v>
      </c>
      <c r="N2514" s="23" t="str">
        <f aca="false">VLOOKUP(M2514,$Q:$S,2,0)</f>
        <v>11</v>
      </c>
      <c r="O2514" s="24" t="n">
        <f aca="false">YEAR(I2514)</f>
        <v>2013</v>
      </c>
      <c r="P2514" s="25" t="n">
        <f aca="false">IF(L2514="OK",DATE(O2514,K2514,M2514),I2514)</f>
        <v>41528</v>
      </c>
    </row>
    <row r="2515" customFormat="false" ht="15" hidden="false" customHeight="false" outlineLevel="0" collapsed="false">
      <c r="A2515" s="22" t="n">
        <f aca="false">IF('15102024'!C2515="","",'1510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str">
        <f aca="false">IF('15102024'!D2515="","",'15102024'!D2515)</f>
        <v>23/10/2017</v>
      </c>
      <c r="J2515" s="23" t="str">
        <f aca="false">TEXT(I2515,"DDMMAAAA")</f>
        <v>23/10/2017</v>
      </c>
      <c r="K2515" s="23" t="str">
        <f aca="false">LEFT(J2515,2)</f>
        <v>23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23/10/2017</v>
      </c>
    </row>
    <row r="2516" customFormat="false" ht="15" hidden="false" customHeight="false" outlineLevel="0" collapsed="false">
      <c r="A2516" s="22" t="n">
        <f aca="false">IF('15102024'!C2516="","",'15102024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n">
        <f aca="false">IF('15102024'!D2516="","",'15102024'!D2516)</f>
        <v>41590</v>
      </c>
      <c r="J2516" s="23" t="str">
        <f aca="false">TEXT(I2516,"DDMMAAAA")</f>
        <v>0909Tuesday</v>
      </c>
      <c r="K2516" s="23" t="str">
        <f aca="false">LEFT(J2516,2)</f>
        <v>09</v>
      </c>
      <c r="L2516" s="23" t="str">
        <f aca="false">IF(ISERROR(VLOOKUP(K2516,$R:$S,2,0)),0,VLOOKUP(K2516,$R:$S,2,0))</f>
        <v>OK</v>
      </c>
      <c r="M2516" s="23" t="n">
        <f aca="false">MONTH(I2516)</f>
        <v>11</v>
      </c>
      <c r="N2516" s="23" t="str">
        <f aca="false">VLOOKUP(M2516,$Q:$S,2,0)</f>
        <v>11</v>
      </c>
      <c r="O2516" s="24" t="n">
        <f aca="false">YEAR(I2516)</f>
        <v>2013</v>
      </c>
      <c r="P2516" s="25" t="n">
        <f aca="false">IF(L2516="OK",DATE(O2516,K2516,M2516),I2516)</f>
        <v>41528</v>
      </c>
    </row>
    <row r="2517" customFormat="false" ht="15" hidden="false" customHeight="false" outlineLevel="0" collapsed="false">
      <c r="A2517" s="22" t="n">
        <f aca="false">IF('15102024'!C2517="","",'15102024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str">
        <f aca="false">IF('15102024'!D2517="","",'15102024'!D2517)</f>
        <v>23/10/2017</v>
      </c>
      <c r="J2517" s="23" t="str">
        <f aca="false">TEXT(I2517,"DDMMAAAA")</f>
        <v>23/10/2017</v>
      </c>
      <c r="K2517" s="23" t="str">
        <f aca="false">LEFT(J2517,2)</f>
        <v>23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23/10/2017</v>
      </c>
    </row>
    <row r="2518" customFormat="false" ht="15" hidden="false" customHeight="false" outlineLevel="0" collapsed="false">
      <c r="A2518" s="22" t="n">
        <f aca="false">IF('15102024'!C2518="","",'15102024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n">
        <f aca="false">IF('15102024'!D2518="","",'15102024'!D2518)</f>
        <v>41590</v>
      </c>
      <c r="J2518" s="23" t="str">
        <f aca="false">TEXT(I2518,"DDMMAAAA")</f>
        <v>0909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1</v>
      </c>
      <c r="N2518" s="23" t="str">
        <f aca="false">VLOOKUP(M2518,$Q:$S,2,0)</f>
        <v>11</v>
      </c>
      <c r="O2518" s="24" t="n">
        <f aca="false">YEAR(I2518)</f>
        <v>2013</v>
      </c>
      <c r="P2518" s="25" t="n">
        <f aca="false">IF(L2518="OK",DATE(O2518,K2518,M2518),I2518)</f>
        <v>41528</v>
      </c>
    </row>
    <row r="2519" customFormat="false" ht="15" hidden="false" customHeight="false" outlineLevel="0" collapsed="false">
      <c r="A2519" s="22" t="str">
        <f aca="false">IF('15102024'!C2519="","",'15102024'!C2519)</f>
        <v>22/05/2013</v>
      </c>
      <c r="B2519" s="23" t="str">
        <f aca="false">TEXT(A2519,"DDMMAAAA")</f>
        <v>22/05/2013</v>
      </c>
      <c r="C2519" s="23" t="str">
        <f aca="false">LEFT(B2519,2)</f>
        <v>22</v>
      </c>
      <c r="D2519" s="23" t="n">
        <f aca="false">IF(ISERROR(VLOOKUP(C2519,$R:$S,2,0)),0,VLOOKUP(C2519,$R:$S,2,0))</f>
        <v>0</v>
      </c>
      <c r="E2519" s="23" t="e">
        <f aca="false">MONTH(A2519)</f>
        <v>#VALUE!</v>
      </c>
      <c r="F2519" s="23" t="e">
        <f aca="false">VLOOKUP(E2519,$Q:$S,2,0)</f>
        <v>#VALUE!</v>
      </c>
      <c r="G2519" s="24" t="e">
        <f aca="false">YEAR(A2519)</f>
        <v>#VALUE!</v>
      </c>
      <c r="H2519" s="25" t="str">
        <f aca="false">IF(D2519="OK",DATE(G2519,C2519,E2519),A2519)</f>
        <v>22/05/2013</v>
      </c>
      <c r="I2519" s="22" t="str">
        <f aca="false">IF('15102024'!D2519="","",'15102024'!D2519)</f>
        <v>23/10/2017</v>
      </c>
      <c r="J2519" s="23" t="str">
        <f aca="false">TEXT(I2519,"DDMMAAAA")</f>
        <v>23/10/2017</v>
      </c>
      <c r="K2519" s="23" t="str">
        <f aca="false">LEFT(J2519,2)</f>
        <v>23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23/10/2017</v>
      </c>
    </row>
    <row r="2520" customFormat="false" ht="15" hidden="false" customHeight="false" outlineLevel="0" collapsed="false">
      <c r="A2520" s="22" t="n">
        <f aca="false">IF('15102024'!C2520="","",'15102024'!C2520)</f>
        <v>42552</v>
      </c>
      <c r="B2520" s="23" t="str">
        <f aca="false">TEXT(A2520,"DDMMAAAA")</f>
        <v>2503Friday</v>
      </c>
      <c r="C2520" s="23" t="str">
        <f aca="false">LEFT(B2520,2)</f>
        <v>25</v>
      </c>
      <c r="D2520" s="23" t="n">
        <f aca="false">IF(ISERROR(VLOOKUP(C2520,$R:$S,2,0)),0,VLOOKUP(C2520,$R:$S,2,0))</f>
        <v>0</v>
      </c>
      <c r="E2520" s="23" t="n">
        <f aca="false">MONTH(A2520)</f>
        <v>7</v>
      </c>
      <c r="F2520" s="23" t="str">
        <f aca="false">VLOOKUP(E2520,$Q:$S,2,0)</f>
        <v>07</v>
      </c>
      <c r="G2520" s="24" t="n">
        <f aca="false">YEAR(A2520)</f>
        <v>2016</v>
      </c>
      <c r="H2520" s="25" t="n">
        <f aca="false">IF(D2520="OK",DATE(G2520,C2520,E2520),A2520)</f>
        <v>42552</v>
      </c>
      <c r="I2520" s="22" t="n">
        <f aca="false">IF('15102024'!D2520="","",'15102024'!D2520)</f>
        <v>42654</v>
      </c>
      <c r="J2520" s="23" t="str">
        <f aca="false">TEXT(I2520,"DDMMAAAA")</f>
        <v>0907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0</v>
      </c>
      <c r="N2520" s="23" t="str">
        <f aca="false">VLOOKUP(M2520,$Q:$S,2,0)</f>
        <v>10</v>
      </c>
      <c r="O2520" s="24" t="n">
        <f aca="false">YEAR(I2520)</f>
        <v>2016</v>
      </c>
      <c r="P2520" s="25" t="n">
        <f aca="false">IF(L2520="OK",DATE(O2520,K2520,M2520),I2520)</f>
        <v>42623</v>
      </c>
    </row>
    <row r="2521" customFormat="false" ht="15" hidden="false" customHeight="false" outlineLevel="0" collapsed="false">
      <c r="A2521" s="22" t="n">
        <f aca="false">IF('15102024'!C2521="","",'15102024'!C2521)</f>
        <v>42552</v>
      </c>
      <c r="B2521" s="23" t="str">
        <f aca="false">TEXT(A2521,"DDMMAAAA")</f>
        <v>2503Friday</v>
      </c>
      <c r="C2521" s="23" t="str">
        <f aca="false">LEFT(B2521,2)</f>
        <v>25</v>
      </c>
      <c r="D2521" s="23" t="n">
        <f aca="false">IF(ISERROR(VLOOKUP(C2521,$R:$S,2,0)),0,VLOOKUP(C2521,$R:$S,2,0))</f>
        <v>0</v>
      </c>
      <c r="E2521" s="23" t="n">
        <f aca="false">MONTH(A2521)</f>
        <v>7</v>
      </c>
      <c r="F2521" s="23" t="str">
        <f aca="false">VLOOKUP(E2521,$Q:$S,2,0)</f>
        <v>07</v>
      </c>
      <c r="G2521" s="24" t="n">
        <f aca="false">YEAR(A2521)</f>
        <v>2016</v>
      </c>
      <c r="H2521" s="25" t="n">
        <f aca="false">IF(D2521="OK",DATE(G2521,C2521,E2521),A2521)</f>
        <v>42552</v>
      </c>
      <c r="I2521" s="22" t="n">
        <f aca="false">IF('15102024'!D2521="","",'15102024'!D2521)</f>
        <v>42654</v>
      </c>
      <c r="J2521" s="23" t="str">
        <f aca="false">TEXT(I2521,"DDMMAAAA")</f>
        <v>0907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0</v>
      </c>
      <c r="N2521" s="23" t="str">
        <f aca="false">VLOOKUP(M2521,$Q:$S,2,0)</f>
        <v>10</v>
      </c>
      <c r="O2521" s="24" t="n">
        <f aca="false">YEAR(I2521)</f>
        <v>2016</v>
      </c>
      <c r="P2521" s="25" t="n">
        <f aca="false">IF(L2521="OK",DATE(O2521,K2521,M2521),I2521)</f>
        <v>42623</v>
      </c>
    </row>
    <row r="2522" customFormat="false" ht="15" hidden="false" customHeight="false" outlineLevel="0" collapsed="false">
      <c r="A2522" s="22" t="n">
        <f aca="false">IF('15102024'!C2522="","",'15102024'!C2522)</f>
        <v>42552</v>
      </c>
      <c r="B2522" s="23" t="str">
        <f aca="false">TEXT(A2522,"DDMMAAAA")</f>
        <v>2503Friday</v>
      </c>
      <c r="C2522" s="23" t="str">
        <f aca="false">LEFT(B2522,2)</f>
        <v>25</v>
      </c>
      <c r="D2522" s="23" t="n">
        <f aca="false">IF(ISERROR(VLOOKUP(C2522,$R:$S,2,0)),0,VLOOKUP(C2522,$R:$S,2,0))</f>
        <v>0</v>
      </c>
      <c r="E2522" s="23" t="n">
        <f aca="false">MONTH(A2522)</f>
        <v>7</v>
      </c>
      <c r="F2522" s="23" t="str">
        <f aca="false">VLOOKUP(E2522,$Q:$S,2,0)</f>
        <v>07</v>
      </c>
      <c r="G2522" s="24" t="n">
        <f aca="false">YEAR(A2522)</f>
        <v>2016</v>
      </c>
      <c r="H2522" s="25" t="n">
        <f aca="false">IF(D2522="OK",DATE(G2522,C2522,E2522),A2522)</f>
        <v>42552</v>
      </c>
      <c r="I2522" s="22" t="str">
        <f aca="false">IF('15102024'!D2522="","",'15102024'!D2522)</f>
        <v>14/11/2016</v>
      </c>
      <c r="J2522" s="23" t="str">
        <f aca="false">TEXT(I2522,"DDMMAAAA")</f>
        <v>14/11/2016</v>
      </c>
      <c r="K2522" s="23" t="str">
        <f aca="false">LEFT(J2522,2)</f>
        <v>14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14/11/2016</v>
      </c>
    </row>
    <row r="2523" customFormat="false" ht="15" hidden="false" customHeight="false" outlineLevel="0" collapsed="false">
      <c r="A2523" s="22" t="n">
        <f aca="false">IF('15102024'!C2523="","",'15102024'!C2523)</f>
        <v>42552</v>
      </c>
      <c r="B2523" s="23" t="str">
        <f aca="false">TEXT(A2523,"DDMMAAAA")</f>
        <v>2503Friday</v>
      </c>
      <c r="C2523" s="23" t="str">
        <f aca="false">LEFT(B2523,2)</f>
        <v>25</v>
      </c>
      <c r="D2523" s="23" t="n">
        <f aca="false">IF(ISERROR(VLOOKUP(C2523,$R:$S,2,0)),0,VLOOKUP(C2523,$R:$S,2,0))</f>
        <v>0</v>
      </c>
      <c r="E2523" s="23" t="n">
        <f aca="false">MONTH(A2523)</f>
        <v>7</v>
      </c>
      <c r="F2523" s="23" t="str">
        <f aca="false">VLOOKUP(E2523,$Q:$S,2,0)</f>
        <v>07</v>
      </c>
      <c r="G2523" s="24" t="n">
        <f aca="false">YEAR(A2523)</f>
        <v>2016</v>
      </c>
      <c r="H2523" s="25" t="n">
        <f aca="false">IF(D2523="OK",DATE(G2523,C2523,E2523),A2523)</f>
        <v>42552</v>
      </c>
      <c r="I2523" s="22" t="n">
        <f aca="false">IF('15102024'!D2523="","",'15102024'!D2523)</f>
        <v>42654</v>
      </c>
      <c r="J2523" s="23" t="str">
        <f aca="false">TEXT(I2523,"DDMMAAAA")</f>
        <v>0907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0</v>
      </c>
      <c r="N2523" s="23" t="str">
        <f aca="false">VLOOKUP(M2523,$Q:$S,2,0)</f>
        <v>10</v>
      </c>
      <c r="O2523" s="24" t="n">
        <f aca="false">YEAR(I2523)</f>
        <v>2016</v>
      </c>
      <c r="P2523" s="25" t="n">
        <f aca="false">IF(L2523="OK",DATE(O2523,K2523,M2523),I2523)</f>
        <v>42623</v>
      </c>
    </row>
    <row r="2524" customFormat="false" ht="15" hidden="false" customHeight="false" outlineLevel="0" collapsed="false">
      <c r="A2524" s="22" t="n">
        <f aca="false">IF('15102024'!C2524="","",'15102024'!C2524)</f>
        <v>42552</v>
      </c>
      <c r="B2524" s="23" t="str">
        <f aca="false">TEXT(A2524,"DDMMAAAA")</f>
        <v>2503Friday</v>
      </c>
      <c r="C2524" s="23" t="str">
        <f aca="false">LEFT(B2524,2)</f>
        <v>25</v>
      </c>
      <c r="D2524" s="23" t="n">
        <f aca="false">IF(ISERROR(VLOOKUP(C2524,$R:$S,2,0)),0,VLOOKUP(C2524,$R:$S,2,0))</f>
        <v>0</v>
      </c>
      <c r="E2524" s="23" t="n">
        <f aca="false">MONTH(A2524)</f>
        <v>7</v>
      </c>
      <c r="F2524" s="23" t="str">
        <f aca="false">VLOOKUP(E2524,$Q:$S,2,0)</f>
        <v>07</v>
      </c>
      <c r="G2524" s="24" t="n">
        <f aca="false">YEAR(A2524)</f>
        <v>2016</v>
      </c>
      <c r="H2524" s="25" t="n">
        <f aca="false">IF(D2524="OK",DATE(G2524,C2524,E2524),A2524)</f>
        <v>42552</v>
      </c>
      <c r="I2524" s="22" t="n">
        <f aca="false">IF('15102024'!D2524="","",'15102024'!D2524)</f>
        <v>42654</v>
      </c>
      <c r="J2524" s="23" t="str">
        <f aca="false">TEXT(I2524,"DDMMAAAA")</f>
        <v>0907Tuesday</v>
      </c>
      <c r="K2524" s="23" t="str">
        <f aca="false">LEFT(J2524,2)</f>
        <v>09</v>
      </c>
      <c r="L2524" s="23" t="str">
        <f aca="false">IF(ISERROR(VLOOKUP(K2524,$R:$S,2,0)),0,VLOOKUP(K2524,$R:$S,2,0))</f>
        <v>OK</v>
      </c>
      <c r="M2524" s="23" t="n">
        <f aca="false">MONTH(I2524)</f>
        <v>10</v>
      </c>
      <c r="N2524" s="23" t="str">
        <f aca="false">VLOOKUP(M2524,$Q:$S,2,0)</f>
        <v>10</v>
      </c>
      <c r="O2524" s="24" t="n">
        <f aca="false">YEAR(I2524)</f>
        <v>2016</v>
      </c>
      <c r="P2524" s="25" t="n">
        <f aca="false">IF(L2524="OK",DATE(O2524,K2524,M2524),I2524)</f>
        <v>42623</v>
      </c>
    </row>
    <row r="2525" customFormat="false" ht="15" hidden="false" customHeight="false" outlineLevel="0" collapsed="false">
      <c r="A2525" s="22" t="n">
        <f aca="false">IF('15102024'!C2525="","",'15102024'!C2525)</f>
        <v>42552</v>
      </c>
      <c r="B2525" s="23" t="str">
        <f aca="false">TEXT(A2525,"DDMMAAAA")</f>
        <v>2503Friday</v>
      </c>
      <c r="C2525" s="23" t="str">
        <f aca="false">LEFT(B2525,2)</f>
        <v>25</v>
      </c>
      <c r="D2525" s="23" t="n">
        <f aca="false">IF(ISERROR(VLOOKUP(C2525,$R:$S,2,0)),0,VLOOKUP(C2525,$R:$S,2,0))</f>
        <v>0</v>
      </c>
      <c r="E2525" s="23" t="n">
        <f aca="false">MONTH(A2525)</f>
        <v>7</v>
      </c>
      <c r="F2525" s="23" t="str">
        <f aca="false">VLOOKUP(E2525,$Q:$S,2,0)</f>
        <v>07</v>
      </c>
      <c r="G2525" s="24" t="n">
        <f aca="false">YEAR(A2525)</f>
        <v>2016</v>
      </c>
      <c r="H2525" s="25" t="n">
        <f aca="false">IF(D2525="OK",DATE(G2525,C2525,E2525),A2525)</f>
        <v>42552</v>
      </c>
      <c r="I2525" s="22" t="n">
        <f aca="false">IF('15102024'!D2525="","",'15102024'!D2525)</f>
        <v>42654</v>
      </c>
      <c r="J2525" s="23" t="str">
        <f aca="false">TEXT(I2525,"DDMMAAAA")</f>
        <v>0907Tuesday</v>
      </c>
      <c r="K2525" s="23" t="str">
        <f aca="false">LEFT(J2525,2)</f>
        <v>09</v>
      </c>
      <c r="L2525" s="23" t="str">
        <f aca="false">IF(ISERROR(VLOOKUP(K2525,$R:$S,2,0)),0,VLOOKUP(K2525,$R:$S,2,0))</f>
        <v>OK</v>
      </c>
      <c r="M2525" s="23" t="n">
        <f aca="false">MONTH(I2525)</f>
        <v>10</v>
      </c>
      <c r="N2525" s="23" t="str">
        <f aca="false">VLOOKUP(M2525,$Q:$S,2,0)</f>
        <v>10</v>
      </c>
      <c r="O2525" s="24" t="n">
        <f aca="false">YEAR(I2525)</f>
        <v>2016</v>
      </c>
      <c r="P2525" s="25" t="n">
        <f aca="false">IF(L2525="OK",DATE(O2525,K2525,M2525),I2525)</f>
        <v>42623</v>
      </c>
    </row>
    <row r="2526" customFormat="false" ht="15" hidden="false" customHeight="false" outlineLevel="0" collapsed="false">
      <c r="A2526" s="22" t="n">
        <f aca="false">IF('15102024'!C2526="","",'15102024'!C2526)</f>
        <v>42552</v>
      </c>
      <c r="B2526" s="23" t="str">
        <f aca="false">TEXT(A2526,"DDMMAAAA")</f>
        <v>2503Friday</v>
      </c>
      <c r="C2526" s="23" t="str">
        <f aca="false">LEFT(B2526,2)</f>
        <v>25</v>
      </c>
      <c r="D2526" s="23" t="n">
        <f aca="false">IF(ISERROR(VLOOKUP(C2526,$R:$S,2,0)),0,VLOOKUP(C2526,$R:$S,2,0))</f>
        <v>0</v>
      </c>
      <c r="E2526" s="23" t="n">
        <f aca="false">MONTH(A2526)</f>
        <v>7</v>
      </c>
      <c r="F2526" s="23" t="str">
        <f aca="false">VLOOKUP(E2526,$Q:$S,2,0)</f>
        <v>07</v>
      </c>
      <c r="G2526" s="24" t="n">
        <f aca="false">YEAR(A2526)</f>
        <v>2016</v>
      </c>
      <c r="H2526" s="25" t="n">
        <f aca="false">IF(D2526="OK",DATE(G2526,C2526,E2526),A2526)</f>
        <v>42552</v>
      </c>
      <c r="I2526" s="22" t="n">
        <f aca="false">IF('15102024'!D2526="","",'15102024'!D2526)</f>
        <v>42654</v>
      </c>
      <c r="J2526" s="23" t="str">
        <f aca="false">TEXT(I2526,"DDMMAAAA")</f>
        <v>0907Tuesday</v>
      </c>
      <c r="K2526" s="23" t="str">
        <f aca="false">LEFT(J2526,2)</f>
        <v>09</v>
      </c>
      <c r="L2526" s="23" t="str">
        <f aca="false">IF(ISERROR(VLOOKUP(K2526,$R:$S,2,0)),0,VLOOKUP(K2526,$R:$S,2,0))</f>
        <v>OK</v>
      </c>
      <c r="M2526" s="23" t="n">
        <f aca="false">MONTH(I2526)</f>
        <v>10</v>
      </c>
      <c r="N2526" s="23" t="str">
        <f aca="false">VLOOKUP(M2526,$Q:$S,2,0)</f>
        <v>10</v>
      </c>
      <c r="O2526" s="24" t="n">
        <f aca="false">YEAR(I2526)</f>
        <v>2016</v>
      </c>
      <c r="P2526" s="25" t="n">
        <f aca="false">IF(L2526="OK",DATE(O2526,K2526,M2526),I2526)</f>
        <v>42623</v>
      </c>
    </row>
    <row r="2527" customFormat="false" ht="15" hidden="false" customHeight="false" outlineLevel="0" collapsed="false">
      <c r="A2527" s="22" t="str">
        <f aca="false">IF('15102024'!C2527="","",'15102024'!C2527)</f>
        <v>22/09/2023</v>
      </c>
      <c r="B2527" s="23" t="str">
        <f aca="false">TEXT(A2527,"DDMMAAAA")</f>
        <v>22/09/2023</v>
      </c>
      <c r="C2527" s="23" t="str">
        <f aca="false">LEFT(B2527,2)</f>
        <v>22</v>
      </c>
      <c r="D2527" s="23" t="n">
        <f aca="false">IF(ISERROR(VLOOKUP(C2527,$R:$S,2,0)),0,VLOOKUP(C2527,$R:$S,2,0))</f>
        <v>0</v>
      </c>
      <c r="E2527" s="23" t="e">
        <f aca="false">MONTH(A2527)</f>
        <v>#VALUE!</v>
      </c>
      <c r="F2527" s="23" t="e">
        <f aca="false">VLOOKUP(E2527,$Q:$S,2,0)</f>
        <v>#VALUE!</v>
      </c>
      <c r="G2527" s="24" t="e">
        <f aca="false">YEAR(A2527)</f>
        <v>#VALUE!</v>
      </c>
      <c r="H2527" s="25" t="str">
        <f aca="false">IF(D2527="OK",DATE(G2527,C2527,E2527),A2527)</f>
        <v>22/09/2023</v>
      </c>
      <c r="I2527" s="22" t="str">
        <f aca="false">IF('15102024'!D2527="","",'1510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15102024'!C2528="","",'15102024'!C2528)</f>
        <v>41000</v>
      </c>
      <c r="B2528" s="23" t="str">
        <f aca="false">TEXT(A2528,"DDMMAAAA")</f>
        <v>0901Sunday</v>
      </c>
      <c r="C2528" s="23" t="str">
        <f aca="false">LEFT(B2528,2)</f>
        <v>09</v>
      </c>
      <c r="D2528" s="23" t="str">
        <f aca="false">IF(ISERROR(VLOOKUP(C2528,$R:$S,2,0)),0,VLOOKUP(C2528,$R:$S,2,0))</f>
        <v>OK</v>
      </c>
      <c r="E2528" s="23" t="n">
        <f aca="false">MONTH(A2528)</f>
        <v>4</v>
      </c>
      <c r="F2528" s="23" t="str">
        <f aca="false">VLOOKUP(E2528,$Q:$S,2,0)</f>
        <v>04</v>
      </c>
      <c r="G2528" s="24" t="n">
        <f aca="false">YEAR(A2528)</f>
        <v>2012</v>
      </c>
      <c r="H2528" s="25" t="n">
        <f aca="false">IF(D2528="OK",DATE(G2528,C2528,E2528),A2528)</f>
        <v>41156</v>
      </c>
      <c r="I2528" s="22" t="n">
        <f aca="false">IF('15102024'!D2528="","",'15102024'!D2528)</f>
        <v>42047</v>
      </c>
      <c r="J2528" s="23" t="str">
        <f aca="false">TEXT(I2528,"DDMMAAAA")</f>
        <v>2311Thursday</v>
      </c>
      <c r="K2528" s="23" t="str">
        <f aca="false">LEFT(J2528,2)</f>
        <v>23</v>
      </c>
      <c r="L2528" s="23" t="n">
        <f aca="false">IF(ISERROR(VLOOKUP(K2528,$R:$S,2,0)),0,VLOOKUP(K2528,$R:$S,2,0))</f>
        <v>0</v>
      </c>
      <c r="M2528" s="23" t="n">
        <f aca="false">MONTH(I2528)</f>
        <v>2</v>
      </c>
      <c r="N2528" s="23" t="str">
        <f aca="false">VLOOKUP(M2528,$Q:$S,2,0)</f>
        <v>02</v>
      </c>
      <c r="O2528" s="24" t="n">
        <f aca="false">YEAR(I2528)</f>
        <v>2015</v>
      </c>
      <c r="P2528" s="25" t="n">
        <f aca="false">IF(L2528="OK",DATE(O2528,K2528,M2528),I2528)</f>
        <v>42047</v>
      </c>
    </row>
    <row r="2529" customFormat="false" ht="15" hidden="false" customHeight="false" outlineLevel="0" collapsed="false">
      <c r="A2529" s="22" t="n">
        <f aca="false">IF('15102024'!C2529="","",'15102024'!C2529)</f>
        <v>42705</v>
      </c>
      <c r="B2529" s="23" t="str">
        <f aca="false">TEXT(A2529,"DDMMAAAA")</f>
        <v>0109Thursday</v>
      </c>
      <c r="C2529" s="23" t="str">
        <f aca="false">LEFT(B2529,2)</f>
        <v>01</v>
      </c>
      <c r="D2529" s="23" t="str">
        <f aca="false">IF(ISERROR(VLOOKUP(C2529,$R:$S,2,0)),0,VLOOKUP(C2529,$R:$S,2,0))</f>
        <v>OK</v>
      </c>
      <c r="E2529" s="23" t="n">
        <f aca="false">MONTH(A2529)</f>
        <v>12</v>
      </c>
      <c r="F2529" s="23" t="str">
        <f aca="false">VLOOKUP(E2529,$Q:$S,2,0)</f>
        <v>12</v>
      </c>
      <c r="G2529" s="24" t="n">
        <f aca="false">YEAR(A2529)</f>
        <v>2016</v>
      </c>
      <c r="H2529" s="25" t="n">
        <f aca="false">IF(D2529="OK",DATE(G2529,C2529,E2529),A2529)</f>
        <v>42381</v>
      </c>
      <c r="I2529" s="22" t="str">
        <f aca="false">IF('15102024'!D2529="","",'15102024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15102024'!C2530="","",'15102024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15102024'!D2530="","",'15102024'!D2530)</f>
        <v>28/02/2015</v>
      </c>
      <c r="J2530" s="23" t="str">
        <f aca="false">TEXT(I2530,"DDMMAAAA")</f>
        <v>28/02/2015</v>
      </c>
      <c r="K2530" s="23" t="str">
        <f aca="false">LEFT(J2530,2)</f>
        <v>28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28/02/2015</v>
      </c>
    </row>
    <row r="2531" customFormat="false" ht="15" hidden="false" customHeight="false" outlineLevel="0" collapsed="false">
      <c r="A2531" s="22" t="n">
        <f aca="false">IF('15102024'!C2531="","",'15102024'!C2531)</f>
        <v>41640</v>
      </c>
      <c r="B2531" s="23" t="str">
        <f aca="false">TEXT(A2531,"DDMMAAAA")</f>
        <v>2910Wednesday</v>
      </c>
      <c r="C2531" s="23" t="str">
        <f aca="false">LEFT(B2531,2)</f>
        <v>2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4</v>
      </c>
      <c r="H2531" s="25" t="n">
        <f aca="false">IF(D2531="OK",DATE(G2531,C2531,E2531),A2531)</f>
        <v>41640</v>
      </c>
      <c r="I2531" s="22" t="str">
        <f aca="false">IF('15102024'!D2531="","",'15102024'!D2531)</f>
        <v>31/12/2014</v>
      </c>
      <c r="J2531" s="23" t="str">
        <f aca="false">TEXT(I2531,"DDMMAAAA")</f>
        <v>31/12/2014</v>
      </c>
      <c r="K2531" s="23" t="str">
        <f aca="false">LEFT(J2531,2)</f>
        <v>31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1/12/2014</v>
      </c>
    </row>
    <row r="2532" customFormat="false" ht="15" hidden="false" customHeight="false" outlineLevel="0" collapsed="false">
      <c r="A2532" s="22" t="n">
        <f aca="false">IF('15102024'!C2532="","",'1510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5102024'!D2532="","",'1510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15102024'!C2533="","",'15102024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15102024'!D2533="","",'1510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15102024'!C2534="","",'1510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15102024'!D2534="","",'15102024'!D2534)</f>
        <v>30/11/2016</v>
      </c>
      <c r="J2534" s="23" t="str">
        <f aca="false">TEXT(I2534,"DDMMAAAA")</f>
        <v>30/11/2016</v>
      </c>
      <c r="K2534" s="23" t="str">
        <f aca="false">LEFT(J2534,2)</f>
        <v>3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0/11/2016</v>
      </c>
    </row>
    <row r="2535" customFormat="false" ht="15" hidden="false" customHeight="false" outlineLevel="0" collapsed="false">
      <c r="A2535" s="22" t="n">
        <f aca="false">IF('15102024'!C2535="","",'1510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str">
        <f aca="false">IF('15102024'!D2535="","",'15102024'!D2535)</f>
        <v>30/11/2016</v>
      </c>
      <c r="J2535" s="23" t="str">
        <f aca="false">TEXT(I2535,"DDMMAAAA")</f>
        <v>30/11/2016</v>
      </c>
      <c r="K2535" s="23" t="str">
        <f aca="false">LEFT(J2535,2)</f>
        <v>3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0/11/2016</v>
      </c>
    </row>
    <row r="2536" customFormat="false" ht="15" hidden="false" customHeight="false" outlineLevel="0" collapsed="false">
      <c r="A2536" s="22" t="n">
        <f aca="false">IF('15102024'!C2536="","",'15102024'!C2536)</f>
        <v>41000</v>
      </c>
      <c r="B2536" s="23" t="str">
        <f aca="false">TEXT(A2536,"DDMMAAAA")</f>
        <v>0901Sunday</v>
      </c>
      <c r="C2536" s="23" t="str">
        <f aca="false">LEFT(B2536,2)</f>
        <v>09</v>
      </c>
      <c r="D2536" s="23" t="str">
        <f aca="false">IF(ISERROR(VLOOKUP(C2536,$R:$S,2,0)),0,VLOOKUP(C2536,$R:$S,2,0))</f>
        <v>OK</v>
      </c>
      <c r="E2536" s="23" t="n">
        <f aca="false">MONTH(A2536)</f>
        <v>4</v>
      </c>
      <c r="F2536" s="23" t="str">
        <f aca="false">VLOOKUP(E2536,$Q:$S,2,0)</f>
        <v>04</v>
      </c>
      <c r="G2536" s="24" t="n">
        <f aca="false">YEAR(A2536)</f>
        <v>2012</v>
      </c>
      <c r="H2536" s="25" t="n">
        <f aca="false">IF(D2536="OK",DATE(G2536,C2536,E2536),A2536)</f>
        <v>41156</v>
      </c>
      <c r="I2536" s="22" t="str">
        <f aca="false">IF('15102024'!D2536="","",'15102024'!D2536)</f>
        <v>30/11/2016</v>
      </c>
      <c r="J2536" s="23" t="str">
        <f aca="false">TEXT(I2536,"DDMMAAAA")</f>
        <v>30/11/2016</v>
      </c>
      <c r="K2536" s="23" t="str">
        <f aca="false">LEFT(J2536,2)</f>
        <v>3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0/11/2016</v>
      </c>
    </row>
    <row r="2537" customFormat="false" ht="15" hidden="false" customHeight="false" outlineLevel="0" collapsed="false">
      <c r="A2537" s="22" t="n">
        <f aca="false">IF('15102024'!C2537="","",'1510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15102024'!D2537="","",'15102024'!D2537)</f>
        <v>19/04/2015</v>
      </c>
      <c r="J2537" s="23" t="str">
        <f aca="false">TEXT(I2537,"DDMMAAAA")</f>
        <v>19/04/2015</v>
      </c>
      <c r="K2537" s="23" t="str">
        <f aca="false">LEFT(J2537,2)</f>
        <v>19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19/04/2015</v>
      </c>
    </row>
    <row r="2538" customFormat="false" ht="15" hidden="false" customHeight="false" outlineLevel="0" collapsed="false">
      <c r="A2538" s="22" t="n">
        <f aca="false">IF('15102024'!C2538="","",'1510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n">
        <f aca="false">IF('15102024'!D2538="","",'15102024'!D2538)</f>
        <v>42047</v>
      </c>
      <c r="J2538" s="23" t="str">
        <f aca="false">TEXT(I2538,"DDMMAAAA")</f>
        <v>2311Thursday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n">
        <f aca="false">MONTH(I2538)</f>
        <v>2</v>
      </c>
      <c r="N2538" s="23" t="str">
        <f aca="false">VLOOKUP(M2538,$Q:$S,2,0)</f>
        <v>02</v>
      </c>
      <c r="O2538" s="24" t="n">
        <f aca="false">YEAR(I2538)</f>
        <v>2015</v>
      </c>
      <c r="P2538" s="25" t="n">
        <f aca="false">IF(L2538="OK",DATE(O2538,K2538,M2538),I2538)</f>
        <v>42047</v>
      </c>
    </row>
    <row r="2539" customFormat="false" ht="15" hidden="false" customHeight="false" outlineLevel="0" collapsed="false">
      <c r="A2539" s="22" t="n">
        <f aca="false">IF('15102024'!C2539="","",'15102024'!C2539)</f>
        <v>42705</v>
      </c>
      <c r="B2539" s="23" t="str">
        <f aca="false">TEXT(A2539,"DDMMAAAA")</f>
        <v>0109Thursday</v>
      </c>
      <c r="C2539" s="23" t="str">
        <f aca="false">LEFT(B2539,2)</f>
        <v>01</v>
      </c>
      <c r="D2539" s="23" t="str">
        <f aca="false">IF(ISERROR(VLOOKUP(C2539,$R:$S,2,0)),0,VLOOKUP(C2539,$R:$S,2,0))</f>
        <v>OK</v>
      </c>
      <c r="E2539" s="23" t="n">
        <f aca="false">MONTH(A2539)</f>
        <v>12</v>
      </c>
      <c r="F2539" s="23" t="str">
        <f aca="false">VLOOKUP(E2539,$Q:$S,2,0)</f>
        <v>12</v>
      </c>
      <c r="G2539" s="24" t="n">
        <f aca="false">YEAR(A2539)</f>
        <v>2016</v>
      </c>
      <c r="H2539" s="25" t="n">
        <f aca="false">IF(D2539="OK",DATE(G2539,C2539,E2539),A2539)</f>
        <v>42381</v>
      </c>
      <c r="I2539" s="22" t="str">
        <f aca="false">IF('15102024'!D2539="","",'15102024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15102024'!C2540="","",'15102024'!C2540)</f>
        <v>42705</v>
      </c>
      <c r="B2540" s="23" t="str">
        <f aca="false">TEXT(A2540,"DDMMAAAA")</f>
        <v>0109Thursday</v>
      </c>
      <c r="C2540" s="23" t="str">
        <f aca="false">LEFT(B2540,2)</f>
        <v>01</v>
      </c>
      <c r="D2540" s="23" t="str">
        <f aca="false">IF(ISERROR(VLOOKUP(C2540,$R:$S,2,0)),0,VLOOKUP(C2540,$R:$S,2,0))</f>
        <v>OK</v>
      </c>
      <c r="E2540" s="23" t="n">
        <f aca="false">MONTH(A2540)</f>
        <v>12</v>
      </c>
      <c r="F2540" s="23" t="str">
        <f aca="false">VLOOKUP(E2540,$Q:$S,2,0)</f>
        <v>12</v>
      </c>
      <c r="G2540" s="24" t="n">
        <f aca="false">YEAR(A2540)</f>
        <v>2016</v>
      </c>
      <c r="H2540" s="25" t="n">
        <f aca="false">IF(D2540="OK",DATE(G2540,C2540,E2540),A2540)</f>
        <v>42381</v>
      </c>
      <c r="I2540" s="22" t="str">
        <f aca="false">IF('15102024'!D2540="","",'15102024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15102024'!C2541="","",'15102024'!C2541)</f>
        <v>41640</v>
      </c>
      <c r="B2541" s="23" t="str">
        <f aca="false">TEXT(A2541,"DDMMAAAA")</f>
        <v>2910Wednesday</v>
      </c>
      <c r="C2541" s="23" t="str">
        <f aca="false">LEFT(B2541,2)</f>
        <v>2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4</v>
      </c>
      <c r="H2541" s="25" t="n">
        <f aca="false">IF(D2541="OK",DATE(G2541,C2541,E2541),A2541)</f>
        <v>41640</v>
      </c>
      <c r="I2541" s="22" t="str">
        <f aca="false">IF('15102024'!D2541="","",'15102024'!D2541)</f>
        <v>31/12/2014</v>
      </c>
      <c r="J2541" s="23" t="str">
        <f aca="false">TEXT(I2541,"DDMMAAAA")</f>
        <v>31/12/2014</v>
      </c>
      <c r="K2541" s="23" t="str">
        <f aca="false">LEFT(J2541,2)</f>
        <v>31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1/12/2014</v>
      </c>
    </row>
    <row r="2542" customFormat="false" ht="15" hidden="false" customHeight="false" outlineLevel="0" collapsed="false">
      <c r="A2542" s="22" t="n">
        <f aca="false">IF('15102024'!C2542="","",'1510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15102024'!D2542="","",'1510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15102024'!C2543="","",'1510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15102024'!D2543="","",'15102024'!D2543)</f>
        <v>30/11/2016</v>
      </c>
      <c r="J2543" s="23" t="str">
        <f aca="false">TEXT(I2543,"DDMMAAAA")</f>
        <v>30/11/2016</v>
      </c>
      <c r="K2543" s="23" t="str">
        <f aca="false">LEFT(J2543,2)</f>
        <v>30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0/11/2016</v>
      </c>
    </row>
    <row r="2544" customFormat="false" ht="15" hidden="false" customHeight="false" outlineLevel="0" collapsed="false">
      <c r="A2544" s="22" t="n">
        <f aca="false">IF('15102024'!C2544="","",'1510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15102024'!D2544="","",'15102024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5" hidden="false" customHeight="false" outlineLevel="0" collapsed="false">
      <c r="A2545" s="22" t="n">
        <f aca="false">IF('15102024'!C2545="","",'1510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15102024'!D2545="","",'15102024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5" hidden="false" customHeight="false" outlineLevel="0" collapsed="false">
      <c r="A2546" s="22" t="n">
        <f aca="false">IF('15102024'!C2546="","",'1510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5102024'!D2546="","",'15102024'!D2546)</f>
        <v>19/04/2015</v>
      </c>
      <c r="J2546" s="23" t="str">
        <f aca="false">TEXT(I2546,"DDMMAAAA")</f>
        <v>19/04/2015</v>
      </c>
      <c r="K2546" s="23" t="str">
        <f aca="false">LEFT(J2546,2)</f>
        <v>19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19/04/2015</v>
      </c>
    </row>
    <row r="2547" customFormat="false" ht="15" hidden="false" customHeight="false" outlineLevel="0" collapsed="false">
      <c r="A2547" s="22" t="n">
        <f aca="false">IF('15102024'!C2547="","",'15102024'!C2547)</f>
        <v>42705</v>
      </c>
      <c r="B2547" s="23" t="str">
        <f aca="false">TEXT(A2547,"DDMMAAAA")</f>
        <v>0109Thursday</v>
      </c>
      <c r="C2547" s="23" t="str">
        <f aca="false">LEFT(B2547,2)</f>
        <v>01</v>
      </c>
      <c r="D2547" s="23" t="str">
        <f aca="false">IF(ISERROR(VLOOKUP(C2547,$R:$S,2,0)),0,VLOOKUP(C2547,$R:$S,2,0))</f>
        <v>OK</v>
      </c>
      <c r="E2547" s="23" t="n">
        <f aca="false">MONTH(A2547)</f>
        <v>12</v>
      </c>
      <c r="F2547" s="23" t="str">
        <f aca="false">VLOOKUP(E2547,$Q:$S,2,0)</f>
        <v>12</v>
      </c>
      <c r="G2547" s="24" t="n">
        <f aca="false">YEAR(A2547)</f>
        <v>2016</v>
      </c>
      <c r="H2547" s="25" t="n">
        <f aca="false">IF(D2547="OK",DATE(G2547,C2547,E2547),A2547)</f>
        <v>42381</v>
      </c>
      <c r="I2547" s="22" t="str">
        <f aca="false">IF('15102024'!D2547="","",'15102024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15102024'!C2548="","",'15102024'!C2548)</f>
        <v>41640</v>
      </c>
      <c r="B2548" s="23" t="str">
        <f aca="false">TEXT(A2548,"DDMMAAAA")</f>
        <v>2910Wednesday</v>
      </c>
      <c r="C2548" s="23" t="str">
        <f aca="false">LEFT(B2548,2)</f>
        <v>2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4</v>
      </c>
      <c r="H2548" s="25" t="n">
        <f aca="false">IF(D2548="OK",DATE(G2548,C2548,E2548),A2548)</f>
        <v>41640</v>
      </c>
      <c r="I2548" s="22" t="str">
        <f aca="false">IF('15102024'!D2548="","",'15102024'!D2548)</f>
        <v>31/12/2014</v>
      </c>
      <c r="J2548" s="23" t="str">
        <f aca="false">TEXT(I2548,"DDMMAAAA")</f>
        <v>31/12/2014</v>
      </c>
      <c r="K2548" s="23" t="str">
        <f aca="false">LEFT(J2548,2)</f>
        <v>31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1/12/2014</v>
      </c>
    </row>
    <row r="2549" customFormat="false" ht="15" hidden="false" customHeight="false" outlineLevel="0" collapsed="false">
      <c r="A2549" s="22" t="n">
        <f aca="false">IF('15102024'!C2549="","",'1510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5102024'!D2549="","",'1510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5" hidden="false" customHeight="false" outlineLevel="0" collapsed="false">
      <c r="A2550" s="22" t="n">
        <f aca="false">IF('15102024'!C2550="","",'1510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15102024'!D2550="","",'1510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15102024'!C2551="","",'1510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15102024'!D2551="","",'1510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15102024'!C2552="","",'1510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15102024'!D2552="","",'1510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15102024'!C2553="","",'1510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15102024'!D2553="","",'1510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15102024'!C2554="","",'15102024'!C2554)</f>
        <v>42186</v>
      </c>
      <c r="B2554" s="23" t="str">
        <f aca="false">TEXT(A2554,"DDMMAAAA")</f>
        <v>1404Wednesday</v>
      </c>
      <c r="C2554" s="23" t="str">
        <f aca="false">LEFT(B2554,2)</f>
        <v>14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5</v>
      </c>
      <c r="H2554" s="25" t="n">
        <f aca="false">IF(D2554="OK",DATE(G2554,C2554,E2554),A2554)</f>
        <v>42186</v>
      </c>
      <c r="I2554" s="22" t="str">
        <f aca="false">IF('15102024'!D2554="","",'1510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15102024'!C2555="","",'15102024'!C2555)</f>
        <v>41640</v>
      </c>
      <c r="B2555" s="23" t="str">
        <f aca="false">TEXT(A2555,"DDMMAAAA")</f>
        <v>2910Wednesday</v>
      </c>
      <c r="C2555" s="23" t="str">
        <f aca="false">LEFT(B2555,2)</f>
        <v>2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4</v>
      </c>
      <c r="H2555" s="25" t="n">
        <f aca="false">IF(D2555="OK",DATE(G2555,C2555,E2555),A2555)</f>
        <v>41640</v>
      </c>
      <c r="I2555" s="22" t="str">
        <f aca="false">IF('15102024'!D2555="","",'15102024'!D2555)</f>
        <v>28/02/2015</v>
      </c>
      <c r="J2555" s="23" t="str">
        <f aca="false">TEXT(I2555,"DDMMAAAA")</f>
        <v>28/02/2015</v>
      </c>
      <c r="K2555" s="23" t="str">
        <f aca="false">LEFT(J2555,2)</f>
        <v>28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28/02/2015</v>
      </c>
    </row>
    <row r="2556" customFormat="false" ht="15" hidden="false" customHeight="false" outlineLevel="0" collapsed="false">
      <c r="A2556" s="22" t="n">
        <f aca="false">IF('15102024'!C2556="","",'15102024'!C2556)</f>
        <v>41640</v>
      </c>
      <c r="B2556" s="23" t="str">
        <f aca="false">TEXT(A2556,"DDMMAAAA")</f>
        <v>2910Wednesday</v>
      </c>
      <c r="C2556" s="23" t="str">
        <f aca="false">LEFT(B2556,2)</f>
        <v>2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4</v>
      </c>
      <c r="H2556" s="25" t="n">
        <f aca="false">IF(D2556="OK",DATE(G2556,C2556,E2556),A2556)</f>
        <v>41640</v>
      </c>
      <c r="I2556" s="22" t="str">
        <f aca="false">IF('15102024'!D2556="","",'15102024'!D2556)</f>
        <v>31/12/2014</v>
      </c>
      <c r="J2556" s="23" t="str">
        <f aca="false">TEXT(I2556,"DDMMAAAA")</f>
        <v>31/12/2014</v>
      </c>
      <c r="K2556" s="23" t="str">
        <f aca="false">LEFT(J2556,2)</f>
        <v>31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1/12/2014</v>
      </c>
    </row>
    <row r="2557" customFormat="false" ht="15" hidden="false" customHeight="false" outlineLevel="0" collapsed="false">
      <c r="A2557" s="22" t="n">
        <f aca="false">IF('15102024'!C2557="","",'1510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15102024'!D2557="","",'15102024'!D2557)</f>
        <v>30/06/2016</v>
      </c>
      <c r="J2557" s="23" t="str">
        <f aca="false">TEXT(I2557,"DDMMAAAA")</f>
        <v>30/06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6/2016</v>
      </c>
    </row>
    <row r="2558" customFormat="false" ht="15" hidden="false" customHeight="false" outlineLevel="0" collapsed="false">
      <c r="A2558" s="22" t="n">
        <f aca="false">IF('15102024'!C2558="","",'1510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15102024'!D2558="","",'15102024'!D2558)</f>
        <v>30/11/2016</v>
      </c>
      <c r="J2558" s="23" t="str">
        <f aca="false">TEXT(I2558,"DDMMAAAA")</f>
        <v>30/11/2016</v>
      </c>
      <c r="K2558" s="23" t="str">
        <f aca="false">LEFT(J2558,2)</f>
        <v>30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30/11/2016</v>
      </c>
    </row>
    <row r="2559" customFormat="false" ht="15" hidden="false" customHeight="false" outlineLevel="0" collapsed="false">
      <c r="A2559" s="22" t="n">
        <f aca="false">IF('15102024'!C2559="","",'15102024'!C2559)</f>
        <v>41000</v>
      </c>
      <c r="B2559" s="23" t="str">
        <f aca="false">TEXT(A2559,"DDMMAAAA")</f>
        <v>0901Sunday</v>
      </c>
      <c r="C2559" s="23" t="str">
        <f aca="false">LEFT(B2559,2)</f>
        <v>09</v>
      </c>
      <c r="D2559" s="23" t="str">
        <f aca="false">IF(ISERROR(VLOOKUP(C2559,$R:$S,2,0)),0,VLOOKUP(C2559,$R:$S,2,0))</f>
        <v>OK</v>
      </c>
      <c r="E2559" s="23" t="n">
        <f aca="false">MONTH(A2559)</f>
        <v>4</v>
      </c>
      <c r="F2559" s="23" t="str">
        <f aca="false">VLOOKUP(E2559,$Q:$S,2,0)</f>
        <v>04</v>
      </c>
      <c r="G2559" s="24" t="n">
        <f aca="false">YEAR(A2559)</f>
        <v>2012</v>
      </c>
      <c r="H2559" s="25" t="n">
        <f aca="false">IF(D2559="OK",DATE(G2559,C2559,E2559),A2559)</f>
        <v>41156</v>
      </c>
      <c r="I2559" s="22" t="str">
        <f aca="false">IF('15102024'!D2559="","",'15102024'!D2559)</f>
        <v>30/11/2016</v>
      </c>
      <c r="J2559" s="23" t="str">
        <f aca="false">TEXT(I2559,"DDMMAAAA")</f>
        <v>30/11/2016</v>
      </c>
      <c r="K2559" s="23" t="str">
        <f aca="false">LEFT(J2559,2)</f>
        <v>30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30/11/2016</v>
      </c>
    </row>
    <row r="2560" customFormat="false" ht="15" hidden="false" customHeight="false" outlineLevel="0" collapsed="false">
      <c r="A2560" s="22" t="n">
        <f aca="false">IF('15102024'!C2560="","",'15102024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15102024'!D2560="","",'1510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15102024'!C2561="","",'1510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15102024'!D2561="","",'15102024'!D2561)</f>
        <v>19/04/2015</v>
      </c>
      <c r="J2561" s="23" t="str">
        <f aca="false">TEXT(I2561,"DDMMAAAA")</f>
        <v>19/04/2015</v>
      </c>
      <c r="K2561" s="23" t="str">
        <f aca="false">LEFT(J2561,2)</f>
        <v>19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19/04/2015</v>
      </c>
    </row>
    <row r="2562" customFormat="false" ht="15" hidden="false" customHeight="false" outlineLevel="0" collapsed="false">
      <c r="A2562" s="22" t="n">
        <f aca="false">IF('15102024'!C2562="","",'15102024'!C2562)</f>
        <v>42705</v>
      </c>
      <c r="B2562" s="23" t="str">
        <f aca="false">TEXT(A2562,"DDMMAAAA")</f>
        <v>0109Thursday</v>
      </c>
      <c r="C2562" s="23" t="str">
        <f aca="false">LEFT(B2562,2)</f>
        <v>01</v>
      </c>
      <c r="D2562" s="23" t="str">
        <f aca="false">IF(ISERROR(VLOOKUP(C2562,$R:$S,2,0)),0,VLOOKUP(C2562,$R:$S,2,0))</f>
        <v>OK</v>
      </c>
      <c r="E2562" s="23" t="n">
        <f aca="false">MONTH(A2562)</f>
        <v>12</v>
      </c>
      <c r="F2562" s="23" t="str">
        <f aca="false">VLOOKUP(E2562,$Q:$S,2,0)</f>
        <v>12</v>
      </c>
      <c r="G2562" s="24" t="n">
        <f aca="false">YEAR(A2562)</f>
        <v>2016</v>
      </c>
      <c r="H2562" s="25" t="n">
        <f aca="false">IF(D2562="OK",DATE(G2562,C2562,E2562),A2562)</f>
        <v>42381</v>
      </c>
      <c r="I2562" s="22" t="str">
        <f aca="false">IF('15102024'!D2562="","",'15102024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n">
        <f aca="false">IF('15102024'!C2563="","",'1510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15102024'!D2563="","",'15102024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15102024'!C2564="","",'1510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5102024'!D2564="","",'15102024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n">
        <f aca="false">IF('15102024'!C2565="","",'15102024'!C2565)</f>
        <v>42705</v>
      </c>
      <c r="B2565" s="23" t="str">
        <f aca="false">TEXT(A2565,"DDMMAAAA")</f>
        <v>0109Thursday</v>
      </c>
      <c r="C2565" s="23" t="str">
        <f aca="false">LEFT(B2565,2)</f>
        <v>01</v>
      </c>
      <c r="D2565" s="23" t="str">
        <f aca="false">IF(ISERROR(VLOOKUP(C2565,$R:$S,2,0)),0,VLOOKUP(C2565,$R:$S,2,0))</f>
        <v>OK</v>
      </c>
      <c r="E2565" s="23" t="n">
        <f aca="false">MONTH(A2565)</f>
        <v>12</v>
      </c>
      <c r="F2565" s="23" t="str">
        <f aca="false">VLOOKUP(E2565,$Q:$S,2,0)</f>
        <v>12</v>
      </c>
      <c r="G2565" s="24" t="n">
        <f aca="false">YEAR(A2565)</f>
        <v>2016</v>
      </c>
      <c r="H2565" s="25" t="n">
        <f aca="false">IF(D2565="OK",DATE(G2565,C2565,E2565),A2565)</f>
        <v>42381</v>
      </c>
      <c r="I2565" s="22" t="str">
        <f aca="false">IF('15102024'!D2565="","",'15102024'!D2565)</f>
        <v/>
      </c>
      <c r="J2565" s="23" t="str">
        <f aca="false">TEXT(I2565,"DDMMAAAA")</f>
        <v/>
      </c>
      <c r="K2565" s="23" t="str">
        <f aca="false">LEFT(J2565,2)</f>
        <v/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/>
      </c>
    </row>
    <row r="2566" customFormat="false" ht="15" hidden="false" customHeight="false" outlineLevel="0" collapsed="false">
      <c r="A2566" s="22" t="n">
        <f aca="false">IF('15102024'!C2566="","",'15102024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15102024'!D2566="","",'15102024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15102024'!C2567="","",'15102024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15102024'!D2567="","",'15102024'!D2567)</f>
        <v>19/04/2015</v>
      </c>
      <c r="J2567" s="23" t="str">
        <f aca="false">TEXT(I2567,"DDMMAAAA")</f>
        <v>19/04/2015</v>
      </c>
      <c r="K2567" s="23" t="str">
        <f aca="false">LEFT(J2567,2)</f>
        <v>19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19/04/2015</v>
      </c>
    </row>
    <row r="2568" customFormat="false" ht="15" hidden="false" customHeight="false" outlineLevel="0" collapsed="false">
      <c r="A2568" s="22" t="str">
        <f aca="false">IF('15102024'!C2568="","",'15102024'!C2568)</f>
        <v>15/06/2016</v>
      </c>
      <c r="B2568" s="23" t="str">
        <f aca="false">TEXT(A2568,"DDMMAAAA")</f>
        <v>15/06/2016</v>
      </c>
      <c r="C2568" s="23" t="str">
        <f aca="false">LEFT(B2568,2)</f>
        <v>15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5/06/2016</v>
      </c>
      <c r="I2568" s="22" t="n">
        <f aca="false">IF('15102024'!D2568="","",'1510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n">
        <f aca="false">IF('15102024'!C2569="","",'15102024'!C2569)</f>
        <v>42951</v>
      </c>
      <c r="B2569" s="23" t="str">
        <f aca="false">TEXT(A2569,"DDMMAAAA")</f>
        <v>1205Friday</v>
      </c>
      <c r="C2569" s="23" t="str">
        <f aca="false">LEFT(B2569,2)</f>
        <v>12</v>
      </c>
      <c r="D2569" s="23" t="str">
        <f aca="false">IF(ISERROR(VLOOKUP(C2569,$R:$S,2,0)),0,VLOOKUP(C2569,$R:$S,2,0))</f>
        <v>OK</v>
      </c>
      <c r="E2569" s="23" t="n">
        <f aca="false">MONTH(A2569)</f>
        <v>8</v>
      </c>
      <c r="F2569" s="23" t="str">
        <f aca="false">VLOOKUP(E2569,$Q:$S,2,0)</f>
        <v>08</v>
      </c>
      <c r="G2569" s="24" t="n">
        <f aca="false">YEAR(A2569)</f>
        <v>2017</v>
      </c>
      <c r="H2569" s="25" t="n">
        <f aca="false">IF(D2569="OK",DATE(G2569,C2569,E2569),A2569)</f>
        <v>43077</v>
      </c>
      <c r="I2569" s="22" t="str">
        <f aca="false">IF('15102024'!D2569="","",'15102024'!D2569)</f>
        <v>30/08/2019</v>
      </c>
      <c r="J2569" s="23" t="str">
        <f aca="false">TEXT(I2569,"DDMMAAAA")</f>
        <v>30/08/2019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08/2019</v>
      </c>
    </row>
    <row r="2570" customFormat="false" ht="15" hidden="false" customHeight="false" outlineLevel="0" collapsed="false">
      <c r="A2570" s="22" t="str">
        <f aca="false">IF('15102024'!C2570="","",'15102024'!C2570)</f>
        <v>15/06/2016</v>
      </c>
      <c r="B2570" s="23" t="str">
        <f aca="false">TEXT(A2570,"DDMMAAAA")</f>
        <v>15/06/2016</v>
      </c>
      <c r="C2570" s="23" t="str">
        <f aca="false">LEFT(B2570,2)</f>
        <v>15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5/06/2016</v>
      </c>
      <c r="I2570" s="22" t="n">
        <f aca="false">IF('15102024'!D2570="","",'1510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15102024'!C2571="","",'15102024'!C2571)</f>
        <v>23/10/2017</v>
      </c>
      <c r="B2571" s="23" t="str">
        <f aca="false">TEXT(A2571,"DDMMAAAA")</f>
        <v>23/10/2017</v>
      </c>
      <c r="C2571" s="23" t="str">
        <f aca="false">LEFT(B2571,2)</f>
        <v>23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23/10/2017</v>
      </c>
      <c r="I2571" s="22" t="str">
        <f aca="false">IF('15102024'!D2571="","",'15102024'!D2571)</f>
        <v>15/01/2020</v>
      </c>
      <c r="J2571" s="23" t="str">
        <f aca="false">TEXT(I2571,"DDMMAAAA")</f>
        <v>15/01/2020</v>
      </c>
      <c r="K2571" s="23" t="str">
        <f aca="false">LEFT(J2571,2)</f>
        <v>15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15/01/2020</v>
      </c>
    </row>
    <row r="2572" customFormat="false" ht="15" hidden="false" customHeight="false" outlineLevel="0" collapsed="false">
      <c r="A2572" s="22" t="n">
        <f aca="false">IF('15102024'!C2572="","",'15102024'!C2572)</f>
        <v>42951</v>
      </c>
      <c r="B2572" s="23" t="str">
        <f aca="false">TEXT(A2572,"DDMMAAAA")</f>
        <v>1205Friday</v>
      </c>
      <c r="C2572" s="23" t="str">
        <f aca="false">LEFT(B2572,2)</f>
        <v>12</v>
      </c>
      <c r="D2572" s="23" t="str">
        <f aca="false">IF(ISERROR(VLOOKUP(C2572,$R:$S,2,0)),0,VLOOKUP(C2572,$R:$S,2,0))</f>
        <v>OK</v>
      </c>
      <c r="E2572" s="23" t="n">
        <f aca="false">MONTH(A2572)</f>
        <v>8</v>
      </c>
      <c r="F2572" s="23" t="str">
        <f aca="false">VLOOKUP(E2572,$Q:$S,2,0)</f>
        <v>08</v>
      </c>
      <c r="G2572" s="24" t="n">
        <f aca="false">YEAR(A2572)</f>
        <v>2017</v>
      </c>
      <c r="H2572" s="25" t="n">
        <f aca="false">IF(D2572="OK",DATE(G2572,C2572,E2572),A2572)</f>
        <v>43077</v>
      </c>
      <c r="I2572" s="22" t="n">
        <f aca="false">IF('15102024'!D2572="","",'1510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15102024'!C2573="","",'15102024'!C2573)</f>
        <v>42186</v>
      </c>
      <c r="B2573" s="23" t="str">
        <f aca="false">TEXT(A2573,"DDMMAAAA")</f>
        <v>1404Wednesday</v>
      </c>
      <c r="C2573" s="23" t="str">
        <f aca="false">LEFT(B2573,2)</f>
        <v>14</v>
      </c>
      <c r="D2573" s="23" t="n">
        <f aca="false">IF(ISERROR(VLOOKUP(C2573,$R:$S,2,0)),0,VLOOKUP(C2573,$R:$S,2,0))</f>
        <v>0</v>
      </c>
      <c r="E2573" s="23" t="n">
        <f aca="false">MONTH(A2573)</f>
        <v>7</v>
      </c>
      <c r="F2573" s="23" t="str">
        <f aca="false">VLOOKUP(E2573,$Q:$S,2,0)</f>
        <v>07</v>
      </c>
      <c r="G2573" s="24" t="n">
        <f aca="false">YEAR(A2573)</f>
        <v>2015</v>
      </c>
      <c r="H2573" s="25" t="n">
        <f aca="false">IF(D2573="OK",DATE(G2573,C2573,E2573),A2573)</f>
        <v>42186</v>
      </c>
      <c r="I2573" s="22" t="str">
        <f aca="false">IF('15102024'!D2573="","",'15102024'!D2573)</f>
        <v>27/09/2018</v>
      </c>
      <c r="J2573" s="23" t="str">
        <f aca="false">TEXT(I2573,"DDMMAAAA")</f>
        <v>27/09/2018</v>
      </c>
      <c r="K2573" s="23" t="str">
        <f aca="false">LEFT(J2573,2)</f>
        <v>27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27/09/2018</v>
      </c>
    </row>
    <row r="2574" customFormat="false" ht="15" hidden="false" customHeight="false" outlineLevel="0" collapsed="false">
      <c r="A2574" s="22" t="n">
        <f aca="false">IF('15102024'!C2574="","",'15102024'!C2574)</f>
        <v>42888</v>
      </c>
      <c r="B2574" s="23" t="str">
        <f aca="false">TEXT(A2574,"DDMMAAAA")</f>
        <v>0803Friday</v>
      </c>
      <c r="C2574" s="23" t="str">
        <f aca="false">LEFT(B2574,2)</f>
        <v>08</v>
      </c>
      <c r="D2574" s="23" t="str">
        <f aca="false">IF(ISERROR(VLOOKUP(C2574,$R:$S,2,0)),0,VLOOKUP(C2574,$R:$S,2,0))</f>
        <v>OK</v>
      </c>
      <c r="E2574" s="23" t="n">
        <f aca="false">MONTH(A2574)</f>
        <v>6</v>
      </c>
      <c r="F2574" s="23" t="str">
        <f aca="false">VLOOKUP(E2574,$Q:$S,2,0)</f>
        <v>06</v>
      </c>
      <c r="G2574" s="24" t="n">
        <f aca="false">YEAR(A2574)</f>
        <v>2017</v>
      </c>
      <c r="H2574" s="25" t="n">
        <f aca="false">IF(D2574="OK",DATE(G2574,C2574,E2574),A2574)</f>
        <v>42953</v>
      </c>
      <c r="I2574" s="22" t="str">
        <f aca="false">IF('15102024'!D2574="","",'15102024'!D2574)</f>
        <v>27/09/2018</v>
      </c>
      <c r="J2574" s="23" t="str">
        <f aca="false">TEXT(I2574,"DDMMAAAA")</f>
        <v>27/09/2018</v>
      </c>
      <c r="K2574" s="23" t="str">
        <f aca="false">LEFT(J2574,2)</f>
        <v>27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27/09/2018</v>
      </c>
    </row>
    <row r="2575" customFormat="false" ht="15" hidden="false" customHeight="false" outlineLevel="0" collapsed="false">
      <c r="A2575" s="22" t="n">
        <f aca="false">IF('15102024'!C2575="","",'15102024'!C2575)</f>
        <v>42005</v>
      </c>
      <c r="B2575" s="23" t="str">
        <f aca="false">TEXT(A2575,"DDMMAAAA")</f>
        <v>1010Thursday</v>
      </c>
      <c r="C2575" s="23" t="str">
        <f aca="false">LEFT(B2575,2)</f>
        <v>10</v>
      </c>
      <c r="D2575" s="23" t="str">
        <f aca="false">IF(ISERROR(VLOOKUP(C2575,$R:$S,2,0)),0,VLOOKUP(C2575,$R:$S,2,0))</f>
        <v>OK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5</v>
      </c>
      <c r="H2575" s="25" t="n">
        <f aca="false">IF(D2575="OK",DATE(G2575,C2575,E2575),A2575)</f>
        <v>42278</v>
      </c>
      <c r="I2575" s="22" t="n">
        <f aca="false">IF('15102024'!D2575="","",'1510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15102024'!C2576="","",'15102024'!C2576)</f>
        <v>42186</v>
      </c>
      <c r="B2576" s="23" t="str">
        <f aca="false">TEXT(A2576,"DDMMAAAA")</f>
        <v>1404Wednesday</v>
      </c>
      <c r="C2576" s="23" t="str">
        <f aca="false">LEFT(B2576,2)</f>
        <v>14</v>
      </c>
      <c r="D2576" s="23" t="n">
        <f aca="false">IF(ISERROR(VLOOKUP(C2576,$R:$S,2,0)),0,VLOOKUP(C2576,$R:$S,2,0))</f>
        <v>0</v>
      </c>
      <c r="E2576" s="23" t="n">
        <f aca="false">MONTH(A2576)</f>
        <v>7</v>
      </c>
      <c r="F2576" s="23" t="str">
        <f aca="false">VLOOKUP(E2576,$Q:$S,2,0)</f>
        <v>07</v>
      </c>
      <c r="G2576" s="24" t="n">
        <f aca="false">YEAR(A2576)</f>
        <v>2015</v>
      </c>
      <c r="H2576" s="25" t="n">
        <f aca="false">IF(D2576="OK",DATE(G2576,C2576,E2576),A2576)</f>
        <v>42186</v>
      </c>
      <c r="I2576" s="22" t="str">
        <f aca="false">IF('15102024'!D2576="","",'15102024'!D2576)</f>
        <v>30/04/2021</v>
      </c>
      <c r="J2576" s="23" t="str">
        <f aca="false">TEXT(I2576,"DDMMAAAA")</f>
        <v>30/04/2021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04/2021</v>
      </c>
    </row>
    <row r="2577" customFormat="false" ht="15" hidden="false" customHeight="false" outlineLevel="0" collapsed="false">
      <c r="A2577" s="22" t="str">
        <f aca="false">IF('15102024'!C2577="","",'15102024'!C2577)</f>
        <v>23/10/2017</v>
      </c>
      <c r="B2577" s="23" t="str">
        <f aca="false">TEXT(A2577,"DDMMAAAA")</f>
        <v>23/10/2017</v>
      </c>
      <c r="C2577" s="23" t="str">
        <f aca="false">LEFT(B2577,2)</f>
        <v>2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23/10/2017</v>
      </c>
      <c r="I2577" s="22" t="str">
        <f aca="false">IF('15102024'!D2577="","",'15102024'!D2577)</f>
        <v>27/09/2018</v>
      </c>
      <c r="J2577" s="23" t="str">
        <f aca="false">TEXT(I2577,"DDMMAAAA")</f>
        <v>27/09/2018</v>
      </c>
      <c r="K2577" s="23" t="str">
        <f aca="false">LEFT(J2577,2)</f>
        <v>27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27/09/2018</v>
      </c>
    </row>
    <row r="2578" customFormat="false" ht="15" hidden="false" customHeight="false" outlineLevel="0" collapsed="false">
      <c r="A2578" s="22" t="n">
        <f aca="false">IF('15102024'!C2578="","",'15102024'!C2578)</f>
        <v>42005</v>
      </c>
      <c r="B2578" s="23" t="str">
        <f aca="false">TEXT(A2578,"DDMMAAAA")</f>
        <v>1010Thursday</v>
      </c>
      <c r="C2578" s="23" t="str">
        <f aca="false">LEFT(B2578,2)</f>
        <v>10</v>
      </c>
      <c r="D2578" s="23" t="str">
        <f aca="false">IF(ISERROR(VLOOKUP(C2578,$R:$S,2,0)),0,VLOOKUP(C2578,$R:$S,2,0))</f>
        <v>OK</v>
      </c>
      <c r="E2578" s="23" t="n">
        <f aca="false">MONTH(A2578)</f>
        <v>1</v>
      </c>
      <c r="F2578" s="23" t="str">
        <f aca="false">VLOOKUP(E2578,$Q:$S,2,0)</f>
        <v>01</v>
      </c>
      <c r="G2578" s="24" t="n">
        <f aca="false">YEAR(A2578)</f>
        <v>2015</v>
      </c>
      <c r="H2578" s="25" t="n">
        <f aca="false">IF(D2578="OK",DATE(G2578,C2578,E2578),A2578)</f>
        <v>42278</v>
      </c>
      <c r="I2578" s="22" t="n">
        <f aca="false">IF('15102024'!D2578="","",'1510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15102024'!C2579="","",'1510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15102024'!D2579="","",'1510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15102024'!C2580="","",'15102024'!C2580)</f>
        <v>13/09/2017</v>
      </c>
      <c r="B2580" s="23" t="str">
        <f aca="false">TEXT(A2580,"DDMMAAAA")</f>
        <v>13/09/2017</v>
      </c>
      <c r="C2580" s="23" t="str">
        <f aca="false">LEFT(B2580,2)</f>
        <v>13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3/09/2017</v>
      </c>
      <c r="I2580" s="22" t="n">
        <f aca="false">IF('15102024'!D2580="","",'1510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15102024'!C2581="","",'1510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15102024'!D2581="","",'1510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str">
        <f aca="false">IF('15102024'!C2582="","",'15102024'!C2582)</f>
        <v>13/09/2017</v>
      </c>
      <c r="B2582" s="23" t="str">
        <f aca="false">TEXT(A2582,"DDMMAAAA")</f>
        <v>13/09/2017</v>
      </c>
      <c r="C2582" s="23" t="str">
        <f aca="false">LEFT(B2582,2)</f>
        <v>13</v>
      </c>
      <c r="D2582" s="23" t="n">
        <f aca="false">IF(ISERROR(VLOOKUP(C2582,$R:$S,2,0)),0,VLOOKUP(C2582,$R:$S,2,0))</f>
        <v>0</v>
      </c>
      <c r="E2582" s="23" t="e">
        <f aca="false">MONTH(A2582)</f>
        <v>#VALUE!</v>
      </c>
      <c r="F2582" s="23" t="e">
        <f aca="false">VLOOKUP(E2582,$Q:$S,2,0)</f>
        <v>#VALUE!</v>
      </c>
      <c r="G2582" s="24" t="e">
        <f aca="false">YEAR(A2582)</f>
        <v>#VALUE!</v>
      </c>
      <c r="H2582" s="25" t="str">
        <f aca="false">IF(D2582="OK",DATE(G2582,C2582,E2582),A2582)</f>
        <v>13/09/2017</v>
      </c>
      <c r="I2582" s="22" t="n">
        <f aca="false">IF('15102024'!D2582="","",'1510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str">
        <f aca="false">IF('15102024'!C2583="","",'15102024'!C2583)</f>
        <v>18/02/2021</v>
      </c>
      <c r="B2583" s="23" t="str">
        <f aca="false">TEXT(A2583,"DDMMAAAA")</f>
        <v>18/02/2021</v>
      </c>
      <c r="C2583" s="23" t="str">
        <f aca="false">LEFT(B2583,2)</f>
        <v>18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18/02/2021</v>
      </c>
      <c r="I2583" s="22" t="n">
        <f aca="false">IF('15102024'!D2583="","",'1510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n">
        <f aca="false">IF('15102024'!C2584="","",'15102024'!C2584)</f>
        <v>42186</v>
      </c>
      <c r="B2584" s="23" t="str">
        <f aca="false">TEXT(A2584,"DDMMAAAA")</f>
        <v>1404Wednesday</v>
      </c>
      <c r="C2584" s="23" t="str">
        <f aca="false">LEFT(B2584,2)</f>
        <v>14</v>
      </c>
      <c r="D2584" s="23" t="n">
        <f aca="false">IF(ISERROR(VLOOKUP(C2584,$R:$S,2,0)),0,VLOOKUP(C2584,$R:$S,2,0))</f>
        <v>0</v>
      </c>
      <c r="E2584" s="23" t="n">
        <f aca="false">MONTH(A2584)</f>
        <v>7</v>
      </c>
      <c r="F2584" s="23" t="str">
        <f aca="false">VLOOKUP(E2584,$Q:$S,2,0)</f>
        <v>07</v>
      </c>
      <c r="G2584" s="24" t="n">
        <f aca="false">YEAR(A2584)</f>
        <v>2015</v>
      </c>
      <c r="H2584" s="25" t="n">
        <f aca="false">IF(D2584="OK",DATE(G2584,C2584,E2584),A2584)</f>
        <v>42186</v>
      </c>
      <c r="I2584" s="22" t="n">
        <f aca="false">IF('15102024'!D2584="","",'1510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15102024'!C2585="","",'15102024'!C2585)</f>
        <v>42888</v>
      </c>
      <c r="B2585" s="23" t="str">
        <f aca="false">TEXT(A2585,"DDMMAAAA")</f>
        <v>0803Friday</v>
      </c>
      <c r="C2585" s="23" t="str">
        <f aca="false">LEFT(B2585,2)</f>
        <v>08</v>
      </c>
      <c r="D2585" s="23" t="str">
        <f aca="false">IF(ISERROR(VLOOKUP(C2585,$R:$S,2,0)),0,VLOOKUP(C2585,$R:$S,2,0))</f>
        <v>OK</v>
      </c>
      <c r="E2585" s="23" t="n">
        <f aca="false">MONTH(A2585)</f>
        <v>6</v>
      </c>
      <c r="F2585" s="23" t="str">
        <f aca="false">VLOOKUP(E2585,$Q:$S,2,0)</f>
        <v>06</v>
      </c>
      <c r="G2585" s="24" t="n">
        <f aca="false">YEAR(A2585)</f>
        <v>2017</v>
      </c>
      <c r="H2585" s="25" t="n">
        <f aca="false">IF(D2585="OK",DATE(G2585,C2585,E2585),A2585)</f>
        <v>42953</v>
      </c>
      <c r="I2585" s="22" t="n">
        <f aca="false">IF('15102024'!D2585="","",'1510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15102024'!C2586="","",'15102024'!C2586)</f>
        <v>42005</v>
      </c>
      <c r="B2586" s="23" t="str">
        <f aca="false">TEXT(A2586,"DDMMAAAA")</f>
        <v>1010Thursday</v>
      </c>
      <c r="C2586" s="23" t="str">
        <f aca="false">LEFT(B2586,2)</f>
        <v>10</v>
      </c>
      <c r="D2586" s="23" t="str">
        <f aca="false">IF(ISERROR(VLOOKUP(C2586,$R:$S,2,0)),0,VLOOKUP(C2586,$R:$S,2,0))</f>
        <v>OK</v>
      </c>
      <c r="E2586" s="23" t="n">
        <f aca="false">MONTH(A2586)</f>
        <v>1</v>
      </c>
      <c r="F2586" s="23" t="str">
        <f aca="false">VLOOKUP(E2586,$Q:$S,2,0)</f>
        <v>01</v>
      </c>
      <c r="G2586" s="24" t="n">
        <f aca="false">YEAR(A2586)</f>
        <v>2015</v>
      </c>
      <c r="H2586" s="25" t="n">
        <f aca="false">IF(D2586="OK",DATE(G2586,C2586,E2586),A2586)</f>
        <v>42278</v>
      </c>
      <c r="I2586" s="22" t="n">
        <f aca="false">IF('15102024'!D2586="","",'1510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15102024'!C2587="","",'15102024'!C2587)</f>
        <v>25/10/2019</v>
      </c>
      <c r="B2587" s="23" t="str">
        <f aca="false">TEXT(A2587,"DDMMAAAA")</f>
        <v>25/10/2019</v>
      </c>
      <c r="C2587" s="23" t="str">
        <f aca="false">LEFT(B2587,2)</f>
        <v>25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5/10/2019</v>
      </c>
      <c r="I2587" s="22" t="str">
        <f aca="false">IF('15102024'!D2587="","",'15102024'!D2587)</f>
        <v>15/01/2020</v>
      </c>
      <c r="J2587" s="23" t="str">
        <f aca="false">TEXT(I2587,"DDMMAAAA")</f>
        <v>15/01/2020</v>
      </c>
      <c r="K2587" s="23" t="str">
        <f aca="false">LEFT(J2587,2)</f>
        <v>15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15/01/2020</v>
      </c>
    </row>
    <row r="2588" customFormat="false" ht="15" hidden="false" customHeight="false" outlineLevel="0" collapsed="false">
      <c r="A2588" s="22" t="str">
        <f aca="false">IF('15102024'!C2588="","",'15102024'!C2588)</f>
        <v>21/08/2020</v>
      </c>
      <c r="B2588" s="23" t="str">
        <f aca="false">TEXT(A2588,"DDMMAAAA")</f>
        <v>21/08/2020</v>
      </c>
      <c r="C2588" s="23" t="str">
        <f aca="false">LEFT(B2588,2)</f>
        <v>21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21/08/2020</v>
      </c>
      <c r="I2588" s="22" t="n">
        <f aca="false">IF('15102024'!D2588="","",'1510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15102024'!C2589="","",'15102024'!C2589)</f>
        <v>44357</v>
      </c>
      <c r="B2589" s="23" t="str">
        <f aca="false">TEXT(A2589,"DDMMAAAA")</f>
        <v>3003Thursday</v>
      </c>
      <c r="C2589" s="23" t="str">
        <f aca="false">LEFT(B2589,2)</f>
        <v>30</v>
      </c>
      <c r="D2589" s="23" t="n">
        <f aca="false">IF(ISERROR(VLOOKUP(C2589,$R:$S,2,0)),0,VLOOKUP(C2589,$R:$S,2,0))</f>
        <v>0</v>
      </c>
      <c r="E2589" s="23" t="n">
        <f aca="false">MONTH(A2589)</f>
        <v>6</v>
      </c>
      <c r="F2589" s="23" t="str">
        <f aca="false">VLOOKUP(E2589,$Q:$S,2,0)</f>
        <v>06</v>
      </c>
      <c r="G2589" s="24" t="n">
        <f aca="false">YEAR(A2589)</f>
        <v>2021</v>
      </c>
      <c r="H2589" s="25" t="n">
        <f aca="false">IF(D2589="OK",DATE(G2589,C2589,E2589),A2589)</f>
        <v>44357</v>
      </c>
      <c r="I2589" s="22" t="n">
        <f aca="false">IF('15102024'!D2589="","",'1510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15102024'!C2590="","",'15102024'!C2590)</f>
        <v>21/06/2018</v>
      </c>
      <c r="B2590" s="23" t="str">
        <f aca="false">TEXT(A2590,"DDMMAAAA")</f>
        <v>21/06/2018</v>
      </c>
      <c r="C2590" s="23" t="str">
        <f aca="false">LEFT(B2590,2)</f>
        <v>21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21/06/2018</v>
      </c>
      <c r="I2590" s="22" t="n">
        <f aca="false">IF('15102024'!D2590="","",'1510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15102024'!C2591="","",'15102024'!C2591)</f>
        <v>42186</v>
      </c>
      <c r="B2591" s="23" t="str">
        <f aca="false">TEXT(A2591,"DDMMAAAA")</f>
        <v>1404Wednesday</v>
      </c>
      <c r="C2591" s="23" t="str">
        <f aca="false">LEFT(B2591,2)</f>
        <v>14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5</v>
      </c>
      <c r="H2591" s="25" t="n">
        <f aca="false">IF(D2591="OK",DATE(G2591,C2591,E2591),A2591)</f>
        <v>42186</v>
      </c>
      <c r="I2591" s="22" t="n">
        <f aca="false">IF('15102024'!D2591="","",'1510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5102024'!C2592="","",'1510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15102024'!D2592="","",'1510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15102024'!C2593="","",'15102024'!C2593)</f>
        <v>20/07/2017</v>
      </c>
      <c r="B2593" s="23" t="str">
        <f aca="false">TEXT(A2593,"DDMMAAAA")</f>
        <v>20/07/2017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0/07/2017</v>
      </c>
      <c r="I2593" s="22" t="n">
        <f aca="false">IF('15102024'!D2593="","",'1510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15102024'!C2594="","",'15102024'!C2594)</f>
        <v>44239</v>
      </c>
      <c r="B2594" s="23" t="str">
        <f aca="false">TEXT(A2594,"DDMMAAAA")</f>
        <v>3011Friday</v>
      </c>
      <c r="C2594" s="23" t="str">
        <f aca="false">LEFT(B2594,2)</f>
        <v>30</v>
      </c>
      <c r="D2594" s="23" t="n">
        <f aca="false">IF(ISERROR(VLOOKUP(C2594,$R:$S,2,0)),0,VLOOKUP(C2594,$R:$S,2,0))</f>
        <v>0</v>
      </c>
      <c r="E2594" s="23" t="n">
        <f aca="false">MONTH(A2594)</f>
        <v>2</v>
      </c>
      <c r="F2594" s="23" t="str">
        <f aca="false">VLOOKUP(E2594,$Q:$S,2,0)</f>
        <v>02</v>
      </c>
      <c r="G2594" s="24" t="n">
        <f aca="false">YEAR(A2594)</f>
        <v>2021</v>
      </c>
      <c r="H2594" s="25" t="n">
        <f aca="false">IF(D2594="OK",DATE(G2594,C2594,E2594),A2594)</f>
        <v>44239</v>
      </c>
      <c r="I2594" s="22" t="n">
        <f aca="false">IF('15102024'!D2594="","",'1510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15102024'!C2595="","",'1510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15102024'!D2595="","",'1510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15102024'!C2596="","",'15102024'!C2596)</f>
        <v>21/11/2017</v>
      </c>
      <c r="B2596" s="23" t="str">
        <f aca="false">TEXT(A2596,"DDMMAAAA")</f>
        <v>21/11/2017</v>
      </c>
      <c r="C2596" s="23" t="str">
        <f aca="false">LEFT(B2596,2)</f>
        <v>21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21/11/2017</v>
      </c>
      <c r="I2596" s="22" t="str">
        <f aca="false">IF('15102024'!D2596="","",'15102024'!D2596)</f>
        <v>31/12/2018</v>
      </c>
      <c r="J2596" s="23" t="str">
        <f aca="false">TEXT(I2596,"DDMMAAAA")</f>
        <v>31/12/2018</v>
      </c>
      <c r="K2596" s="23" t="str">
        <f aca="false">LEFT(J2596,2)</f>
        <v>31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1/12/2018</v>
      </c>
    </row>
    <row r="2597" customFormat="false" ht="15" hidden="false" customHeight="false" outlineLevel="0" collapsed="false">
      <c r="A2597" s="22" t="str">
        <f aca="false">IF('15102024'!C2597="","",'15102024'!C2597)</f>
        <v>26/01/2017</v>
      </c>
      <c r="B2597" s="23" t="str">
        <f aca="false">TEXT(A2597,"DDMMAAAA")</f>
        <v>26/01/2017</v>
      </c>
      <c r="C2597" s="23" t="str">
        <f aca="false">LEFT(B2597,2)</f>
        <v>26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26/01/2017</v>
      </c>
      <c r="I2597" s="22" t="n">
        <f aca="false">IF('15102024'!D2597="","",'1510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str">
        <f aca="false">IF('15102024'!C2598="","",'15102024'!C2598)</f>
        <v>15/08/2017</v>
      </c>
      <c r="B2598" s="23" t="str">
        <f aca="false">TEXT(A2598,"DDMMAAAA")</f>
        <v>15/08/2017</v>
      </c>
      <c r="C2598" s="23" t="str">
        <f aca="false">LEFT(B2598,2)</f>
        <v>15</v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>15/08/2017</v>
      </c>
      <c r="I2598" s="22" t="n">
        <f aca="false">IF('15102024'!D2598="","",'1510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str">
        <f aca="false">IF('15102024'!C2599="","",'15102024'!C2599)</f>
        <v>17/04/2019</v>
      </c>
      <c r="B2599" s="23" t="str">
        <f aca="false">TEXT(A2599,"DDMMAAAA")</f>
        <v>17/04/2019</v>
      </c>
      <c r="C2599" s="23" t="str">
        <f aca="false">LEFT(B2599,2)</f>
        <v>17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17/04/2019</v>
      </c>
      <c r="I2599" s="22" t="str">
        <f aca="false">IF('15102024'!D2599="","",'15102024'!D2599)</f>
        <v>30/08/2019</v>
      </c>
      <c r="J2599" s="23" t="str">
        <f aca="false">TEXT(I2599,"DDMMAAAA")</f>
        <v>30/08/2019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8/2019</v>
      </c>
    </row>
    <row r="2600" customFormat="false" ht="15" hidden="false" customHeight="false" outlineLevel="0" collapsed="false">
      <c r="A2600" s="22" t="n">
        <f aca="false">IF('15102024'!C2600="","",'15102024'!C2600)</f>
        <v>44294</v>
      </c>
      <c r="B2600" s="23" t="str">
        <f aca="false">TEXT(A2600,"DDMMAAAA")</f>
        <v>2601Thursday</v>
      </c>
      <c r="C2600" s="23" t="str">
        <f aca="false">LEFT(B2600,2)</f>
        <v>26</v>
      </c>
      <c r="D2600" s="23" t="n">
        <f aca="false">IF(ISERROR(VLOOKUP(C2600,$R:$S,2,0)),0,VLOOKUP(C2600,$R:$S,2,0))</f>
        <v>0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21</v>
      </c>
      <c r="H2600" s="25" t="n">
        <f aca="false">IF(D2600="OK",DATE(G2600,C2600,E2600),A2600)</f>
        <v>44294</v>
      </c>
      <c r="I2600" s="22" t="n">
        <f aca="false">IF('15102024'!D2600="","",'1510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15102024'!C2601="","",'15102024'!C2601)</f>
        <v>42926</v>
      </c>
      <c r="B2601" s="23" t="str">
        <f aca="false">TEXT(A2601,"DDMMAAAA")</f>
        <v>1604Monday</v>
      </c>
      <c r="C2601" s="23" t="str">
        <f aca="false">LEFT(B2601,2)</f>
        <v>16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7</v>
      </c>
      <c r="H2601" s="25" t="n">
        <f aca="false">IF(D2601="OK",DATE(G2601,C2601,E2601),A2601)</f>
        <v>42926</v>
      </c>
      <c r="I2601" s="22" t="str">
        <f aca="false">IF('15102024'!D2601="","",'15102024'!D2601)</f>
        <v>31/12/2018</v>
      </c>
      <c r="J2601" s="23" t="str">
        <f aca="false">TEXT(I2601,"DDMMAAAA")</f>
        <v>31/12/2018</v>
      </c>
      <c r="K2601" s="23" t="str">
        <f aca="false">LEFT(J2601,2)</f>
        <v>31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1/12/2018</v>
      </c>
    </row>
    <row r="2602" customFormat="false" ht="15" hidden="false" customHeight="false" outlineLevel="0" collapsed="false">
      <c r="A2602" s="22" t="n">
        <f aca="false">IF('15102024'!C2602="","",'15102024'!C2602)</f>
        <v>42926</v>
      </c>
      <c r="B2602" s="23" t="str">
        <f aca="false">TEXT(A2602,"DDMMAAAA")</f>
        <v>1604Monday</v>
      </c>
      <c r="C2602" s="23" t="str">
        <f aca="false">LEFT(B2602,2)</f>
        <v>16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7</v>
      </c>
      <c r="H2602" s="25" t="n">
        <f aca="false">IF(D2602="OK",DATE(G2602,C2602,E2602),A2602)</f>
        <v>42926</v>
      </c>
      <c r="I2602" s="22" t="str">
        <f aca="false">IF('15102024'!D2602="","",'1510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5" hidden="false" customHeight="false" outlineLevel="0" collapsed="false">
      <c r="A2603" s="22" t="str">
        <f aca="false">IF('15102024'!C2603="","",'15102024'!C2603)</f>
        <v>30/07/2020</v>
      </c>
      <c r="B2603" s="23" t="str">
        <f aca="false">TEXT(A2603,"DDMMAAAA")</f>
        <v>30/07/2020</v>
      </c>
      <c r="C2603" s="23" t="str">
        <f aca="false">LEFT(B2603,2)</f>
        <v>30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30/07/2020</v>
      </c>
      <c r="I2603" s="22" t="n">
        <f aca="false">IF('15102024'!D2603="","",'1510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5102024'!C2604="","",'1510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15102024'!D2604="","",'1510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15102024'!C2605="","",'15102024'!C2605)</f>
        <v>43994</v>
      </c>
      <c r="B2605" s="23" t="str">
        <f aca="false">TEXT(A2605,"DDMMAAAA")</f>
        <v>2003Friday</v>
      </c>
      <c r="C2605" s="23" t="str">
        <f aca="false">LEFT(B2605,2)</f>
        <v>20</v>
      </c>
      <c r="D2605" s="23" t="n">
        <f aca="false">IF(ISERROR(VLOOKUP(C2605,$R:$S,2,0)),0,VLOOKUP(C2605,$R:$S,2,0))</f>
        <v>0</v>
      </c>
      <c r="E2605" s="23" t="n">
        <f aca="false">MONTH(A2605)</f>
        <v>6</v>
      </c>
      <c r="F2605" s="23" t="str">
        <f aca="false">VLOOKUP(E2605,$Q:$S,2,0)</f>
        <v>06</v>
      </c>
      <c r="G2605" s="24" t="n">
        <f aca="false">YEAR(A2605)</f>
        <v>2020</v>
      </c>
      <c r="H2605" s="25" t="n">
        <f aca="false">IF(D2605="OK",DATE(G2605,C2605,E2605),A2605)</f>
        <v>43994</v>
      </c>
      <c r="I2605" s="22" t="n">
        <f aca="false">IF('15102024'!D2605="","",'1510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15102024'!C2606="","",'15102024'!C2606)</f>
        <v>42857</v>
      </c>
      <c r="B2606" s="23" t="str">
        <f aca="false">TEXT(A2606,"DDMMAAAA")</f>
        <v>0602Tuesday</v>
      </c>
      <c r="C2606" s="23" t="str">
        <f aca="false">LEFT(B2606,2)</f>
        <v>06</v>
      </c>
      <c r="D2606" s="23" t="str">
        <f aca="false">IF(ISERROR(VLOOKUP(C2606,$R:$S,2,0)),0,VLOOKUP(C2606,$R:$S,2,0))</f>
        <v>OK</v>
      </c>
      <c r="E2606" s="23" t="n">
        <f aca="false">MONTH(A2606)</f>
        <v>5</v>
      </c>
      <c r="F2606" s="23" t="str">
        <f aca="false">VLOOKUP(E2606,$Q:$S,2,0)</f>
        <v>05</v>
      </c>
      <c r="G2606" s="24" t="n">
        <f aca="false">YEAR(A2606)</f>
        <v>2017</v>
      </c>
      <c r="H2606" s="25" t="n">
        <f aca="false">IF(D2606="OK",DATE(G2606,C2606,E2606),A2606)</f>
        <v>42891</v>
      </c>
      <c r="I2606" s="22" t="n">
        <f aca="false">IF('15102024'!D2606="","",'1510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15102024'!C2607="","",'1510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n">
        <f aca="false">IF('15102024'!D2607="","",'1510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15102024'!C2608="","",'1510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15102024'!D2608="","",'1510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15102024'!C2609="","",'15102024'!C2609)</f>
        <v>42552</v>
      </c>
      <c r="B2609" s="23" t="str">
        <f aca="false">TEXT(A2609,"DDMMAAAA")</f>
        <v>2503Friday</v>
      </c>
      <c r="C2609" s="23" t="str">
        <f aca="false">LEFT(B2609,2)</f>
        <v>25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6</v>
      </c>
      <c r="H2609" s="25" t="n">
        <f aca="false">IF(D2609="OK",DATE(G2609,C2609,E2609),A2609)</f>
        <v>42552</v>
      </c>
      <c r="I2609" s="22" t="n">
        <f aca="false">IF('15102024'!D2609="","",'1510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15102024'!C2610="","",'15102024'!C2610)</f>
        <v>44106</v>
      </c>
      <c r="B2610" s="23" t="str">
        <f aca="false">TEXT(A2610,"DDMMAAAA")</f>
        <v>1407Fri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10</v>
      </c>
      <c r="F2610" s="23" t="str">
        <f aca="false">VLOOKUP(E2610,$Q:$S,2,0)</f>
        <v>10</v>
      </c>
      <c r="G2610" s="24" t="n">
        <f aca="false">YEAR(A2610)</f>
        <v>2020</v>
      </c>
      <c r="H2610" s="25" t="n">
        <f aca="false">IF(D2610="OK",DATE(G2610,C2610,E2610),A2610)</f>
        <v>44106</v>
      </c>
      <c r="I2610" s="22" t="n">
        <f aca="false">IF('15102024'!D2610="","",'1510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5102024'!C2611="","",'1510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5102024'!D2611="","",'1510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5102024'!C2612="","",'1510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str">
        <f aca="false">IF('15102024'!D2612="","",'15102024'!D2612)</f>
        <v>31/12/2018</v>
      </c>
      <c r="J2612" s="23" t="str">
        <f aca="false">TEXT(I2612,"DDMMAAAA")</f>
        <v>31/12/2018</v>
      </c>
      <c r="K2612" s="23" t="str">
        <f aca="false">LEFT(J2612,2)</f>
        <v>31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31/12/2018</v>
      </c>
    </row>
    <row r="2613" customFormat="false" ht="15" hidden="false" customHeight="false" outlineLevel="0" collapsed="false">
      <c r="A2613" s="22" t="n">
        <f aca="false">IF('15102024'!C2613="","",'1510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15102024'!D2613="","",'15102024'!D2613)</f>
        <v>30/08/2019</v>
      </c>
      <c r="J2613" s="23" t="str">
        <f aca="false">TEXT(I2613,"DDMMAAAA")</f>
        <v>30/08/2019</v>
      </c>
      <c r="K2613" s="23" t="str">
        <f aca="false">LEFT(J2613,2)</f>
        <v>30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0/08/2019</v>
      </c>
    </row>
    <row r="2614" customFormat="false" ht="15" hidden="false" customHeight="false" outlineLevel="0" collapsed="false">
      <c r="A2614" s="22" t="n">
        <f aca="false">IF('15102024'!C2614="","",'15102024'!C2614)</f>
        <v>42005</v>
      </c>
      <c r="B2614" s="23" t="str">
        <f aca="false">TEXT(A2614,"DDMMAAAA")</f>
        <v>1010Thursday</v>
      </c>
      <c r="C2614" s="23" t="str">
        <f aca="false">LEFT(B2614,2)</f>
        <v>10</v>
      </c>
      <c r="D2614" s="23" t="str">
        <f aca="false">IF(ISERROR(VLOOKUP(C2614,$R:$S,2,0)),0,VLOOKUP(C2614,$R:$S,2,0))</f>
        <v>OK</v>
      </c>
      <c r="E2614" s="23" t="n">
        <f aca="false">MONTH(A2614)</f>
        <v>1</v>
      </c>
      <c r="F2614" s="23" t="str">
        <f aca="false">VLOOKUP(E2614,$Q:$S,2,0)</f>
        <v>01</v>
      </c>
      <c r="G2614" s="24" t="n">
        <f aca="false">YEAR(A2614)</f>
        <v>2015</v>
      </c>
      <c r="H2614" s="25" t="n">
        <f aca="false">IF(D2614="OK",DATE(G2614,C2614,E2614),A2614)</f>
        <v>42278</v>
      </c>
      <c r="I2614" s="22" t="n">
        <f aca="false">IF('15102024'!D2614="","",'1510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5102024'!C2615="","",'15102024'!C2615)</f>
        <v>42005</v>
      </c>
      <c r="B2615" s="23" t="str">
        <f aca="false">TEXT(A2615,"DDMMAAAA")</f>
        <v>1010Thursday</v>
      </c>
      <c r="C2615" s="23" t="str">
        <f aca="false">LEFT(B2615,2)</f>
        <v>10</v>
      </c>
      <c r="D2615" s="23" t="str">
        <f aca="false">IF(ISERROR(VLOOKUP(C2615,$R:$S,2,0)),0,VLOOKUP(C2615,$R:$S,2,0))</f>
        <v>OK</v>
      </c>
      <c r="E2615" s="23" t="n">
        <f aca="false">MONTH(A2615)</f>
        <v>1</v>
      </c>
      <c r="F2615" s="23" t="str">
        <f aca="false">VLOOKUP(E2615,$Q:$S,2,0)</f>
        <v>01</v>
      </c>
      <c r="G2615" s="24" t="n">
        <f aca="false">YEAR(A2615)</f>
        <v>2015</v>
      </c>
      <c r="H2615" s="25" t="n">
        <f aca="false">IF(D2615="OK",DATE(G2615,C2615,E2615),A2615)</f>
        <v>42278</v>
      </c>
      <c r="I2615" s="22" t="n">
        <f aca="false">IF('15102024'!D2615="","",'1510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5102024'!C2616="","",'15102024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15102024'!D2616="","",'15102024'!D2616)</f>
        <v>31/12/2018</v>
      </c>
      <c r="J2616" s="23" t="str">
        <f aca="false">TEXT(I2616,"DDMMAAAA")</f>
        <v>31/12/2018</v>
      </c>
      <c r="K2616" s="23" t="str">
        <f aca="false">LEFT(J2616,2)</f>
        <v>31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31/12/2018</v>
      </c>
    </row>
    <row r="2617" customFormat="false" ht="15" hidden="false" customHeight="false" outlineLevel="0" collapsed="false">
      <c r="A2617" s="22" t="n">
        <f aca="false">IF('15102024'!C2617="","",'1510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15102024'!D2617="","",'1510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str">
        <f aca="false">IF('15102024'!C2618="","",'15102024'!C2618)</f>
        <v>25/06/2019</v>
      </c>
      <c r="B2618" s="23" t="str">
        <f aca="false">TEXT(A2618,"DDMMAAAA")</f>
        <v>25/06/2019</v>
      </c>
      <c r="C2618" s="23" t="str">
        <f aca="false">LEFT(B2618,2)</f>
        <v>25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25/06/2019</v>
      </c>
      <c r="I2618" s="22" t="n">
        <f aca="false">IF('15102024'!D2618="","",'1510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15102024'!C2619="","",'1510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15102024'!D2619="","",'1510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15102024'!C2620="","",'1510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str">
        <f aca="false">IF('15102024'!D2620="","",'15102024'!D2620)</f>
        <v>31/12/2018</v>
      </c>
      <c r="J2620" s="23" t="str">
        <f aca="false">TEXT(I2620,"DDMMAAAA")</f>
        <v>31/12/2018</v>
      </c>
      <c r="K2620" s="23" t="str">
        <f aca="false">LEFT(J2620,2)</f>
        <v>31</v>
      </c>
      <c r="L2620" s="23" t="n">
        <f aca="false">IF(ISERROR(VLOOKUP(K2620,$R:$S,2,0)),0,VLOOKUP(K2620,$R:$S,2,0))</f>
        <v>0</v>
      </c>
      <c r="M2620" s="23" t="e">
        <f aca="false">MONTH(I2620)</f>
        <v>#VALUE!</v>
      </c>
      <c r="N2620" s="23" t="e">
        <f aca="false">VLOOKUP(M2620,$Q:$S,2,0)</f>
        <v>#VALUE!</v>
      </c>
      <c r="O2620" s="24" t="e">
        <f aca="false">YEAR(I2620)</f>
        <v>#VALUE!</v>
      </c>
      <c r="P2620" s="25" t="str">
        <f aca="false">IF(L2620="OK",DATE(O2620,K2620,M2620),I2620)</f>
        <v>31/12/2018</v>
      </c>
    </row>
    <row r="2621" customFormat="false" ht="15" hidden="false" customHeight="false" outlineLevel="0" collapsed="false">
      <c r="A2621" s="22" t="n">
        <f aca="false">IF('15102024'!C2621="","",'15102024'!C2621)</f>
        <v>42675</v>
      </c>
      <c r="B2621" s="23" t="str">
        <f aca="false">TEXT(A2621,"DDMMAAAA")</f>
        <v>3007Tuesday</v>
      </c>
      <c r="C2621" s="23" t="str">
        <f aca="false">LEFT(B2621,2)</f>
        <v>30</v>
      </c>
      <c r="D2621" s="23" t="n">
        <f aca="false">IF(ISERROR(VLOOKUP(C2621,$R:$S,2,0)),0,VLOOKUP(C2621,$R:$S,2,0))</f>
        <v>0</v>
      </c>
      <c r="E2621" s="23" t="n">
        <f aca="false">MONTH(A2621)</f>
        <v>11</v>
      </c>
      <c r="F2621" s="23" t="str">
        <f aca="false">VLOOKUP(E2621,$Q:$S,2,0)</f>
        <v>11</v>
      </c>
      <c r="G2621" s="24" t="n">
        <f aca="false">YEAR(A2621)</f>
        <v>2016</v>
      </c>
      <c r="H2621" s="25" t="n">
        <f aca="false">IF(D2621="OK",DATE(G2621,C2621,E2621),A2621)</f>
        <v>42675</v>
      </c>
      <c r="I2621" s="22" t="n">
        <f aca="false">IF('15102024'!D2621="","",'1510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5102024'!C2622="","",'1510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str">
        <f aca="false">IF('15102024'!D2622="","",'15102024'!D2622)</f>
        <v>31/12/2018</v>
      </c>
      <c r="J2622" s="23" t="str">
        <f aca="false">TEXT(I2622,"DDMMAAAA")</f>
        <v>31/12/2018</v>
      </c>
      <c r="K2622" s="23" t="str">
        <f aca="false">LEFT(J2622,2)</f>
        <v>31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31/12/2018</v>
      </c>
    </row>
    <row r="2623" customFormat="false" ht="15" hidden="false" customHeight="false" outlineLevel="0" collapsed="false">
      <c r="A2623" s="22" t="n">
        <f aca="false">IF('15102024'!C2623="","",'1510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15102024'!D2623="","",'1510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5102024'!C2624="","",'1510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5102024'!D2624="","",'1510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15102024'!C2625="","",'1510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str">
        <f aca="false">IF('15102024'!D2625="","",'15102024'!D2625)</f>
        <v>27/09/2018</v>
      </c>
      <c r="J2625" s="23" t="str">
        <f aca="false">TEXT(I2625,"DDMMAAAA")</f>
        <v>27/09/2018</v>
      </c>
      <c r="K2625" s="23" t="str">
        <f aca="false">LEFT(J2625,2)</f>
        <v>27</v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>27/09/2018</v>
      </c>
    </row>
    <row r="2626" customFormat="false" ht="15" hidden="false" customHeight="false" outlineLevel="0" collapsed="false">
      <c r="A2626" s="22" t="str">
        <f aca="false">IF('15102024'!C2626="","",'15102024'!C2626)</f>
        <v>20/07/2017</v>
      </c>
      <c r="B2626" s="23" t="str">
        <f aca="false">TEXT(A2626,"DDMMAAAA")</f>
        <v>20/07/2017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0/07/2017</v>
      </c>
      <c r="I2626" s="22" t="n">
        <f aca="false">IF('15102024'!D2626="","",'1510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5102024'!C2627="","",'1510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5102024'!D2627="","",'1510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15102024'!C2628="","",'1510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15102024'!D2628="","",'15102024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str">
        <f aca="false">IF('15102024'!C2629="","",'15102024'!C2629)</f>
        <v>20/07/2017</v>
      </c>
      <c r="B2629" s="23" t="str">
        <f aca="false">TEXT(A2629,"DDMMAAAA")</f>
        <v>20/07/2017</v>
      </c>
      <c r="C2629" s="23" t="str">
        <f aca="false">LEFT(B2629,2)</f>
        <v>20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0/07/2017</v>
      </c>
      <c r="I2629" s="22" t="str">
        <f aca="false">IF('15102024'!D2629="","",'15102024'!D2629)</f>
        <v>27/09/2018</v>
      </c>
      <c r="J2629" s="23" t="str">
        <f aca="false">TEXT(I2629,"DDMMAAAA")</f>
        <v>27/09/2018</v>
      </c>
      <c r="K2629" s="23" t="str">
        <f aca="false">LEFT(J2629,2)</f>
        <v>27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27/09/2018</v>
      </c>
    </row>
    <row r="2630" customFormat="false" ht="15" hidden="false" customHeight="false" outlineLevel="0" collapsed="false">
      <c r="A2630" s="22" t="n">
        <f aca="false">IF('15102024'!C2630="","",'1510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15102024'!D2630="","",'1510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15102024'!C2631="","",'15102024'!C2631)</f>
        <v>20/07/2017</v>
      </c>
      <c r="B2631" s="23" t="str">
        <f aca="false">TEXT(A2631,"DDMMAAAA")</f>
        <v>20/07/2017</v>
      </c>
      <c r="C2631" s="23" t="str">
        <f aca="false">LEFT(B2631,2)</f>
        <v>20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0/07/2017</v>
      </c>
      <c r="I2631" s="22" t="str">
        <f aca="false">IF('15102024'!D2631="","",'15102024'!D2631)</f>
        <v>30/08/2019</v>
      </c>
      <c r="J2631" s="23" t="str">
        <f aca="false">TEXT(I2631,"DDMMAAAA")</f>
        <v>30/08/2019</v>
      </c>
      <c r="K2631" s="23" t="str">
        <f aca="false">LEFT(J2631,2)</f>
        <v>30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0/08/2019</v>
      </c>
    </row>
    <row r="2632" customFormat="false" ht="15" hidden="false" customHeight="false" outlineLevel="0" collapsed="false">
      <c r="A2632" s="22" t="n">
        <f aca="false">IF('15102024'!C2632="","",'1510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15102024'!D2632="","",'1510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15102024'!C2633="","",'15102024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15102024'!D2633="","",'1510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15102024'!C2634="","",'1510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15102024'!D2634="","",'1510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5102024'!C2635="","",'1510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15102024'!D2635="","",'1510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5102024'!C2636="","",'15102024'!C2636)</f>
        <v>42888</v>
      </c>
      <c r="B2636" s="23" t="str">
        <f aca="false">TEXT(A2636,"DDMMAAAA")</f>
        <v>0803Friday</v>
      </c>
      <c r="C2636" s="23" t="str">
        <f aca="false">LEFT(B2636,2)</f>
        <v>08</v>
      </c>
      <c r="D2636" s="23" t="str">
        <f aca="false">IF(ISERROR(VLOOKUP(C2636,$R:$S,2,0)),0,VLOOKUP(C2636,$R:$S,2,0))</f>
        <v>OK</v>
      </c>
      <c r="E2636" s="23" t="n">
        <f aca="false">MONTH(A2636)</f>
        <v>6</v>
      </c>
      <c r="F2636" s="23" t="str">
        <f aca="false">VLOOKUP(E2636,$Q:$S,2,0)</f>
        <v>06</v>
      </c>
      <c r="G2636" s="24" t="n">
        <f aca="false">YEAR(A2636)</f>
        <v>2017</v>
      </c>
      <c r="H2636" s="25" t="n">
        <f aca="false">IF(D2636="OK",DATE(G2636,C2636,E2636),A2636)</f>
        <v>42953</v>
      </c>
      <c r="I2636" s="22" t="n">
        <f aca="false">IF('15102024'!D2636="","",'1510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str">
        <f aca="false">IF('15102024'!C2637="","",'15102024'!C2637)</f>
        <v>18/03/2021</v>
      </c>
      <c r="B2637" s="23" t="str">
        <f aca="false">TEXT(A2637,"DDMMAAAA")</f>
        <v>18/03/2021</v>
      </c>
      <c r="C2637" s="23" t="str">
        <f aca="false">LEFT(B2637,2)</f>
        <v>18</v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>18/03/2021</v>
      </c>
      <c r="I2637" s="22" t="n">
        <f aca="false">IF('15102024'!D2637="","",'15102024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15102024'!C2638="","",'1510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15102024'!D2638="","",'1510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15102024'!C2639="","",'1510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5102024'!D2639="","",'1510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5102024'!C2640="","",'1510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str">
        <f aca="false">IF('15102024'!D2640="","",'15102024'!D2640)</f>
        <v>31/12/2018</v>
      </c>
      <c r="J2640" s="23" t="str">
        <f aca="false">TEXT(I2640,"DDMMAAAA")</f>
        <v>31/12/2018</v>
      </c>
      <c r="K2640" s="23" t="str">
        <f aca="false">LEFT(J2640,2)</f>
        <v>31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1/12/2018</v>
      </c>
    </row>
    <row r="2641" customFormat="false" ht="15" hidden="false" customHeight="false" outlineLevel="0" collapsed="false">
      <c r="A2641" s="22" t="n">
        <f aca="false">IF('15102024'!C2641="","",'1510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str">
        <f aca="false">IF('15102024'!D2641="","",'15102024'!D2641)</f>
        <v>31/12/2018</v>
      </c>
      <c r="J2641" s="23" t="str">
        <f aca="false">TEXT(I2641,"DDMMAAAA")</f>
        <v>31/12/2018</v>
      </c>
      <c r="K2641" s="23" t="str">
        <f aca="false">LEFT(J2641,2)</f>
        <v>31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1/12/2018</v>
      </c>
    </row>
    <row r="2642" customFormat="false" ht="15" hidden="false" customHeight="false" outlineLevel="0" collapsed="false">
      <c r="A2642" s="22" t="n">
        <f aca="false">IF('15102024'!C2642="","",'15102024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str">
        <f aca="false">IF('15102024'!D2642="","",'15102024'!D2642)</f>
        <v>30/08/2019</v>
      </c>
      <c r="J2642" s="23" t="str">
        <f aca="false">TEXT(I2642,"DDMMAAAA")</f>
        <v>30/08/2019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8/2019</v>
      </c>
    </row>
    <row r="2643" customFormat="false" ht="15" hidden="false" customHeight="false" outlineLevel="0" collapsed="false">
      <c r="A2643" s="22" t="n">
        <f aca="false">IF('15102024'!C2643="","",'15102024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15102024'!D2643="","",'15102024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str">
        <f aca="false">IF('15102024'!C2644="","",'15102024'!C2644)</f>
        <v>20/07/2017</v>
      </c>
      <c r="B2644" s="23" t="str">
        <f aca="false">TEXT(A2644,"DDMMAAAA")</f>
        <v>20/07/2017</v>
      </c>
      <c r="C2644" s="23" t="str">
        <f aca="false">LEFT(B2644,2)</f>
        <v>20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20/07/2017</v>
      </c>
      <c r="I2644" s="22" t="str">
        <f aca="false">IF('15102024'!D2644="","",'15102024'!D2644)</f>
        <v>27/09/2018</v>
      </c>
      <c r="J2644" s="23" t="str">
        <f aca="false">TEXT(I2644,"DDMMAAAA")</f>
        <v>27/09/2018</v>
      </c>
      <c r="K2644" s="23" t="str">
        <f aca="false">LEFT(J2644,2)</f>
        <v>27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27/09/2018</v>
      </c>
    </row>
    <row r="2645" customFormat="false" ht="15" hidden="false" customHeight="false" outlineLevel="0" collapsed="false">
      <c r="A2645" s="22" t="str">
        <f aca="false">IF('15102024'!C2645="","",'15102024'!C2645)</f>
        <v>20/07/2017</v>
      </c>
      <c r="B2645" s="23" t="str">
        <f aca="false">TEXT(A2645,"DDMMAAAA")</f>
        <v>20/07/2017</v>
      </c>
      <c r="C2645" s="23" t="str">
        <f aca="false">LEFT(B2645,2)</f>
        <v>20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20/07/2017</v>
      </c>
      <c r="I2645" s="22" t="str">
        <f aca="false">IF('15102024'!D2645="","",'15102024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str">
        <f aca="false">IF('15102024'!C2646="","",'15102024'!C2646)</f>
        <v>20/07/2017</v>
      </c>
      <c r="B2646" s="23" t="str">
        <f aca="false">TEXT(A2646,"DDMMAAAA")</f>
        <v>20/07/2017</v>
      </c>
      <c r="C2646" s="23" t="str">
        <f aca="false">LEFT(B2646,2)</f>
        <v>2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20/07/2017</v>
      </c>
      <c r="I2646" s="22" t="str">
        <f aca="false">IF('15102024'!D2646="","",'15102024'!D2646)</f>
        <v>27/09/2018</v>
      </c>
      <c r="J2646" s="23" t="str">
        <f aca="false">TEXT(I2646,"DDMMAAAA")</f>
        <v>27/09/2018</v>
      </c>
      <c r="K2646" s="23" t="str">
        <f aca="false">LEFT(J2646,2)</f>
        <v>27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27/09/2018</v>
      </c>
    </row>
    <row r="2647" customFormat="false" ht="15" hidden="false" customHeight="false" outlineLevel="0" collapsed="false">
      <c r="A2647" s="22" t="str">
        <f aca="false">IF('15102024'!C2647="","",'15102024'!C2647)</f>
        <v>20/07/2017</v>
      </c>
      <c r="B2647" s="23" t="str">
        <f aca="false">TEXT(A2647,"DDMMAAAA")</f>
        <v>20/07/2017</v>
      </c>
      <c r="C2647" s="23" t="str">
        <f aca="false">LEFT(B2647,2)</f>
        <v>20</v>
      </c>
      <c r="D2647" s="23" t="n">
        <f aca="false">IF(ISERROR(VLOOKUP(C2647,$R:$S,2,0)),0,VLOOKUP(C2647,$R:$S,2,0))</f>
        <v>0</v>
      </c>
      <c r="E2647" s="23" t="e">
        <f aca="false">MONTH(A2647)</f>
        <v>#VALUE!</v>
      </c>
      <c r="F2647" s="23" t="e">
        <f aca="false">VLOOKUP(E2647,$Q:$S,2,0)</f>
        <v>#VALUE!</v>
      </c>
      <c r="G2647" s="24" t="e">
        <f aca="false">YEAR(A2647)</f>
        <v>#VALUE!</v>
      </c>
      <c r="H2647" s="25" t="str">
        <f aca="false">IF(D2647="OK",DATE(G2647,C2647,E2647),A2647)</f>
        <v>20/07/2017</v>
      </c>
      <c r="I2647" s="22" t="str">
        <f aca="false">IF('15102024'!D2647="","",'15102024'!D2647)</f>
        <v>27/09/2018</v>
      </c>
      <c r="J2647" s="23" t="str">
        <f aca="false">TEXT(I2647,"DDMMAAAA")</f>
        <v>27/09/2018</v>
      </c>
      <c r="K2647" s="23" t="str">
        <f aca="false">LEFT(J2647,2)</f>
        <v>27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27/09/2018</v>
      </c>
    </row>
    <row r="2648" customFormat="false" ht="15" hidden="false" customHeight="false" outlineLevel="0" collapsed="false">
      <c r="A2648" s="22" t="n">
        <f aca="false">IF('15102024'!C2648="","",'1510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15102024'!D2648="","",'15102024'!D2648)</f>
        <v>27/09/2018</v>
      </c>
      <c r="J2648" s="23" t="str">
        <f aca="false">TEXT(I2648,"DDMMAAAA")</f>
        <v>27/09/2018</v>
      </c>
      <c r="K2648" s="23" t="str">
        <f aca="false">LEFT(J2648,2)</f>
        <v>27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27/09/2018</v>
      </c>
    </row>
    <row r="2649" customFormat="false" ht="15" hidden="false" customHeight="false" outlineLevel="0" collapsed="false">
      <c r="A2649" s="22" t="n">
        <f aca="false">IF('15102024'!C2649="","",'1510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15102024'!D2649="","",'15102024'!D2649)</f>
        <v>27/09/2018</v>
      </c>
      <c r="J2649" s="23" t="str">
        <f aca="false">TEXT(I2649,"DDMMAAAA")</f>
        <v>27/09/2018</v>
      </c>
      <c r="K2649" s="23" t="str">
        <f aca="false">LEFT(J2649,2)</f>
        <v>27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27/09/2018</v>
      </c>
    </row>
    <row r="2650" customFormat="false" ht="15" hidden="false" customHeight="false" outlineLevel="0" collapsed="false">
      <c r="A2650" s="22" t="n">
        <f aca="false">IF('15102024'!C2650="","",'15102024'!C2650)</f>
        <v>42005</v>
      </c>
      <c r="B2650" s="23" t="str">
        <f aca="false">TEXT(A2650,"DDMMAAAA")</f>
        <v>1010Thursday</v>
      </c>
      <c r="C2650" s="23" t="str">
        <f aca="false">LEFT(B2650,2)</f>
        <v>10</v>
      </c>
      <c r="D2650" s="23" t="str">
        <f aca="false">IF(ISERROR(VLOOKUP(C2650,$R:$S,2,0)),0,VLOOKUP(C2650,$R:$S,2,0))</f>
        <v>OK</v>
      </c>
      <c r="E2650" s="23" t="n">
        <f aca="false">MONTH(A2650)</f>
        <v>1</v>
      </c>
      <c r="F2650" s="23" t="str">
        <f aca="false">VLOOKUP(E2650,$Q:$S,2,0)</f>
        <v>01</v>
      </c>
      <c r="G2650" s="24" t="n">
        <f aca="false">YEAR(A2650)</f>
        <v>2015</v>
      </c>
      <c r="H2650" s="25" t="n">
        <f aca="false">IF(D2650="OK",DATE(G2650,C2650,E2650),A2650)</f>
        <v>42278</v>
      </c>
      <c r="I2650" s="22" t="str">
        <f aca="false">IF('15102024'!D2650="","",'15102024'!D2650)</f>
        <v>27/09/2018</v>
      </c>
      <c r="J2650" s="23" t="str">
        <f aca="false">TEXT(I2650,"DDMMAAAA")</f>
        <v>27/09/2018</v>
      </c>
      <c r="K2650" s="23" t="str">
        <f aca="false">LEFT(J2650,2)</f>
        <v>27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27/09/2018</v>
      </c>
    </row>
    <row r="2651" customFormat="false" ht="15" hidden="false" customHeight="false" outlineLevel="0" collapsed="false">
      <c r="A2651" s="22" t="n">
        <f aca="false">IF('15102024'!C2651="","",'15102024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n">
        <f aca="false">IF('15102024'!D2651="","",'15102024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15102024'!C2652="","",'15102024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15102024'!D2652="","",'15102024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15102024'!C2653="","",'15102024'!C2653)</f>
        <v>44013</v>
      </c>
      <c r="B2653" s="23" t="str">
        <f aca="false">TEXT(A2653,"DDMMAAAA")</f>
        <v>0904Wednesday</v>
      </c>
      <c r="C2653" s="23" t="str">
        <f aca="false">LEFT(B2653,2)</f>
        <v>09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20</v>
      </c>
      <c r="H2653" s="25" t="n">
        <f aca="false">IF(D2653="OK",DATE(G2653,C2653,E2653),A2653)</f>
        <v>44081</v>
      </c>
      <c r="I2653" s="22" t="str">
        <f aca="false">IF('15102024'!D2653="","",'15102024'!D2653)</f>
        <v>30/06/2021</v>
      </c>
      <c r="J2653" s="23" t="str">
        <f aca="false">TEXT(I2653,"DDMMAAAA")</f>
        <v>30/06/2021</v>
      </c>
      <c r="K2653" s="23" t="str">
        <f aca="false">LEFT(J2653,2)</f>
        <v>30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0/06/2021</v>
      </c>
    </row>
    <row r="2654" customFormat="false" ht="15" hidden="false" customHeight="false" outlineLevel="0" collapsed="false">
      <c r="A2654" s="22" t="n">
        <f aca="false">IF('15102024'!C2654="","",'15102024'!C2654)</f>
        <v>44013</v>
      </c>
      <c r="B2654" s="23" t="str">
        <f aca="false">TEXT(A2654,"DDMMAAAA")</f>
        <v>0904Wednesday</v>
      </c>
      <c r="C2654" s="23" t="str">
        <f aca="false">LEFT(B2654,2)</f>
        <v>09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20</v>
      </c>
      <c r="H2654" s="25" t="n">
        <f aca="false">IF(D2654="OK",DATE(G2654,C2654,E2654),A2654)</f>
        <v>44081</v>
      </c>
      <c r="I2654" s="22" t="str">
        <f aca="false">IF('15102024'!D2654="","",'15102024'!D2654)</f>
        <v>30/06/2021</v>
      </c>
      <c r="J2654" s="23" t="str">
        <f aca="false">TEXT(I2654,"DDMMAAAA")</f>
        <v>30/06/2021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6/2021</v>
      </c>
    </row>
    <row r="2655" customFormat="false" ht="15" hidden="false" customHeight="false" outlineLevel="0" collapsed="false">
      <c r="A2655" s="22" t="n">
        <f aca="false">IF('15102024'!C2655="","",'15102024'!C2655)</f>
        <v>44013</v>
      </c>
      <c r="B2655" s="23" t="str">
        <f aca="false">TEXT(A2655,"DDMMAAAA")</f>
        <v>0904Wednesday</v>
      </c>
      <c r="C2655" s="23" t="str">
        <f aca="false">LEFT(B2655,2)</f>
        <v>09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20</v>
      </c>
      <c r="H2655" s="25" t="n">
        <f aca="false">IF(D2655="OK",DATE(G2655,C2655,E2655),A2655)</f>
        <v>44081</v>
      </c>
      <c r="I2655" s="22" t="str">
        <f aca="false">IF('15102024'!D2655="","",'15102024'!D2655)</f>
        <v>30/06/2021</v>
      </c>
      <c r="J2655" s="23" t="str">
        <f aca="false">TEXT(I2655,"DDMMAAAA")</f>
        <v>30/06/2021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6/2021</v>
      </c>
    </row>
    <row r="2656" customFormat="false" ht="15" hidden="false" customHeight="false" outlineLevel="0" collapsed="false">
      <c r="A2656" s="22" t="n">
        <f aca="false">IF('15102024'!C2656="","",'15102024'!C2656)</f>
        <v>44013</v>
      </c>
      <c r="B2656" s="23" t="str">
        <f aca="false">TEXT(A2656,"DDMMAAAA")</f>
        <v>0904Wednesday</v>
      </c>
      <c r="C2656" s="23" t="str">
        <f aca="false">LEFT(B2656,2)</f>
        <v>09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20</v>
      </c>
      <c r="H2656" s="25" t="n">
        <f aca="false">IF(D2656="OK",DATE(G2656,C2656,E2656),A2656)</f>
        <v>44081</v>
      </c>
      <c r="I2656" s="22" t="str">
        <f aca="false">IF('15102024'!D2656="","",'15102024'!D2656)</f>
        <v>30/06/2021</v>
      </c>
      <c r="J2656" s="23" t="str">
        <f aca="false">TEXT(I2656,"DDMMAAAA")</f>
        <v>30/06/2021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6/2021</v>
      </c>
    </row>
    <row r="2657" customFormat="false" ht="15" hidden="false" customHeight="false" outlineLevel="0" collapsed="false">
      <c r="A2657" s="22" t="n">
        <f aca="false">IF('15102024'!C2657="","",'15102024'!C2657)</f>
        <v>44013</v>
      </c>
      <c r="B2657" s="23" t="str">
        <f aca="false">TEXT(A2657,"DDMMAAAA")</f>
        <v>0904Wednesday</v>
      </c>
      <c r="C2657" s="23" t="str">
        <f aca="false">LEFT(B2657,2)</f>
        <v>09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20</v>
      </c>
      <c r="H2657" s="25" t="n">
        <f aca="false">IF(D2657="OK",DATE(G2657,C2657,E2657),A2657)</f>
        <v>44081</v>
      </c>
      <c r="I2657" s="22" t="str">
        <f aca="false">IF('15102024'!D2657="","",'15102024'!D2657)</f>
        <v>30/06/2023</v>
      </c>
      <c r="J2657" s="23" t="str">
        <f aca="false">TEXT(I2657,"DDMMAAAA")</f>
        <v>30/06/2023</v>
      </c>
      <c r="K2657" s="23" t="str">
        <f aca="false">LEFT(J2657,2)</f>
        <v>30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0/06/2023</v>
      </c>
    </row>
    <row r="2658" customFormat="false" ht="15" hidden="false" customHeight="false" outlineLevel="0" collapsed="false">
      <c r="A2658" s="22" t="n">
        <f aca="false">IF('15102024'!C2658="","",'15102024'!C2658)</f>
        <v>44013</v>
      </c>
      <c r="B2658" s="23" t="str">
        <f aca="false">TEXT(A2658,"DDMMAAAA")</f>
        <v>0904Wednesday</v>
      </c>
      <c r="C2658" s="23" t="str">
        <f aca="false">LEFT(B2658,2)</f>
        <v>09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20</v>
      </c>
      <c r="H2658" s="25" t="n">
        <f aca="false">IF(D2658="OK",DATE(G2658,C2658,E2658),A2658)</f>
        <v>44081</v>
      </c>
      <c r="I2658" s="22" t="str">
        <f aca="false">IF('15102024'!D2658="","",'15102024'!D2658)</f>
        <v>30/06/2023</v>
      </c>
      <c r="J2658" s="23" t="str">
        <f aca="false">TEXT(I2658,"DDMMAAAA")</f>
        <v>30/06/2023</v>
      </c>
      <c r="K2658" s="23" t="str">
        <f aca="false">LEFT(J2658,2)</f>
        <v>30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0/06/2023</v>
      </c>
    </row>
    <row r="2659" customFormat="false" ht="15" hidden="false" customHeight="false" outlineLevel="0" collapsed="false">
      <c r="A2659" s="22" t="n">
        <f aca="false">IF('15102024'!C2659="","",'15102024'!C2659)</f>
        <v>44013</v>
      </c>
      <c r="B2659" s="23" t="str">
        <f aca="false">TEXT(A2659,"DDMMAAAA")</f>
        <v>0904Wednesday</v>
      </c>
      <c r="C2659" s="23" t="str">
        <f aca="false">LEFT(B2659,2)</f>
        <v>09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20</v>
      </c>
      <c r="H2659" s="25" t="n">
        <f aca="false">IF(D2659="OK",DATE(G2659,C2659,E2659),A2659)</f>
        <v>44081</v>
      </c>
      <c r="I2659" s="22" t="str">
        <f aca="false">IF('15102024'!D2659="","",'15102024'!D2659)</f>
        <v>30/06/2021</v>
      </c>
      <c r="J2659" s="23" t="str">
        <f aca="false">TEXT(I2659,"DDMMAAAA")</f>
        <v>30/06/2021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6/2021</v>
      </c>
    </row>
    <row r="2660" customFormat="false" ht="15" hidden="false" customHeight="false" outlineLevel="0" collapsed="false">
      <c r="A2660" s="22" t="n">
        <f aca="false">IF('15102024'!C2660="","",'1510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5102024'!D2660="","",'1510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15102024'!C2661="","",'1510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5102024'!D2661="","",'15102024'!D2661)</f>
        <v>31/03/2014</v>
      </c>
      <c r="J2661" s="23" t="str">
        <f aca="false">TEXT(I2661,"DDMMAAAA")</f>
        <v>31/03/2014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03/2014</v>
      </c>
    </row>
    <row r="2662" customFormat="false" ht="15" hidden="false" customHeight="false" outlineLevel="0" collapsed="false">
      <c r="A2662" s="22" t="n">
        <f aca="false">IF('15102024'!C2662="","",'1510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5102024'!D2662="","",'1510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15102024'!C2663="","",'1510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15102024'!D2663="","",'1510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15102024'!C2664="","",'1510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15102024'!D2664="","",'15102024'!D2664)</f>
        <v>31/03/2014</v>
      </c>
      <c r="J2664" s="23" t="str">
        <f aca="false">TEXT(I2664,"DDMMAAAA")</f>
        <v>31/03/2014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03/2014</v>
      </c>
    </row>
    <row r="2665" customFormat="false" ht="15" hidden="false" customHeight="false" outlineLevel="0" collapsed="false">
      <c r="A2665" s="22" t="n">
        <f aca="false">IF('15102024'!C2665="","",'1510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15102024'!D2665="","",'15102024'!D2665)</f>
        <v>31/03/2014</v>
      </c>
      <c r="J2665" s="23" t="str">
        <f aca="false">TEXT(I2665,"DDMMAAAA")</f>
        <v>31/03/2014</v>
      </c>
      <c r="K2665" s="23" t="str">
        <f aca="false">LEFT(J2665,2)</f>
        <v>31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1/03/2014</v>
      </c>
    </row>
    <row r="2666" customFormat="false" ht="15" hidden="false" customHeight="false" outlineLevel="0" collapsed="false">
      <c r="A2666" s="22" t="n">
        <f aca="false">IF('15102024'!C2666="","",'1510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15102024'!D2666="","",'15102024'!D2666)</f>
        <v>31/03/2014</v>
      </c>
      <c r="J2666" s="23" t="str">
        <f aca="false">TEXT(I2666,"DDMMAAAA")</f>
        <v>31/03/2014</v>
      </c>
      <c r="K2666" s="23" t="str">
        <f aca="false">LEFT(J2666,2)</f>
        <v>31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1/03/2014</v>
      </c>
    </row>
    <row r="2667" customFormat="false" ht="15" hidden="false" customHeight="false" outlineLevel="0" collapsed="false">
      <c r="A2667" s="22" t="n">
        <f aca="false">IF('15102024'!C2667="","",'1510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15102024'!D2667="","",'1510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15102024'!C2668="","",'1510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5102024'!D2668="","",'15102024'!D2668)</f>
        <v>31/03/2014</v>
      </c>
      <c r="J2668" s="23" t="str">
        <f aca="false">TEXT(I2668,"DDMMAAAA")</f>
        <v>31/03/2014</v>
      </c>
      <c r="K2668" s="23" t="str">
        <f aca="false">LEFT(J2668,2)</f>
        <v>31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1/03/2014</v>
      </c>
    </row>
    <row r="2669" customFormat="false" ht="15" hidden="false" customHeight="false" outlineLevel="0" collapsed="false">
      <c r="A2669" s="22" t="n">
        <f aca="false">IF('15102024'!C2669="","",'1510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5102024'!D2669="","",'15102024'!D2669)</f>
        <v>31/03/2014</v>
      </c>
      <c r="J2669" s="23" t="str">
        <f aca="false">TEXT(I2669,"DDMMAAAA")</f>
        <v>31/03/2014</v>
      </c>
      <c r="K2669" s="23" t="str">
        <f aca="false">LEFT(J2669,2)</f>
        <v>31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1/03/2014</v>
      </c>
    </row>
    <row r="2670" customFormat="false" ht="15" hidden="false" customHeight="false" outlineLevel="0" collapsed="false">
      <c r="A2670" s="22" t="n">
        <f aca="false">IF('15102024'!C2670="","",'1510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5102024'!D2670="","",'1510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5102024'!C2671="","",'1510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5102024'!D2671="","",'15102024'!D2671)</f>
        <v>30/04/2014</v>
      </c>
      <c r="J2671" s="23" t="str">
        <f aca="false">TEXT(I2671,"DDMMAAAA")</f>
        <v>30/04/2014</v>
      </c>
      <c r="K2671" s="23" t="str">
        <f aca="false">LEFT(J2671,2)</f>
        <v>30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0/04/2014</v>
      </c>
    </row>
    <row r="2672" customFormat="false" ht="15" hidden="false" customHeight="false" outlineLevel="0" collapsed="false">
      <c r="A2672" s="22" t="n">
        <f aca="false">IF('15102024'!C2672="","",'1510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5102024'!D2672="","",'1510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15102024'!C2673="","",'1510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5102024'!D2673="","",'1510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15102024'!C2674="","",'1510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15102024'!D2674="","",'1510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15102024'!C2675="","",'1510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15102024'!D2675="","",'1510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15102024'!C2676="","",'1510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15102024'!D2676="","",'1510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15102024'!C2677="","",'15102024'!C2677)</f>
        <v>41456</v>
      </c>
      <c r="B2677" s="23" t="str">
        <f aca="false">TEXT(A2677,"DDMMAAAA")</f>
        <v>2304Monday</v>
      </c>
      <c r="C2677" s="23" t="str">
        <f aca="false">LEFT(B2677,2)</f>
        <v>23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3</v>
      </c>
      <c r="H2677" s="25" t="n">
        <f aca="false">IF(D2677="OK",DATE(G2677,C2677,E2677),A2677)</f>
        <v>41456</v>
      </c>
      <c r="I2677" s="22" t="str">
        <f aca="false">IF('15102024'!D2677="","",'1510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15102024'!C2678="","",'15102024'!C2678)</f>
        <v>41456</v>
      </c>
      <c r="B2678" s="23" t="str">
        <f aca="false">TEXT(A2678,"DDMMAAAA")</f>
        <v>2304Monday</v>
      </c>
      <c r="C2678" s="23" t="str">
        <f aca="false">LEFT(B2678,2)</f>
        <v>23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3</v>
      </c>
      <c r="H2678" s="25" t="n">
        <f aca="false">IF(D2678="OK",DATE(G2678,C2678,E2678),A2678)</f>
        <v>41456</v>
      </c>
      <c r="I2678" s="22" t="str">
        <f aca="false">IF('15102024'!D2678="","",'1510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str">
        <f aca="false">IF('15102024'!C2679="","",'15102024'!C2679)</f>
        <v>21/06/2022</v>
      </c>
      <c r="B2679" s="23" t="str">
        <f aca="false">TEXT(A2679,"DDMMAAAA")</f>
        <v>21/06/2022</v>
      </c>
      <c r="C2679" s="23" t="str">
        <f aca="false">LEFT(B2679,2)</f>
        <v>21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21/06/2022</v>
      </c>
      <c r="I2679" s="22" t="str">
        <f aca="false">IF('15102024'!D2679="","",'15102024'!D2679)</f>
        <v>30/06/2022</v>
      </c>
      <c r="J2679" s="23" t="str">
        <f aca="false">TEXT(I2679,"DDMMAAAA")</f>
        <v>30/06/2022</v>
      </c>
      <c r="K2679" s="23" t="str">
        <f aca="false">LEFT(J2679,2)</f>
        <v>30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30/06/2022</v>
      </c>
    </row>
    <row r="2680" customFormat="false" ht="15" hidden="false" customHeight="false" outlineLevel="0" collapsed="false">
      <c r="A2680" s="22" t="n">
        <f aca="false">IF('15102024'!C2680="","",'1510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5102024'!D2680="","",'1510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15102024'!C2681="","",'1510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15102024'!D2681="","",'1510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5102024'!C2682="","",'1510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5102024'!D2682="","",'1510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15102024'!C2683="","",'1510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5102024'!D2683="","",'1510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15102024'!C2684="","",'1510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5102024'!D2684="","",'1510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5102024'!C2685="","",'1510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15102024'!D2685="","",'1510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15102024'!C2686="","",'1510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5102024'!D2686="","",'15102024'!D2686)</f>
        <v>22/11/2018</v>
      </c>
      <c r="J2686" s="23" t="str">
        <f aca="false">TEXT(I2686,"DDMMAAAA")</f>
        <v>22/11/2018</v>
      </c>
      <c r="K2686" s="23" t="str">
        <f aca="false">LEFT(J2686,2)</f>
        <v>22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2/11/2018</v>
      </c>
    </row>
    <row r="2687" customFormat="false" ht="15" hidden="false" customHeight="false" outlineLevel="0" collapsed="false">
      <c r="A2687" s="22" t="n">
        <f aca="false">IF('15102024'!C2687="","",'1510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5102024'!D2687="","",'1510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15102024'!C2688="","",'1510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5102024'!D2688="","",'1510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5102024'!C2689="","",'1510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5102024'!D2689="","",'1510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15102024'!C2690="","",'1510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5102024'!D2690="","",'15102024'!D2690)</f>
        <v>22/11/2018</v>
      </c>
      <c r="J2690" s="23" t="str">
        <f aca="false">TEXT(I2690,"DDMMAAAA")</f>
        <v>22/11/2018</v>
      </c>
      <c r="K2690" s="23" t="str">
        <f aca="false">LEFT(J2690,2)</f>
        <v>22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2/11/2018</v>
      </c>
    </row>
    <row r="2691" customFormat="false" ht="15" hidden="false" customHeight="false" outlineLevel="0" collapsed="false">
      <c r="A2691" s="22" t="n">
        <f aca="false">IF('15102024'!C2691="","",'1510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5102024'!D2691="","",'1510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15102024'!C2692="","",'1510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5102024'!D2692="","",'1510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str">
        <f aca="false">IF('15102024'!C2693="","",'15102024'!C2693)</f>
        <v>31/01/2013</v>
      </c>
      <c r="B2693" s="23" t="str">
        <f aca="false">TEXT(A2693,"DDMMAAAA")</f>
        <v>31/01/2013</v>
      </c>
      <c r="C2693" s="23" t="str">
        <f aca="false">LEFT(B2693,2)</f>
        <v>31</v>
      </c>
      <c r="D2693" s="23" t="n">
        <f aca="false">IF(ISERROR(VLOOKUP(C2693,$R:$S,2,0)),0,VLOOKUP(C2693,$R:$S,2,0))</f>
        <v>0</v>
      </c>
      <c r="E2693" s="23" t="e">
        <f aca="false">MONTH(A2693)</f>
        <v>#VALUE!</v>
      </c>
      <c r="F2693" s="23" t="e">
        <f aca="false">VLOOKUP(E2693,$Q:$S,2,0)</f>
        <v>#VALUE!</v>
      </c>
      <c r="G2693" s="24" t="e">
        <f aca="false">YEAR(A2693)</f>
        <v>#VALUE!</v>
      </c>
      <c r="H2693" s="25" t="str">
        <f aca="false">IF(D2693="OK",DATE(G2693,C2693,E2693),A2693)</f>
        <v>31/01/2013</v>
      </c>
      <c r="I2693" s="22" t="str">
        <f aca="false">IF('15102024'!D2693="","",'1510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15102024'!C2694="","",'1510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5102024'!D2694="","",'15102024'!D2694)</f>
        <v>30/06/2017</v>
      </c>
      <c r="J2694" s="23" t="str">
        <f aca="false">TEXT(I2694,"DDMMAAAA")</f>
        <v>30/06/2017</v>
      </c>
      <c r="K2694" s="23" t="str">
        <f aca="false">LEFT(J2694,2)</f>
        <v>30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0/06/2017</v>
      </c>
    </row>
    <row r="2695" customFormat="false" ht="15" hidden="false" customHeight="false" outlineLevel="0" collapsed="false">
      <c r="A2695" s="22" t="n">
        <f aca="false">IF('15102024'!C2695="","",'1510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5102024'!D2695="","",'1510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5102024'!C2696="","",'1510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5102024'!D2696="","",'1510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5102024'!C2697="","",'15102024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15102024'!D2697="","",'15102024'!D2697)</f>
        <v>31/03/2021</v>
      </c>
      <c r="J2697" s="23" t="str">
        <f aca="false">TEXT(I2697,"DDMMAAAA")</f>
        <v>31/03/2021</v>
      </c>
      <c r="K2697" s="23" t="str">
        <f aca="false">LEFT(J2697,2)</f>
        <v>31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1/03/2021</v>
      </c>
    </row>
    <row r="2698" customFormat="false" ht="15" hidden="false" customHeight="false" outlineLevel="0" collapsed="false">
      <c r="A2698" s="22" t="n">
        <f aca="false">IF('15102024'!C2698="","",'1510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5102024'!D2698="","",'1510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5102024'!C2699="","",'1510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5102024'!D2699="","",'1510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5102024'!C2700="","",'1510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5102024'!D2700="","",'1510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5102024'!C2701="","",'1510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5102024'!D2701="","",'1510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15102024'!C2702="","",'1510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5102024'!D2702="","",'1510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5102024'!C2703="","",'1510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5102024'!D2703="","",'1510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15102024'!C2704="","",'1510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5102024'!D2704="","",'1510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5102024'!C2705="","",'1510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15102024'!D2705="","",'15102024'!D2705)</f>
        <v>30/06/2018</v>
      </c>
      <c r="J2705" s="23" t="str">
        <f aca="false">TEXT(I2705,"DDMMAAAA")</f>
        <v>30/06/2018</v>
      </c>
      <c r="K2705" s="23" t="str">
        <f aca="false">LEFT(J2705,2)</f>
        <v>30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0/06/2018</v>
      </c>
    </row>
    <row r="2706" customFormat="false" ht="15" hidden="false" customHeight="false" outlineLevel="0" collapsed="false">
      <c r="A2706" s="22" t="n">
        <f aca="false">IF('15102024'!C2706="","",'1510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5102024'!D2706="","",'1510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5102024'!C2707="","",'15102024'!C2707)</f>
        <v>41640</v>
      </c>
      <c r="B2707" s="23" t="str">
        <f aca="false">TEXT(A2707,"DDMMAAAA")</f>
        <v>2910Wednesday</v>
      </c>
      <c r="C2707" s="23" t="str">
        <f aca="false">LEFT(B2707,2)</f>
        <v>29</v>
      </c>
      <c r="D2707" s="23" t="n">
        <f aca="false">IF(ISERROR(VLOOKUP(C2707,$R:$S,2,0)),0,VLOOKUP(C2707,$R:$S,2,0))</f>
        <v>0</v>
      </c>
      <c r="E2707" s="23" t="n">
        <f aca="false">MONTH(A2707)</f>
        <v>1</v>
      </c>
      <c r="F2707" s="23" t="str">
        <f aca="false">VLOOKUP(E2707,$Q:$S,2,0)</f>
        <v>01</v>
      </c>
      <c r="G2707" s="24" t="n">
        <f aca="false">YEAR(A2707)</f>
        <v>2014</v>
      </c>
      <c r="H2707" s="25" t="n">
        <f aca="false">IF(D2707="OK",DATE(G2707,C2707,E2707),A2707)</f>
        <v>41640</v>
      </c>
      <c r="I2707" s="22" t="str">
        <f aca="false">IF('15102024'!D2707="","",'1510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5102024'!C2708="","",'1510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5102024'!D2708="","",'1510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5102024'!C2709="","",'1510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15102024'!D2709="","",'1510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5102024'!C2710="","",'1510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5102024'!D2710="","",'1510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5102024'!C2711="","",'1510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15102024'!D2711="","",'1510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5102024'!C2712="","",'15102024'!C2712)</f>
        <v>41640</v>
      </c>
      <c r="B2712" s="23" t="str">
        <f aca="false">TEXT(A2712,"DDMMAAAA")</f>
        <v>2910Wednesday</v>
      </c>
      <c r="C2712" s="23" t="str">
        <f aca="false">LEFT(B2712,2)</f>
        <v>29</v>
      </c>
      <c r="D2712" s="23" t="n">
        <f aca="false">IF(ISERROR(VLOOKUP(C2712,$R:$S,2,0)),0,VLOOKUP(C2712,$R:$S,2,0))</f>
        <v>0</v>
      </c>
      <c r="E2712" s="23" t="n">
        <f aca="false">MONTH(A2712)</f>
        <v>1</v>
      </c>
      <c r="F2712" s="23" t="str">
        <f aca="false">VLOOKUP(E2712,$Q:$S,2,0)</f>
        <v>01</v>
      </c>
      <c r="G2712" s="24" t="n">
        <f aca="false">YEAR(A2712)</f>
        <v>2014</v>
      </c>
      <c r="H2712" s="25" t="n">
        <f aca="false">IF(D2712="OK",DATE(G2712,C2712,E2712),A2712)</f>
        <v>41640</v>
      </c>
      <c r="I2712" s="22" t="str">
        <f aca="false">IF('15102024'!D2712="","",'1510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15102024'!C2713="","",'1510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5102024'!D2713="","",'1510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5102024'!C2714="","",'1510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15102024'!D2714="","",'15102024'!D2714)</f>
        <v>22/11/2018</v>
      </c>
      <c r="J2714" s="23" t="str">
        <f aca="false">TEXT(I2714,"DDMMAAAA")</f>
        <v>22/11/2018</v>
      </c>
      <c r="K2714" s="23" t="str">
        <f aca="false">LEFT(J2714,2)</f>
        <v>22</v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>22/11/2018</v>
      </c>
    </row>
    <row r="2715" customFormat="false" ht="15" hidden="false" customHeight="false" outlineLevel="0" collapsed="false">
      <c r="A2715" s="22" t="n">
        <f aca="false">IF('15102024'!C2715="","",'1510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5102024'!D2715="","",'15102024'!D2715)</f>
        <v>22/11/2018</v>
      </c>
      <c r="J2715" s="23" t="str">
        <f aca="false">TEXT(I2715,"DDMMAAAA")</f>
        <v>22/11/2018</v>
      </c>
      <c r="K2715" s="23" t="str">
        <f aca="false">LEFT(J2715,2)</f>
        <v>22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22/11/2018</v>
      </c>
    </row>
    <row r="2716" customFormat="false" ht="15" hidden="false" customHeight="false" outlineLevel="0" collapsed="false">
      <c r="A2716" s="22" t="n">
        <f aca="false">IF('15102024'!C2716="","",'1510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5102024'!D2716="","",'1510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5102024'!C2717="","",'15102024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15102024'!D2717="","",'1510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5102024'!C2718="","",'1510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15102024'!D2718="","",'1510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5102024'!C2719="","",'1510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5102024'!D2719="","",'1510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5102024'!C2720="","",'1510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5102024'!D2720="","",'1510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5102024'!C2721="","",'15102024'!C2721)</f>
        <v>41640</v>
      </c>
      <c r="B2721" s="23" t="str">
        <f aca="false">TEXT(A2721,"DDMMAAAA")</f>
        <v>2910Wednesday</v>
      </c>
      <c r="C2721" s="23" t="str">
        <f aca="false">LEFT(B2721,2)</f>
        <v>29</v>
      </c>
      <c r="D2721" s="23" t="n">
        <f aca="false">IF(ISERROR(VLOOKUP(C2721,$R:$S,2,0)),0,VLOOKUP(C2721,$R:$S,2,0))</f>
        <v>0</v>
      </c>
      <c r="E2721" s="23" t="n">
        <f aca="false">MONTH(A2721)</f>
        <v>1</v>
      </c>
      <c r="F2721" s="23" t="str">
        <f aca="false">VLOOKUP(E2721,$Q:$S,2,0)</f>
        <v>01</v>
      </c>
      <c r="G2721" s="24" t="n">
        <f aca="false">YEAR(A2721)</f>
        <v>2014</v>
      </c>
      <c r="H2721" s="25" t="n">
        <f aca="false">IF(D2721="OK",DATE(G2721,C2721,E2721),A2721)</f>
        <v>41640</v>
      </c>
      <c r="I2721" s="22" t="str">
        <f aca="false">IF('15102024'!D2721="","",'1510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5102024'!C2722="","",'15102024'!C2722)</f>
        <v>41640</v>
      </c>
      <c r="B2722" s="23" t="str">
        <f aca="false">TEXT(A2722,"DDMMAAAA")</f>
        <v>2910Wednesday</v>
      </c>
      <c r="C2722" s="23" t="str">
        <f aca="false">LEFT(B2722,2)</f>
        <v>29</v>
      </c>
      <c r="D2722" s="23" t="n">
        <f aca="false">IF(ISERROR(VLOOKUP(C2722,$R:$S,2,0)),0,VLOOKUP(C2722,$R:$S,2,0))</f>
        <v>0</v>
      </c>
      <c r="E2722" s="23" t="n">
        <f aca="false">MONTH(A2722)</f>
        <v>1</v>
      </c>
      <c r="F2722" s="23" t="str">
        <f aca="false">VLOOKUP(E2722,$Q:$S,2,0)</f>
        <v>01</v>
      </c>
      <c r="G2722" s="24" t="n">
        <f aca="false">YEAR(A2722)</f>
        <v>2014</v>
      </c>
      <c r="H2722" s="25" t="n">
        <f aca="false">IF(D2722="OK",DATE(G2722,C2722,E2722),A2722)</f>
        <v>41640</v>
      </c>
      <c r="I2722" s="22" t="str">
        <f aca="false">IF('15102024'!D2722="","",'1510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5102024'!C2723="","",'1510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5102024'!D2723="","",'1510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5102024'!C2724="","",'1510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5102024'!D2724="","",'1510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5102024'!C2725="","",'1510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5102024'!D2725="","",'1510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5102024'!C2726="","",'1510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5102024'!D2726="","",'1510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5102024'!C2727="","",'1510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5102024'!D2727="","",'1510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5102024'!C2728="","",'1510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15102024'!D2728="","",'1510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5102024'!C2729="","",'1510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5102024'!D2729="","",'1510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5102024'!C2730="","",'1510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5102024'!D2730="","",'1510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5102024'!C2731="","",'15102024'!C2731)</f>
        <v>41640</v>
      </c>
      <c r="B2731" s="23" t="str">
        <f aca="false">TEXT(A2731,"DDMMAAAA")</f>
        <v>2910Wednesday</v>
      </c>
      <c r="C2731" s="23" t="str">
        <f aca="false">LEFT(B2731,2)</f>
        <v>29</v>
      </c>
      <c r="D2731" s="23" t="n">
        <f aca="false">IF(ISERROR(VLOOKUP(C2731,$R:$S,2,0)),0,VLOOKUP(C2731,$R:$S,2,0))</f>
        <v>0</v>
      </c>
      <c r="E2731" s="23" t="n">
        <f aca="false">MONTH(A2731)</f>
        <v>1</v>
      </c>
      <c r="F2731" s="23" t="str">
        <f aca="false">VLOOKUP(E2731,$Q:$S,2,0)</f>
        <v>01</v>
      </c>
      <c r="G2731" s="24" t="n">
        <f aca="false">YEAR(A2731)</f>
        <v>2014</v>
      </c>
      <c r="H2731" s="25" t="n">
        <f aca="false">IF(D2731="OK",DATE(G2731,C2731,E2731),A2731)</f>
        <v>41640</v>
      </c>
      <c r="I2731" s="22" t="str">
        <f aca="false">IF('15102024'!D2731="","",'1510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5102024'!C2732="","",'1510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5102024'!D2732="","",'1510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5102024'!C2733="","",'1510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5102024'!D2733="","",'1510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5102024'!C2734="","",'1510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5102024'!D2734="","",'1510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5102024'!C2735="","",'1510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5102024'!D2735="","",'1510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5102024'!C2736="","",'1510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5102024'!D2736="","",'1510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5102024'!C2737="","",'1510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5102024'!D2737="","",'1510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5102024'!C2738="","",'1510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5102024'!D2738="","",'1510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5102024'!C2739="","",'1510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5102024'!D2739="","",'1510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5102024'!C2740="","",'1510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5102024'!D2740="","",'1510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5102024'!C2741="","",'1510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5102024'!D2741="","",'1510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5102024'!C2742="","",'1510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5102024'!D2742="","",'1510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5102024'!C2743="","",'1510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5102024'!D2743="","",'1510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5102024'!C2744="","",'1510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5102024'!D2744="","",'15102024'!D2744)</f>
        <v>22/11/2018</v>
      </c>
      <c r="J2744" s="23" t="str">
        <f aca="false">TEXT(I2744,"DDMMAAAA")</f>
        <v>22/11/2018</v>
      </c>
      <c r="K2744" s="23" t="str">
        <f aca="false">LEFT(J2744,2)</f>
        <v>22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22/11/2018</v>
      </c>
    </row>
    <row r="2745" customFormat="false" ht="15" hidden="false" customHeight="false" outlineLevel="0" collapsed="false">
      <c r="A2745" s="22" t="n">
        <f aca="false">IF('15102024'!C2745="","",'1510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5102024'!D2745="","",'15102024'!D2745)</f>
        <v>30/06/2017</v>
      </c>
      <c r="J2745" s="23" t="str">
        <f aca="false">TEXT(I2745,"DDMMAAAA")</f>
        <v>30/06/2017</v>
      </c>
      <c r="K2745" s="23" t="str">
        <f aca="false">LEFT(J2745,2)</f>
        <v>30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30/06/2017</v>
      </c>
    </row>
    <row r="2746" customFormat="false" ht="15" hidden="false" customHeight="false" outlineLevel="0" collapsed="false">
      <c r="A2746" s="22" t="n">
        <f aca="false">IF('15102024'!C2746="","",'1510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5102024'!D2746="","",'15102024'!D2746)</f>
        <v>30/06/2017</v>
      </c>
      <c r="J2746" s="23" t="str">
        <f aca="false">TEXT(I2746,"DDMMAAAA")</f>
        <v>30/06/2017</v>
      </c>
      <c r="K2746" s="23" t="str">
        <f aca="false">LEFT(J2746,2)</f>
        <v>30</v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>30/06/2017</v>
      </c>
    </row>
    <row r="2747" customFormat="false" ht="15" hidden="false" customHeight="false" outlineLevel="0" collapsed="false">
      <c r="A2747" s="22" t="n">
        <f aca="false">IF('15102024'!C2747="","",'1510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5102024'!D2747="","",'15102024'!D2747)</f>
        <v>30/06/2017</v>
      </c>
      <c r="J2747" s="23" t="str">
        <f aca="false">TEXT(I2747,"DDMMAAAA")</f>
        <v>30/06/2017</v>
      </c>
      <c r="K2747" s="23" t="str">
        <f aca="false">LEFT(J2747,2)</f>
        <v>30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30/06/2017</v>
      </c>
    </row>
    <row r="2748" customFormat="false" ht="15" hidden="false" customHeight="false" outlineLevel="0" collapsed="false">
      <c r="A2748" s="22" t="n">
        <f aca="false">IF('15102024'!C2748="","",'1510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5102024'!D2748="","",'15102024'!D2748)</f>
        <v>30/06/2017</v>
      </c>
      <c r="J2748" s="23" t="str">
        <f aca="false">TEXT(I2748,"DDMMAAAA")</f>
        <v>30/06/2017</v>
      </c>
      <c r="K2748" s="23" t="str">
        <f aca="false">LEFT(J2748,2)</f>
        <v>30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0/06/2017</v>
      </c>
    </row>
    <row r="2749" customFormat="false" ht="15" hidden="false" customHeight="false" outlineLevel="0" collapsed="false">
      <c r="A2749" s="22" t="n">
        <f aca="false">IF('15102024'!C2749="","",'1510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5102024'!D2749="","",'1510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5102024'!C2750="","",'15102024'!C2750)</f>
        <v>43648</v>
      </c>
      <c r="B2750" s="23" t="str">
        <f aca="false">TEXT(A2750,"DDMMAAAA")</f>
        <v>2903Tu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9</v>
      </c>
      <c r="H2750" s="25" t="n">
        <f aca="false">IF(D2750="OK",DATE(G2750,C2750,E2750),A2750)</f>
        <v>43648</v>
      </c>
      <c r="I2750" s="22" t="str">
        <f aca="false">IF('15102024'!D2750="","",'1510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5102024'!C2751="","",'1510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5102024'!D2751="","",'15102024'!D2751)</f>
        <v>31/01/2017</v>
      </c>
      <c r="J2751" s="23" t="str">
        <f aca="false">TEXT(I2751,"DDMMAAAA")</f>
        <v>31/01/2017</v>
      </c>
      <c r="K2751" s="23" t="str">
        <f aca="false">LEFT(J2751,2)</f>
        <v>31</v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>31/01/2017</v>
      </c>
    </row>
    <row r="2752" customFormat="false" ht="15" hidden="false" customHeight="false" outlineLevel="0" collapsed="false">
      <c r="A2752" s="22" t="n">
        <f aca="false">IF('15102024'!C2752="","",'1510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5102024'!D2752="","",'1510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5102024'!C2753="","",'1510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15102024'!D2753="","",'1510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5102024'!C2754="","",'1510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5102024'!D2754="","",'1510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5102024'!C2755="","",'1510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15102024'!D2755="","",'1510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5102024'!C2756="","",'1510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5102024'!D2756="","",'1510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5102024'!C2757="","",'1510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5102024'!D2757="","",'1510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5102024'!C2758="","",'1510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5102024'!D2758="","",'1510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5102024'!C2759="","",'15102024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5102024'!D2759="","",'1510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5102024'!C2760="","",'1510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15102024'!D2760="","",'1510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5102024'!C2761="","",'1510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5102024'!D2761="","",'1510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5102024'!C2762="","",'1510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5102024'!D2762="","",'15102024'!D2762)</f>
        <v>30/06/2017</v>
      </c>
      <c r="J2762" s="23" t="str">
        <f aca="false">TEXT(I2762,"DDMMAAAA")</f>
        <v>30/06/2017</v>
      </c>
      <c r="K2762" s="23" t="str">
        <f aca="false">LEFT(J2762,2)</f>
        <v>30</v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>30/06/2017</v>
      </c>
    </row>
    <row r="2763" customFormat="false" ht="15" hidden="false" customHeight="false" outlineLevel="0" collapsed="false">
      <c r="A2763" s="22" t="n">
        <f aca="false">IF('15102024'!C2763="","",'15102024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5102024'!D2763="","",'1510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5102024'!C2764="","",'1510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5102024'!D2764="","",'1510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5102024'!C2765="","",'1510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5102024'!D2765="","",'1510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5102024'!C2766="","",'1510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5102024'!D2766="","",'1510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5102024'!C2767="","",'1510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5102024'!D2767="","",'1510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5102024'!C2768="","",'1510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5102024'!D2768="","",'1510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5102024'!C2769="","",'1510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15102024'!D2769="","",'1510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5102024'!C2770="","",'1510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15102024'!D2770="","",'1510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5102024'!C2771="","",'1510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15102024'!D2771="","",'1510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5102024'!C2772="","",'1510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5102024'!D2772="","",'1510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5102024'!C2773="","",'1510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15102024'!D2773="","",'15102024'!D2773)</f>
        <v>30/06/2017</v>
      </c>
      <c r="J2773" s="23" t="str">
        <f aca="false">TEXT(I2773,"DDMMAAAA")</f>
        <v>30/06/2017</v>
      </c>
      <c r="K2773" s="23" t="str">
        <f aca="false">LEFT(J2773,2)</f>
        <v>30</v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>30/06/2017</v>
      </c>
    </row>
    <row r="2774" customFormat="false" ht="15" hidden="false" customHeight="false" outlineLevel="0" collapsed="false">
      <c r="A2774" s="22" t="n">
        <f aca="false">IF('15102024'!C2774="","",'1510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15102024'!D2774="","",'1510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5102024'!C2775="","",'1510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5102024'!D2775="","",'1510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5102024'!C2776="","",'1510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15102024'!D2776="","",'1510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5102024'!C2777="","",'1510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15102024'!D2777="","",'1510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5102024'!C2778="","",'1510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15102024'!D2778="","",'1510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5102024'!C2779="","",'1510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15102024'!D2779="","",'1510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5102024'!C2780="","",'1510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15102024'!D2780="","",'15102024'!D2780)</f>
        <v>22/11/2018</v>
      </c>
      <c r="J2780" s="23" t="str">
        <f aca="false">TEXT(I2780,"DDMMAAAA")</f>
        <v>22/11/2018</v>
      </c>
      <c r="K2780" s="23" t="str">
        <f aca="false">LEFT(J2780,2)</f>
        <v>22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2/11/2018</v>
      </c>
    </row>
    <row r="2781" customFormat="false" ht="15" hidden="false" customHeight="false" outlineLevel="0" collapsed="false">
      <c r="A2781" s="22" t="n">
        <f aca="false">IF('15102024'!C2781="","",'15102024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5102024'!D2781="","",'15102024'!D2781)</f>
        <v>30/06/2017</v>
      </c>
      <c r="J2781" s="23" t="str">
        <f aca="false">TEXT(I2781,"DDMMAAAA")</f>
        <v>30/06/2017</v>
      </c>
      <c r="K2781" s="23" t="str">
        <f aca="false">LEFT(J2781,2)</f>
        <v>30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30/06/2017</v>
      </c>
    </row>
    <row r="2782" customFormat="false" ht="15" hidden="false" customHeight="false" outlineLevel="0" collapsed="false">
      <c r="A2782" s="22" t="n">
        <f aca="false">IF('15102024'!C2782="","",'15102024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15102024'!D2782="","",'1510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5102024'!C2783="","",'15102024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5102024'!D2783="","",'1510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5102024'!C2784="","",'15102024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15102024'!D2784="","",'1510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5102024'!C2785="","",'15102024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15102024'!D2785="","",'15102024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5102024'!C2786="","",'15102024'!C2786)</f>
        <v>41275</v>
      </c>
      <c r="B2786" s="23" t="str">
        <f aca="false">TEXT(A2786,"DDMMAAAA")</f>
        <v>1910Tuesday</v>
      </c>
      <c r="C2786" s="23" t="str">
        <f aca="false">LEFT(B2786,2)</f>
        <v>1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3</v>
      </c>
      <c r="H2786" s="25" t="n">
        <f aca="false">IF(D2786="OK",DATE(G2786,C2786,E2786),A2786)</f>
        <v>41275</v>
      </c>
      <c r="I2786" s="22" t="str">
        <f aca="false">IF('15102024'!D2786="","",'15102024'!D2786)</f>
        <v>15/08/2017</v>
      </c>
      <c r="J2786" s="23" t="str">
        <f aca="false">TEXT(I2786,"DDMMAAAA")</f>
        <v>15/08/2017</v>
      </c>
      <c r="K2786" s="23" t="str">
        <f aca="false">LEFT(J2786,2)</f>
        <v>15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15/08/2017</v>
      </c>
    </row>
    <row r="2787" customFormat="false" ht="15" hidden="false" customHeight="false" outlineLevel="0" collapsed="false">
      <c r="A2787" s="22" t="n">
        <f aca="false">IF('15102024'!C2787="","",'15102024'!C2787)</f>
        <v>41275</v>
      </c>
      <c r="B2787" s="23" t="str">
        <f aca="false">TEXT(A2787,"DDMMAAAA")</f>
        <v>1910Tuesday</v>
      </c>
      <c r="C2787" s="23" t="str">
        <f aca="false">LEFT(B2787,2)</f>
        <v>1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3</v>
      </c>
      <c r="H2787" s="25" t="n">
        <f aca="false">IF(D2787="OK",DATE(G2787,C2787,E2787),A2787)</f>
        <v>41275</v>
      </c>
      <c r="I2787" s="22" t="str">
        <f aca="false">IF('15102024'!D2787="","",'15102024'!D2787)</f>
        <v>15/08/2017</v>
      </c>
      <c r="J2787" s="23" t="str">
        <f aca="false">TEXT(I2787,"DDMMAAAA")</f>
        <v>15/08/2017</v>
      </c>
      <c r="K2787" s="23" t="str">
        <f aca="false">LEFT(J2787,2)</f>
        <v>15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15/08/2017</v>
      </c>
    </row>
    <row r="2788" customFormat="false" ht="15" hidden="false" customHeight="false" outlineLevel="0" collapsed="false">
      <c r="A2788" s="22" t="n">
        <f aca="false">IF('15102024'!C2788="","",'15102024'!C2788)</f>
        <v>41275</v>
      </c>
      <c r="B2788" s="23" t="str">
        <f aca="false">TEXT(A2788,"DDMMAAAA")</f>
        <v>1910Tuesday</v>
      </c>
      <c r="C2788" s="23" t="str">
        <f aca="false">LEFT(B2788,2)</f>
        <v>1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3</v>
      </c>
      <c r="H2788" s="25" t="n">
        <f aca="false">IF(D2788="OK",DATE(G2788,C2788,E2788),A2788)</f>
        <v>41275</v>
      </c>
      <c r="I2788" s="22" t="str">
        <f aca="false">IF('15102024'!D2788="","",'15102024'!D2788)</f>
        <v>15/08/2017</v>
      </c>
      <c r="J2788" s="23" t="str">
        <f aca="false">TEXT(I2788,"DDMMAAAA")</f>
        <v>15/08/2017</v>
      </c>
      <c r="K2788" s="23" t="str">
        <f aca="false">LEFT(J2788,2)</f>
        <v>15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15/08/2017</v>
      </c>
    </row>
    <row r="2789" customFormat="false" ht="15" hidden="false" customHeight="false" outlineLevel="0" collapsed="false">
      <c r="A2789" s="22" t="n">
        <f aca="false">IF('15102024'!C2789="","",'15102024'!C2789)</f>
        <v>41275</v>
      </c>
      <c r="B2789" s="23" t="str">
        <f aca="false">TEXT(A2789,"DDMMAAAA")</f>
        <v>1910Tuesday</v>
      </c>
      <c r="C2789" s="23" t="str">
        <f aca="false">LEFT(B2789,2)</f>
        <v>1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3</v>
      </c>
      <c r="H2789" s="25" t="n">
        <f aca="false">IF(D2789="OK",DATE(G2789,C2789,E2789),A2789)</f>
        <v>41275</v>
      </c>
      <c r="I2789" s="22" t="str">
        <f aca="false">IF('15102024'!D2789="","",'15102024'!D2789)</f>
        <v>15/08/2017</v>
      </c>
      <c r="J2789" s="23" t="str">
        <f aca="false">TEXT(I2789,"DDMMAAAA")</f>
        <v>15/08/2017</v>
      </c>
      <c r="K2789" s="23" t="str">
        <f aca="false">LEFT(J2789,2)</f>
        <v>15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15/08/2017</v>
      </c>
    </row>
    <row r="2790" customFormat="false" ht="15" hidden="false" customHeight="false" outlineLevel="0" collapsed="false">
      <c r="A2790" s="22" t="n">
        <f aca="false">IF('15102024'!C2790="","",'15102024'!C2790)</f>
        <v>41275</v>
      </c>
      <c r="B2790" s="23" t="str">
        <f aca="false">TEXT(A2790,"DDMMAAAA")</f>
        <v>1910Tuesday</v>
      </c>
      <c r="C2790" s="23" t="str">
        <f aca="false">LEFT(B2790,2)</f>
        <v>1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3</v>
      </c>
      <c r="H2790" s="25" t="n">
        <f aca="false">IF(D2790="OK",DATE(G2790,C2790,E2790),A2790)</f>
        <v>41275</v>
      </c>
      <c r="I2790" s="22" t="str">
        <f aca="false">IF('15102024'!D2790="","",'15102024'!D2790)</f>
        <v>23/10/2017</v>
      </c>
      <c r="J2790" s="23" t="str">
        <f aca="false">TEXT(I2790,"DDMMAAAA")</f>
        <v>23/10/2017</v>
      </c>
      <c r="K2790" s="23" t="str">
        <f aca="false">LEFT(J2790,2)</f>
        <v>23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23/10/2017</v>
      </c>
    </row>
    <row r="2791" customFormat="false" ht="15" hidden="false" customHeight="false" outlineLevel="0" collapsed="false">
      <c r="A2791" s="22" t="n">
        <f aca="false">IF('15102024'!C2791="","",'15102024'!C2791)</f>
        <v>41275</v>
      </c>
      <c r="B2791" s="23" t="str">
        <f aca="false">TEXT(A2791,"DDMMAAAA")</f>
        <v>1910Tuesday</v>
      </c>
      <c r="C2791" s="23" t="str">
        <f aca="false">LEFT(B2791,2)</f>
        <v>1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3</v>
      </c>
      <c r="H2791" s="25" t="n">
        <f aca="false">IF(D2791="OK",DATE(G2791,C2791,E2791),A2791)</f>
        <v>41275</v>
      </c>
      <c r="I2791" s="22" t="str">
        <f aca="false">IF('15102024'!D2791="","",'15102024'!D2791)</f>
        <v>15/08/2017</v>
      </c>
      <c r="J2791" s="23" t="str">
        <f aca="false">TEXT(I2791,"DDMMAAAA")</f>
        <v>15/08/2017</v>
      </c>
      <c r="K2791" s="23" t="str">
        <f aca="false">LEFT(J2791,2)</f>
        <v>15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15/08/2017</v>
      </c>
    </row>
    <row r="2792" customFormat="false" ht="15" hidden="false" customHeight="false" outlineLevel="0" collapsed="false">
      <c r="A2792" s="22" t="str">
        <f aca="false">IF('15102024'!C2792="","",'15102024'!C2792)</f>
        <v>22/05/2013</v>
      </c>
      <c r="B2792" s="23" t="str">
        <f aca="false">TEXT(A2792,"DDMMAAAA")</f>
        <v>22/05/2013</v>
      </c>
      <c r="C2792" s="23" t="str">
        <f aca="false">LEFT(B2792,2)</f>
        <v>22</v>
      </c>
      <c r="D2792" s="23" t="n">
        <f aca="false">IF(ISERROR(VLOOKUP(C2792,$R:$S,2,0)),0,VLOOKUP(C2792,$R:$S,2,0))</f>
        <v>0</v>
      </c>
      <c r="E2792" s="23" t="e">
        <f aca="false">MONTH(A2792)</f>
        <v>#VALUE!</v>
      </c>
      <c r="F2792" s="23" t="e">
        <f aca="false">VLOOKUP(E2792,$Q:$S,2,0)</f>
        <v>#VALUE!</v>
      </c>
      <c r="G2792" s="24" t="e">
        <f aca="false">YEAR(A2792)</f>
        <v>#VALUE!</v>
      </c>
      <c r="H2792" s="25" t="str">
        <f aca="false">IF(D2792="OK",DATE(G2792,C2792,E2792),A2792)</f>
        <v>22/05/2013</v>
      </c>
      <c r="I2792" s="22" t="str">
        <f aca="false">IF('15102024'!D2792="","",'15102024'!D2792)</f>
        <v>23/10/2017</v>
      </c>
      <c r="J2792" s="23" t="str">
        <f aca="false">TEXT(I2792,"DDMMAAAA")</f>
        <v>23/10/2017</v>
      </c>
      <c r="K2792" s="23" t="str">
        <f aca="false">LEFT(J2792,2)</f>
        <v>23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23/10/2017</v>
      </c>
    </row>
    <row r="2793" customFormat="false" ht="15" hidden="false" customHeight="false" outlineLevel="0" collapsed="false">
      <c r="A2793" s="22" t="n">
        <f aca="false">IF('15102024'!C2793="","",'15102024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15102024'!D2793="","",'15102024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5102024'!C2794="","",'1510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5102024'!D2794="","",'1510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15102024'!C2795="","",'1510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5102024'!D2795="","",'1510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15102024'!C2796="","",'1510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15102024'!D2796="","",'1510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15102024'!C2797="","",'1510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15102024'!D2797="","",'1510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15102024'!C2798="","",'1510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15102024'!D2798="","",'15102024'!D2798)</f>
        <v>30/06/2023</v>
      </c>
      <c r="J2798" s="23" t="str">
        <f aca="false">TEXT(I2798,"DDMMAAAA")</f>
        <v>30/06/2023</v>
      </c>
      <c r="K2798" s="23" t="str">
        <f aca="false">LEFT(J2798,2)</f>
        <v>30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30/06/2023</v>
      </c>
    </row>
    <row r="2799" customFormat="false" ht="15" hidden="false" customHeight="false" outlineLevel="0" collapsed="false">
      <c r="A2799" s="22" t="n">
        <f aca="false">IF('15102024'!C2799="","",'1510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15102024'!D2799="","",'15102024'!D2799)</f>
        <v>30/06/2023</v>
      </c>
      <c r="J2799" s="23" t="str">
        <f aca="false">TEXT(I2799,"DDMMAAAA")</f>
        <v>30/06/2023</v>
      </c>
      <c r="K2799" s="23" t="str">
        <f aca="false">LEFT(J2799,2)</f>
        <v>30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30/06/2023</v>
      </c>
    </row>
    <row r="2800" customFormat="false" ht="15" hidden="false" customHeight="false" outlineLevel="0" collapsed="false">
      <c r="A2800" s="22" t="n">
        <f aca="false">IF('15102024'!C2800="","",'1510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15102024'!D2800="","",'15102024'!D2800)</f>
        <v>30/06/2023</v>
      </c>
      <c r="J2800" s="23" t="str">
        <f aca="false">TEXT(I2800,"DDMMAAAA")</f>
        <v>30/06/2023</v>
      </c>
      <c r="K2800" s="23" t="str">
        <f aca="false">LEFT(J2800,2)</f>
        <v>30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30/06/2023</v>
      </c>
    </row>
    <row r="2801" customFormat="false" ht="15" hidden="false" customHeight="false" outlineLevel="0" collapsed="false">
      <c r="A2801" s="22" t="n">
        <f aca="false">IF('15102024'!C2801="","",'1510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15102024'!D2801="","",'15102024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5102024'!C2802="","",'1510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5102024'!D2802="","",'15102024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5102024'!C2803="","",'1510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15102024'!D2803="","",'15102024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5102024'!C2804="","",'1510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5102024'!D2804="","",'1510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15102024'!C2805="","",'1510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15102024'!D2805="","",'1510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15102024'!C2806="","",'1510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15102024'!D2806="","",'1510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15102024'!C2807="","",'1510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15102024'!D2807="","",'15102024'!D2807)</f>
        <v>30/06/2023</v>
      </c>
      <c r="J2807" s="23" t="str">
        <f aca="false">TEXT(I2807,"DDMMAAAA")</f>
        <v>30/06/2023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23</v>
      </c>
    </row>
    <row r="2808" customFormat="false" ht="15" hidden="false" customHeight="false" outlineLevel="0" collapsed="false">
      <c r="A2808" s="22" t="n">
        <f aca="false">IF('15102024'!C2808="","",'1510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15102024'!D2808="","",'1510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5102024'!C2809="","",'1510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15102024'!D2809="","",'15102024'!D2809)</f>
        <v>30/06/2023</v>
      </c>
      <c r="J2809" s="23" t="str">
        <f aca="false">TEXT(I2809,"DDMMAAAA")</f>
        <v>30/06/2023</v>
      </c>
      <c r="K2809" s="23" t="str">
        <f aca="false">LEFT(J2809,2)</f>
        <v>30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30/06/2023</v>
      </c>
    </row>
    <row r="2810" customFormat="false" ht="15" hidden="false" customHeight="false" outlineLevel="0" collapsed="false">
      <c r="A2810" s="22" t="n">
        <f aca="false">IF('15102024'!C2810="","",'1510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5102024'!D2810="","",'15102024'!D2810)</f>
        <v>29/08/2018</v>
      </c>
      <c r="J2810" s="23" t="str">
        <f aca="false">TEXT(I2810,"DDMMAAAA")</f>
        <v>29/08/2018</v>
      </c>
      <c r="K2810" s="23" t="str">
        <f aca="false">LEFT(J2810,2)</f>
        <v>29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29/08/2018</v>
      </c>
    </row>
    <row r="2811" customFormat="false" ht="15" hidden="false" customHeight="false" outlineLevel="0" collapsed="false">
      <c r="A2811" s="22" t="str">
        <f aca="false">IF('15102024'!C2811="","",'15102024'!C2811)</f>
        <v>30/08/2018</v>
      </c>
      <c r="B2811" s="23" t="str">
        <f aca="false">TEXT(A2811,"DDMMAAAA")</f>
        <v>30/08/2018</v>
      </c>
      <c r="C2811" s="23" t="str">
        <f aca="false">LEFT(B2811,2)</f>
        <v>30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30/08/2018</v>
      </c>
      <c r="I2811" s="22" t="str">
        <f aca="false">IF('15102024'!D2811="","",'15102024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5102024'!C2812="","",'1510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15102024'!D2812="","",'15102024'!D2812)</f>
        <v>28/08/2018</v>
      </c>
      <c r="J2812" s="23" t="str">
        <f aca="false">TEXT(I2812,"DDMMAAAA")</f>
        <v>28/08/2018</v>
      </c>
      <c r="K2812" s="23" t="str">
        <f aca="false">LEFT(J2812,2)</f>
        <v>28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28/08/2018</v>
      </c>
    </row>
    <row r="2813" customFormat="false" ht="15" hidden="false" customHeight="false" outlineLevel="0" collapsed="false">
      <c r="A2813" s="22" t="str">
        <f aca="false">IF('15102024'!C2813="","",'15102024'!C2813)</f>
        <v>30/08/2018</v>
      </c>
      <c r="B2813" s="23" t="str">
        <f aca="false">TEXT(A2813,"DDMMAAAA")</f>
        <v>30/08/2018</v>
      </c>
      <c r="C2813" s="23" t="str">
        <f aca="false">LEFT(B2813,2)</f>
        <v>30</v>
      </c>
      <c r="D2813" s="23" t="n">
        <f aca="false">IF(ISERROR(VLOOKUP(C2813,$R:$S,2,0)),0,VLOOKUP(C2813,$R:$S,2,0))</f>
        <v>0</v>
      </c>
      <c r="E2813" s="23" t="e">
        <f aca="false">MONTH(A2813)</f>
        <v>#VALUE!</v>
      </c>
      <c r="F2813" s="23" t="e">
        <f aca="false">VLOOKUP(E2813,$Q:$S,2,0)</f>
        <v>#VALUE!</v>
      </c>
      <c r="G2813" s="24" t="e">
        <f aca="false">YEAR(A2813)</f>
        <v>#VALUE!</v>
      </c>
      <c r="H2813" s="25" t="str">
        <f aca="false">IF(D2813="OK",DATE(G2813,C2813,E2813),A2813)</f>
        <v>30/08/2018</v>
      </c>
      <c r="I2813" s="22" t="str">
        <f aca="false">IF('15102024'!D2813="","",'1510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15102024'!C2814="","",'1510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5102024'!D2814="","",'15102024'!D2814)</f>
        <v>28/08/2018</v>
      </c>
      <c r="J2814" s="23" t="str">
        <f aca="false">TEXT(I2814,"DDMMAAAA")</f>
        <v>28/08/2018</v>
      </c>
      <c r="K2814" s="23" t="str">
        <f aca="false">LEFT(J2814,2)</f>
        <v>28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8/08/2018</v>
      </c>
    </row>
    <row r="2815" customFormat="false" ht="15" hidden="false" customHeight="false" outlineLevel="0" collapsed="false">
      <c r="A2815" s="22" t="str">
        <f aca="false">IF('15102024'!C2815="","",'15102024'!C2815)</f>
        <v>29/08/2018</v>
      </c>
      <c r="B2815" s="23" t="str">
        <f aca="false">TEXT(A2815,"DDMMAAAA")</f>
        <v>29/08/2018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e">
        <f aca="false">MONTH(A2815)</f>
        <v>#VALUE!</v>
      </c>
      <c r="F2815" s="23" t="e">
        <f aca="false">VLOOKUP(E2815,$Q:$S,2,0)</f>
        <v>#VALUE!</v>
      </c>
      <c r="G2815" s="24" t="e">
        <f aca="false">YEAR(A2815)</f>
        <v>#VALUE!</v>
      </c>
      <c r="H2815" s="25" t="str">
        <f aca="false">IF(D2815="OK",DATE(G2815,C2815,E2815),A2815)</f>
        <v>29/08/2018</v>
      </c>
      <c r="I2815" s="22" t="str">
        <f aca="false">IF('15102024'!D2815="","",'1510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15102024'!C2816="","",'1510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5102024'!D2816="","",'1510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15102024'!C2817="","",'1510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5102024'!D2817="","",'15102024'!D2817)</f>
        <v>29/08/2018</v>
      </c>
      <c r="J2817" s="23" t="str">
        <f aca="false">TEXT(I2817,"DDMMAAAA")</f>
        <v>29/08/2018</v>
      </c>
      <c r="K2817" s="23" t="str">
        <f aca="false">LEFT(J2817,2)</f>
        <v>29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29/08/2018</v>
      </c>
    </row>
    <row r="2818" customFormat="false" ht="15" hidden="false" customHeight="false" outlineLevel="0" collapsed="false">
      <c r="A2818" s="22" t="str">
        <f aca="false">IF('15102024'!C2818="","",'15102024'!C2818)</f>
        <v>30/08/2018</v>
      </c>
      <c r="B2818" s="23" t="str">
        <f aca="false">TEXT(A2818,"DDMMAAAA")</f>
        <v>30/08/2018</v>
      </c>
      <c r="C2818" s="23" t="str">
        <f aca="false">LEFT(B2818,2)</f>
        <v>30</v>
      </c>
      <c r="D2818" s="23" t="n">
        <f aca="false">IF(ISERROR(VLOOKUP(C2818,$R:$S,2,0)),0,VLOOKUP(C2818,$R:$S,2,0))</f>
        <v>0</v>
      </c>
      <c r="E2818" s="23" t="e">
        <f aca="false">MONTH(A2818)</f>
        <v>#VALUE!</v>
      </c>
      <c r="F2818" s="23" t="e">
        <f aca="false">VLOOKUP(E2818,$Q:$S,2,0)</f>
        <v>#VALUE!</v>
      </c>
      <c r="G2818" s="24" t="e">
        <f aca="false">YEAR(A2818)</f>
        <v>#VALUE!</v>
      </c>
      <c r="H2818" s="25" t="str">
        <f aca="false">IF(D2818="OK",DATE(G2818,C2818,E2818),A2818)</f>
        <v>30/08/2018</v>
      </c>
      <c r="I2818" s="22" t="str">
        <f aca="false">IF('15102024'!D2818="","",'1510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15102024'!C2819="","",'15102024'!C2819)</f>
        <v>45108</v>
      </c>
      <c r="B2819" s="23" t="str">
        <f aca="false">TEXT(A2819,"DDMMAAAA")</f>
        <v>1204Shabbat</v>
      </c>
      <c r="C2819" s="23" t="str">
        <f aca="false">LEFT(B2819,2)</f>
        <v>12</v>
      </c>
      <c r="D2819" s="23" t="str">
        <f aca="false">IF(ISERROR(VLOOKUP(C2819,$R:$S,2,0)),0,VLOOKUP(C2819,$R:$S,2,0))</f>
        <v>OK</v>
      </c>
      <c r="E2819" s="23" t="n">
        <f aca="false">MONTH(A2819)</f>
        <v>7</v>
      </c>
      <c r="F2819" s="23" t="str">
        <f aca="false">VLOOKUP(E2819,$Q:$S,2,0)</f>
        <v>07</v>
      </c>
      <c r="G2819" s="24" t="n">
        <f aca="false">YEAR(A2819)</f>
        <v>2023</v>
      </c>
      <c r="H2819" s="25" t="n">
        <f aca="false">IF(D2819="OK",DATE(G2819,C2819,E2819),A2819)</f>
        <v>45267</v>
      </c>
      <c r="I2819" s="22" t="str">
        <f aca="false">IF('15102024'!D2819="","",'15102024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5102024'!C2820="","",'1510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15102024'!D2820="","",'1510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5102024'!C2821="","",'1510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5102024'!D2821="","",'15102024'!D2821)</f>
        <v>24/09/2018</v>
      </c>
      <c r="J2821" s="23" t="str">
        <f aca="false">TEXT(I2821,"DDMMAAAA")</f>
        <v>24/09/2018</v>
      </c>
      <c r="K2821" s="23" t="str">
        <f aca="false">LEFT(J2821,2)</f>
        <v>24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24/09/2018</v>
      </c>
    </row>
    <row r="2822" customFormat="false" ht="15" hidden="false" customHeight="false" outlineLevel="0" collapsed="false">
      <c r="A2822" s="22" t="n">
        <f aca="false">IF('15102024'!C2822="","",'15102024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15102024'!D2822="","",'15102024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str">
        <f aca="false">IF('15102024'!C2823="","",'15102024'!C2823)</f>
        <v>13/08/2021</v>
      </c>
      <c r="B2823" s="23" t="str">
        <f aca="false">TEXT(A2823,"DDMMAAAA")</f>
        <v>13/08/2021</v>
      </c>
      <c r="C2823" s="23" t="str">
        <f aca="false">LEFT(B2823,2)</f>
        <v>13</v>
      </c>
      <c r="D2823" s="23" t="n">
        <f aca="false">IF(ISERROR(VLOOKUP(C2823,$R:$S,2,0)),0,VLOOKUP(C2823,$R:$S,2,0))</f>
        <v>0</v>
      </c>
      <c r="E2823" s="23" t="e">
        <f aca="false">MONTH(A2823)</f>
        <v>#VALUE!</v>
      </c>
      <c r="F2823" s="23" t="e">
        <f aca="false">VLOOKUP(E2823,$Q:$S,2,0)</f>
        <v>#VALUE!</v>
      </c>
      <c r="G2823" s="24" t="e">
        <f aca="false">YEAR(A2823)</f>
        <v>#VALUE!</v>
      </c>
      <c r="H2823" s="25" t="str">
        <f aca="false">IF(D2823="OK",DATE(G2823,C2823,E2823),A2823)</f>
        <v>13/08/2021</v>
      </c>
      <c r="I2823" s="22" t="str">
        <f aca="false">IF('15102024'!D2823="","",'1510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str">
        <f aca="false">IF('15102024'!C2824="","",'15102024'!C2824)</f>
        <v>15/12/2020</v>
      </c>
      <c r="B2824" s="23" t="str">
        <f aca="false">TEXT(A2824,"DDMMAAAA")</f>
        <v>15/12/2020</v>
      </c>
      <c r="C2824" s="23" t="str">
        <f aca="false">LEFT(B2824,2)</f>
        <v>15</v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>15/12/2020</v>
      </c>
      <c r="I2824" s="22" t="str">
        <f aca="false">IF('15102024'!D2824="","",'1510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15102024'!C2825="","",'1510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5102024'!D2825="","",'15102024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15102024'!C2826="","",'1510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5102024'!D2826="","",'1510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15102024'!C2827="","",'1510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5102024'!D2827="","",'15102024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15102024'!C2828="","",'1510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5102024'!D2828="","",'1510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15102024'!C2829="","",'1510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5102024'!D2829="","",'15102024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15102024'!C2830="","",'1510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5102024'!D2830="","",'1510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5102024'!C2831="","",'1510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5102024'!D2831="","",'1510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5102024'!C2832="","",'15102024'!C2832)</f>
        <v>41640</v>
      </c>
      <c r="B2832" s="23" t="str">
        <f aca="false">TEXT(A2832,"DDMMAAAA")</f>
        <v>2910Wednesday</v>
      </c>
      <c r="C2832" s="23" t="str">
        <f aca="false">LEFT(B2832,2)</f>
        <v>2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4</v>
      </c>
      <c r="H2832" s="25" t="n">
        <f aca="false">IF(D2832="OK",DATE(G2832,C2832,E2832),A2832)</f>
        <v>41640</v>
      </c>
      <c r="I2832" s="22" t="str">
        <f aca="false">IF('15102024'!D2832="","",'15102024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15102024'!C2833="","",'1510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5102024'!D2833="","",'1510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15102024'!C2834="","",'1510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5102024'!D2834="","",'1510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15102024'!C2835="","",'1510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15102024'!D2835="","",'1510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15102024'!C2836="","",'1510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5102024'!D2836="","",'1510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15102024'!C2837="","",'1510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5102024'!D2837="","",'1510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5102024'!C2838="","",'1510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n">
        <f aca="false">IF('15102024'!D2838="","",'15102024'!D2838)</f>
        <v>44420</v>
      </c>
      <c r="J2838" s="23" t="str">
        <f aca="false">TEXT(I2838,"DDMMAAAA")</f>
        <v>0406Thursday</v>
      </c>
      <c r="K2838" s="23" t="str">
        <f aca="false">LEFT(J2838,2)</f>
        <v>04</v>
      </c>
      <c r="L2838" s="23" t="str">
        <f aca="false">IF(ISERROR(VLOOKUP(K2838,$R:$S,2,0)),0,VLOOKUP(K2838,$R:$S,2,0))</f>
        <v>OK</v>
      </c>
      <c r="M2838" s="23" t="n">
        <f aca="false">MONTH(I2838)</f>
        <v>8</v>
      </c>
      <c r="N2838" s="23" t="str">
        <f aca="false">VLOOKUP(M2838,$Q:$S,2,0)</f>
        <v>08</v>
      </c>
      <c r="O2838" s="24" t="n">
        <f aca="false">YEAR(I2838)</f>
        <v>2021</v>
      </c>
      <c r="P2838" s="25" t="n">
        <f aca="false">IF(L2838="OK",DATE(O2838,K2838,M2838),I2838)</f>
        <v>44294</v>
      </c>
    </row>
    <row r="2839" customFormat="false" ht="15" hidden="false" customHeight="false" outlineLevel="0" collapsed="false">
      <c r="A2839" s="22" t="n">
        <f aca="false">IF('15102024'!C2839="","",'1510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5102024'!D2839="","",'1510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15102024'!C2840="","",'1510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5102024'!D2840="","",'1510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15102024'!C2841="","",'1510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5102024'!D2841="","",'15102024'!D2841)</f>
        <v>31/12/2020</v>
      </c>
      <c r="J2841" s="23" t="str">
        <f aca="false">TEXT(I2841,"DDMMAAAA")</f>
        <v>31/12/2020</v>
      </c>
      <c r="K2841" s="23" t="str">
        <f aca="false">LEFT(J2841,2)</f>
        <v>31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1/12/2020</v>
      </c>
    </row>
    <row r="2842" customFormat="false" ht="15" hidden="false" customHeight="false" outlineLevel="0" collapsed="false">
      <c r="A2842" s="22" t="n">
        <f aca="false">IF('15102024'!C2842="","",'1510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5102024'!D2842="","",'1510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15102024'!C2843="","",'15102024'!C2843)</f>
        <v>41640</v>
      </c>
      <c r="B2843" s="23" t="str">
        <f aca="false">TEXT(A2843,"DDMMAAAA")</f>
        <v>2910Wednesday</v>
      </c>
      <c r="C2843" s="23" t="str">
        <f aca="false">LEFT(B2843,2)</f>
        <v>29</v>
      </c>
      <c r="D2843" s="23" t="n">
        <f aca="false">IF(ISERROR(VLOOKUP(C2843,$R:$S,2,0)),0,VLOOKUP(C2843,$R:$S,2,0))</f>
        <v>0</v>
      </c>
      <c r="E2843" s="23" t="n">
        <f aca="false">MONTH(A2843)</f>
        <v>1</v>
      </c>
      <c r="F2843" s="23" t="str">
        <f aca="false">VLOOKUP(E2843,$Q:$S,2,0)</f>
        <v>01</v>
      </c>
      <c r="G2843" s="24" t="n">
        <f aca="false">YEAR(A2843)</f>
        <v>2014</v>
      </c>
      <c r="H2843" s="25" t="n">
        <f aca="false">IF(D2843="OK",DATE(G2843,C2843,E2843),A2843)</f>
        <v>41640</v>
      </c>
      <c r="I2843" s="22" t="str">
        <f aca="false">IF('15102024'!D2843="","",'1510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5102024'!C2844="","",'15102024'!C2844)</f>
        <v>43466</v>
      </c>
      <c r="B2844" s="23" t="str">
        <f aca="false">TEXT(A2844,"DDMMAAAA")</f>
        <v>2410Tuesday</v>
      </c>
      <c r="C2844" s="23" t="str">
        <f aca="false">LEFT(B2844,2)</f>
        <v>24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9</v>
      </c>
      <c r="H2844" s="25" t="n">
        <f aca="false">IF(D2844="OK",DATE(G2844,C2844,E2844),A2844)</f>
        <v>43466</v>
      </c>
      <c r="I2844" s="22" t="str">
        <f aca="false">IF('15102024'!D2844="","",'15102024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15102024'!C2845="","",'15102024'!C2845)</f>
        <v>43466</v>
      </c>
      <c r="B2845" s="23" t="str">
        <f aca="false">TEXT(A2845,"DDMMAAAA")</f>
        <v>2410Tuesday</v>
      </c>
      <c r="C2845" s="23" t="str">
        <f aca="false">LEFT(B2845,2)</f>
        <v>24</v>
      </c>
      <c r="D2845" s="23" t="n">
        <f aca="false">IF(ISERROR(VLOOKUP(C2845,$R:$S,2,0)),0,VLOOKUP(C2845,$R:$S,2,0))</f>
        <v>0</v>
      </c>
      <c r="E2845" s="23" t="n">
        <f aca="false">MONTH(A2845)</f>
        <v>1</v>
      </c>
      <c r="F2845" s="23" t="str">
        <f aca="false">VLOOKUP(E2845,$Q:$S,2,0)</f>
        <v>01</v>
      </c>
      <c r="G2845" s="24" t="n">
        <f aca="false">YEAR(A2845)</f>
        <v>2019</v>
      </c>
      <c r="H2845" s="25" t="n">
        <f aca="false">IF(D2845="OK",DATE(G2845,C2845,E2845),A2845)</f>
        <v>43466</v>
      </c>
      <c r="I2845" s="22" t="str">
        <f aca="false">IF('15102024'!D2845="","",'1510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15102024'!C2846="","",'15102024'!C2846)</f>
        <v>43466</v>
      </c>
      <c r="B2846" s="23" t="str">
        <f aca="false">TEXT(A2846,"DDMMAAAA")</f>
        <v>2410Tuesday</v>
      </c>
      <c r="C2846" s="23" t="str">
        <f aca="false">LEFT(B2846,2)</f>
        <v>24</v>
      </c>
      <c r="D2846" s="23" t="n">
        <f aca="false">IF(ISERROR(VLOOKUP(C2846,$R:$S,2,0)),0,VLOOKUP(C2846,$R:$S,2,0))</f>
        <v>0</v>
      </c>
      <c r="E2846" s="23" t="n">
        <f aca="false">MONTH(A2846)</f>
        <v>1</v>
      </c>
      <c r="F2846" s="23" t="str">
        <f aca="false">VLOOKUP(E2846,$Q:$S,2,0)</f>
        <v>01</v>
      </c>
      <c r="G2846" s="24" t="n">
        <f aca="false">YEAR(A2846)</f>
        <v>2019</v>
      </c>
      <c r="H2846" s="25" t="n">
        <f aca="false">IF(D2846="OK",DATE(G2846,C2846,E2846),A2846)</f>
        <v>43466</v>
      </c>
      <c r="I2846" s="22" t="str">
        <f aca="false">IF('15102024'!D2846="","",'1510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5102024'!C2847="","",'15102024'!C2847)</f>
        <v>43466</v>
      </c>
      <c r="B2847" s="23" t="str">
        <f aca="false">TEXT(A2847,"DDMMAAAA")</f>
        <v>2410Tuesday</v>
      </c>
      <c r="C2847" s="23" t="str">
        <f aca="false">LEFT(B2847,2)</f>
        <v>24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9</v>
      </c>
      <c r="H2847" s="25" t="n">
        <f aca="false">IF(D2847="OK",DATE(G2847,C2847,E2847),A2847)</f>
        <v>43466</v>
      </c>
      <c r="I2847" s="22" t="str">
        <f aca="false">IF('15102024'!D2847="","",'15102024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5102024'!C2848="","",'15102024'!C2848)</f>
        <v>43466</v>
      </c>
      <c r="B2848" s="23" t="str">
        <f aca="false">TEXT(A2848,"DDMMAAAA")</f>
        <v>2410Tuesday</v>
      </c>
      <c r="C2848" s="23" t="str">
        <f aca="false">LEFT(B2848,2)</f>
        <v>24</v>
      </c>
      <c r="D2848" s="23" t="n">
        <f aca="false">IF(ISERROR(VLOOKUP(C2848,$R:$S,2,0)),0,VLOOKUP(C2848,$R:$S,2,0))</f>
        <v>0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9</v>
      </c>
      <c r="H2848" s="25" t="n">
        <f aca="false">IF(D2848="OK",DATE(G2848,C2848,E2848),A2848)</f>
        <v>43466</v>
      </c>
      <c r="I2848" s="22" t="str">
        <f aca="false">IF('15102024'!D2848="","",'15102024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15102024'!C2849="","",'15102024'!C2849)</f>
        <v>43466</v>
      </c>
      <c r="B2849" s="23" t="str">
        <f aca="false">TEXT(A2849,"DDMMAAAA")</f>
        <v>2410Tuesday</v>
      </c>
      <c r="C2849" s="23" t="str">
        <f aca="false">LEFT(B2849,2)</f>
        <v>24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9</v>
      </c>
      <c r="H2849" s="25" t="n">
        <f aca="false">IF(D2849="OK",DATE(G2849,C2849,E2849),A2849)</f>
        <v>43466</v>
      </c>
      <c r="I2849" s="22" t="str">
        <f aca="false">IF('15102024'!D2849="","",'15102024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5102024'!C2850="","",'15102024'!C2850)</f>
        <v>43466</v>
      </c>
      <c r="B2850" s="23" t="str">
        <f aca="false">TEXT(A2850,"DDMMAAAA")</f>
        <v>2410Tuesday</v>
      </c>
      <c r="C2850" s="23" t="str">
        <f aca="false">LEFT(B2850,2)</f>
        <v>24</v>
      </c>
      <c r="D2850" s="23" t="n">
        <f aca="false">IF(ISERROR(VLOOKUP(C2850,$R:$S,2,0)),0,VLOOKUP(C2850,$R:$S,2,0))</f>
        <v>0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9</v>
      </c>
      <c r="H2850" s="25" t="n">
        <f aca="false">IF(D2850="OK",DATE(G2850,C2850,E2850),A2850)</f>
        <v>43466</v>
      </c>
      <c r="I2850" s="22" t="str">
        <f aca="false">IF('15102024'!D2850="","",'15102024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5102024'!C2851="","",'15102024'!C2851)</f>
        <v>43466</v>
      </c>
      <c r="B2851" s="23" t="str">
        <f aca="false">TEXT(A2851,"DDMMAAAA")</f>
        <v>2410Tuesday</v>
      </c>
      <c r="C2851" s="23" t="str">
        <f aca="false">LEFT(B2851,2)</f>
        <v>24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9</v>
      </c>
      <c r="H2851" s="25" t="n">
        <f aca="false">IF(D2851="OK",DATE(G2851,C2851,E2851),A2851)</f>
        <v>43466</v>
      </c>
      <c r="I2851" s="22" t="str">
        <f aca="false">IF('15102024'!D2851="","",'1510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15102024'!C2852="","",'15102024'!C2852)</f>
        <v>41640</v>
      </c>
      <c r="B2852" s="23" t="str">
        <f aca="false">TEXT(A2852,"DDMMAAAA")</f>
        <v>2910Wednesday</v>
      </c>
      <c r="C2852" s="23" t="str">
        <f aca="false">LEFT(B2852,2)</f>
        <v>29</v>
      </c>
      <c r="D2852" s="23" t="n">
        <f aca="false">IF(ISERROR(VLOOKUP(C2852,$R:$S,2,0)),0,VLOOKUP(C2852,$R:$S,2,0))</f>
        <v>0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4</v>
      </c>
      <c r="H2852" s="25" t="n">
        <f aca="false">IF(D2852="OK",DATE(G2852,C2852,E2852),A2852)</f>
        <v>41640</v>
      </c>
      <c r="I2852" s="22" t="n">
        <f aca="false">IF('15102024'!D2852="","",'15102024'!D2852)</f>
        <v>43199</v>
      </c>
      <c r="J2852" s="23" t="str">
        <f aca="false">TEXT(I2852,"DDMMAAAA")</f>
        <v>2401Monday</v>
      </c>
      <c r="K2852" s="23" t="str">
        <f aca="false">LEFT(J2852,2)</f>
        <v>24</v>
      </c>
      <c r="L2852" s="23" t="n">
        <f aca="false">IF(ISERROR(VLOOKUP(K2852,$R:$S,2,0)),0,VLOOKUP(K2852,$R:$S,2,0))</f>
        <v>0</v>
      </c>
      <c r="M2852" s="23" t="n">
        <f aca="false">MONTH(I2852)</f>
        <v>4</v>
      </c>
      <c r="N2852" s="23" t="str">
        <f aca="false">VLOOKUP(M2852,$Q:$S,2,0)</f>
        <v>04</v>
      </c>
      <c r="O2852" s="24" t="n">
        <f aca="false">YEAR(I2852)</f>
        <v>2018</v>
      </c>
      <c r="P2852" s="25" t="n">
        <f aca="false">IF(L2852="OK",DATE(O2852,K2852,M2852),I2852)</f>
        <v>43199</v>
      </c>
    </row>
    <row r="2853" customFormat="false" ht="15" hidden="false" customHeight="false" outlineLevel="0" collapsed="false">
      <c r="A2853" s="22" t="n">
        <f aca="false">IF('15102024'!C2853="","",'1510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n">
        <f aca="false">IF('15102024'!D2853="","",'15102024'!D2853)</f>
        <v>43719</v>
      </c>
      <c r="J2853" s="23" t="str">
        <f aca="false">TEXT(I2853,"DDMMAAAA")</f>
        <v>1106Wednesday</v>
      </c>
      <c r="K2853" s="23" t="str">
        <f aca="false">LEFT(J2853,2)</f>
        <v>11</v>
      </c>
      <c r="L2853" s="23" t="str">
        <f aca="false">IF(ISERROR(VLOOKUP(K2853,$R:$S,2,0)),0,VLOOKUP(K2853,$R:$S,2,0))</f>
        <v>OK</v>
      </c>
      <c r="M2853" s="23" t="n">
        <f aca="false">MONTH(I2853)</f>
        <v>9</v>
      </c>
      <c r="N2853" s="23" t="str">
        <f aca="false">VLOOKUP(M2853,$Q:$S,2,0)</f>
        <v>09</v>
      </c>
      <c r="O2853" s="24" t="n">
        <f aca="false">YEAR(I2853)</f>
        <v>2019</v>
      </c>
      <c r="P2853" s="25" t="n">
        <f aca="false">IF(L2853="OK",DATE(O2853,K2853,M2853),I2853)</f>
        <v>43778</v>
      </c>
    </row>
    <row r="2854" customFormat="false" ht="15" hidden="false" customHeight="false" outlineLevel="0" collapsed="false">
      <c r="A2854" s="22" t="n">
        <f aca="false">IF('15102024'!C2854="","",'1510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5102024'!D2854="","",'1510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5102024'!C2855="","",'1510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5102024'!D2855="","",'15102024'!D2855)</f>
        <v>24/11/2015</v>
      </c>
      <c r="J2855" s="23" t="str">
        <f aca="false">TEXT(I2855,"DDMMAAAA")</f>
        <v>24/11/2015</v>
      </c>
      <c r="K2855" s="23" t="str">
        <f aca="false">LEFT(J2855,2)</f>
        <v>24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24/11/2015</v>
      </c>
    </row>
    <row r="2856" customFormat="false" ht="15" hidden="false" customHeight="false" outlineLevel="0" collapsed="false">
      <c r="A2856" s="22" t="n">
        <f aca="false">IF('15102024'!C2856="","",'1510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5102024'!D2856="","",'15102024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15102024'!C2857="","",'1510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15102024'!D2857="","",'15102024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15102024'!C2858="","",'15102024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5102024'!D2858="","",'15102024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15102024'!C2859="","",'15102024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15102024'!D2859="","",'15102024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15102024'!C2860="","",'1510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n">
        <f aca="false">IF('15102024'!D2860="","",'15102024'!D2860)</f>
        <v>43199</v>
      </c>
      <c r="J2860" s="23" t="str">
        <f aca="false">TEXT(I2860,"DDMMAAAA")</f>
        <v>2401Monday</v>
      </c>
      <c r="K2860" s="23" t="str">
        <f aca="false">LEFT(J2860,2)</f>
        <v>24</v>
      </c>
      <c r="L2860" s="23" t="n">
        <f aca="false">IF(ISERROR(VLOOKUP(K2860,$R:$S,2,0)),0,VLOOKUP(K2860,$R:$S,2,0))</f>
        <v>0</v>
      </c>
      <c r="M2860" s="23" t="n">
        <f aca="false">MONTH(I2860)</f>
        <v>4</v>
      </c>
      <c r="N2860" s="23" t="str">
        <f aca="false">VLOOKUP(M2860,$Q:$S,2,0)</f>
        <v>04</v>
      </c>
      <c r="O2860" s="24" t="n">
        <f aca="false">YEAR(I2860)</f>
        <v>2018</v>
      </c>
      <c r="P2860" s="25" t="n">
        <f aca="false">IF(L2860="OK",DATE(O2860,K2860,M2860),I2860)</f>
        <v>43199</v>
      </c>
    </row>
    <row r="2861" customFormat="false" ht="15" hidden="false" customHeight="false" outlineLevel="0" collapsed="false">
      <c r="A2861" s="22" t="n">
        <f aca="false">IF('15102024'!C2861="","",'1510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str">
        <f aca="false">IF('15102024'!D2861="","",'15102024'!D2861)</f>
        <v>31/01/2017</v>
      </c>
      <c r="J2861" s="23" t="str">
        <f aca="false">TEXT(I2861,"DDMMAAAA")</f>
        <v>31/01/2017</v>
      </c>
      <c r="K2861" s="23" t="str">
        <f aca="false">LEFT(J2861,2)</f>
        <v>31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1/01/2017</v>
      </c>
    </row>
    <row r="2862" customFormat="false" ht="15" hidden="false" customHeight="false" outlineLevel="0" collapsed="false">
      <c r="A2862" s="22" t="n">
        <f aca="false">IF('15102024'!C2862="","",'15102024'!C2862)</f>
        <v>42744</v>
      </c>
      <c r="B2862" s="23" t="str">
        <f aca="false">TEXT(A2862,"DDMMAAAA")</f>
        <v>1110Monday</v>
      </c>
      <c r="C2862" s="23" t="str">
        <f aca="false">LEFT(B2862,2)</f>
        <v>11</v>
      </c>
      <c r="D2862" s="23" t="str">
        <f aca="false">IF(ISERROR(VLOOKUP(C2862,$R:$S,2,0)),0,VLOOKUP(C2862,$R:$S,2,0))</f>
        <v>OK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7</v>
      </c>
      <c r="H2862" s="25" t="n">
        <f aca="false">IF(D2862="OK",DATE(G2862,C2862,E2862),A2862)</f>
        <v>43040</v>
      </c>
      <c r="I2862" s="22" t="str">
        <f aca="false">IF('15102024'!D2862="","",'1510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15102024'!C2863="","",'1510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5102024'!D2863="","",'15102024'!D2863)</f>
        <v>22/10/2015</v>
      </c>
      <c r="J2863" s="23" t="str">
        <f aca="false">TEXT(I2863,"DDMMAAAA")</f>
        <v>22/10/2015</v>
      </c>
      <c r="K2863" s="23" t="str">
        <f aca="false">LEFT(J2863,2)</f>
        <v>22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22/10/2015</v>
      </c>
    </row>
    <row r="2864" customFormat="false" ht="15" hidden="false" customHeight="false" outlineLevel="0" collapsed="false">
      <c r="A2864" s="22" t="n">
        <f aca="false">IF('15102024'!C2864="","",'1510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5102024'!D2864="","",'15102024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15102024'!C2865="","",'1510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5102024'!D2865="","",'15102024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15102024'!C2866="","",'1510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15102024'!D2866="","",'15102024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15102024'!C2867="","",'15102024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15102024'!D2867="","",'1510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5102024'!C2868="","",'15102024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15102024'!D2868="","",'1510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15102024'!C2869="","",'15102024'!C2869)</f>
        <v>42186</v>
      </c>
      <c r="B2869" s="23" t="str">
        <f aca="false">TEXT(A2869,"DDMMAAAA")</f>
        <v>1404Wednesday</v>
      </c>
      <c r="C2869" s="23" t="str">
        <f aca="false">LEFT(B2869,2)</f>
        <v>14</v>
      </c>
      <c r="D2869" s="23" t="n">
        <f aca="false">IF(ISERROR(VLOOKUP(C2869,$R:$S,2,0)),0,VLOOKUP(C2869,$R:$S,2,0))</f>
        <v>0</v>
      </c>
      <c r="E2869" s="23" t="n">
        <f aca="false">MONTH(A2869)</f>
        <v>7</v>
      </c>
      <c r="F2869" s="23" t="str">
        <f aca="false">VLOOKUP(E2869,$Q:$S,2,0)</f>
        <v>07</v>
      </c>
      <c r="G2869" s="24" t="n">
        <f aca="false">YEAR(A2869)</f>
        <v>2015</v>
      </c>
      <c r="H2869" s="25" t="n">
        <f aca="false">IF(D2869="OK",DATE(G2869,C2869,E2869),A2869)</f>
        <v>42186</v>
      </c>
      <c r="I2869" s="22" t="str">
        <f aca="false">IF('15102024'!D2869="","",'1510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5102024'!C2870="","",'15102024'!C2870)</f>
        <v>42005</v>
      </c>
      <c r="B2870" s="23" t="str">
        <f aca="false">TEXT(A2870,"DDMMAAAA")</f>
        <v>1010Thursday</v>
      </c>
      <c r="C2870" s="23" t="str">
        <f aca="false">LEFT(B2870,2)</f>
        <v>10</v>
      </c>
      <c r="D2870" s="23" t="str">
        <f aca="false">IF(ISERROR(VLOOKUP(C2870,$R:$S,2,0)),0,VLOOKUP(C2870,$R:$S,2,0))</f>
        <v>OK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5</v>
      </c>
      <c r="H2870" s="25" t="n">
        <f aca="false">IF(D2870="OK",DATE(G2870,C2870,E2870),A2870)</f>
        <v>42278</v>
      </c>
      <c r="I2870" s="22" t="n">
        <f aca="false">IF('15102024'!D2870="","",'15102024'!D2870)</f>
        <v>43199</v>
      </c>
      <c r="J2870" s="23" t="str">
        <f aca="false">TEXT(I2870,"DDMMAAAA")</f>
        <v>2401Monday</v>
      </c>
      <c r="K2870" s="23" t="str">
        <f aca="false">LEFT(J2870,2)</f>
        <v>24</v>
      </c>
      <c r="L2870" s="23" t="n">
        <f aca="false">IF(ISERROR(VLOOKUP(K2870,$R:$S,2,0)),0,VLOOKUP(K2870,$R:$S,2,0))</f>
        <v>0</v>
      </c>
      <c r="M2870" s="23" t="n">
        <f aca="false">MONTH(I2870)</f>
        <v>4</v>
      </c>
      <c r="N2870" s="23" t="str">
        <f aca="false">VLOOKUP(M2870,$Q:$S,2,0)</f>
        <v>04</v>
      </c>
      <c r="O2870" s="24" t="n">
        <f aca="false">YEAR(I2870)</f>
        <v>2018</v>
      </c>
      <c r="P2870" s="25" t="n">
        <f aca="false">IF(L2870="OK",DATE(O2870,K2870,M2870),I2870)</f>
        <v>43199</v>
      </c>
    </row>
    <row r="2871" customFormat="false" ht="15" hidden="false" customHeight="false" outlineLevel="0" collapsed="false">
      <c r="A2871" s="22" t="n">
        <f aca="false">IF('15102024'!C2871="","",'15102024'!C2871)</f>
        <v>41640</v>
      </c>
      <c r="B2871" s="23" t="str">
        <f aca="false">TEXT(A2871,"DDMMAAAA")</f>
        <v>2910Wednesday</v>
      </c>
      <c r="C2871" s="23" t="str">
        <f aca="false">LEFT(B2871,2)</f>
        <v>29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4</v>
      </c>
      <c r="H2871" s="25" t="n">
        <f aca="false">IF(D2871="OK",DATE(G2871,C2871,E2871),A2871)</f>
        <v>41640</v>
      </c>
      <c r="I2871" s="22" t="str">
        <f aca="false">IF('15102024'!D2871="","",'15102024'!D2871)</f>
        <v>26/03/2020</v>
      </c>
      <c r="J2871" s="23" t="str">
        <f aca="false">TEXT(I2871,"DDMMAAAA")</f>
        <v>26/03/2020</v>
      </c>
      <c r="K2871" s="23" t="str">
        <f aca="false">LEFT(J2871,2)</f>
        <v>26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26/03/2020</v>
      </c>
    </row>
    <row r="2872" customFormat="false" ht="15" hidden="false" customHeight="false" outlineLevel="0" collapsed="false">
      <c r="A2872" s="22" t="n">
        <f aca="false">IF('15102024'!C2872="","",'15102024'!C2872)</f>
        <v>42186</v>
      </c>
      <c r="B2872" s="23" t="str">
        <f aca="false">TEXT(A2872,"DDMMAAAA")</f>
        <v>1404Wednesday</v>
      </c>
      <c r="C2872" s="23" t="str">
        <f aca="false">LEFT(B2872,2)</f>
        <v>14</v>
      </c>
      <c r="D2872" s="23" t="n">
        <f aca="false">IF(ISERROR(VLOOKUP(C2872,$R:$S,2,0)),0,VLOOKUP(C2872,$R:$S,2,0))</f>
        <v>0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15</v>
      </c>
      <c r="H2872" s="25" t="n">
        <f aca="false">IF(D2872="OK",DATE(G2872,C2872,E2872),A2872)</f>
        <v>42186</v>
      </c>
      <c r="I2872" s="22" t="n">
        <f aca="false">IF('15102024'!D2872="","",'15102024'!D2872)</f>
        <v>44083</v>
      </c>
      <c r="J2872" s="23" t="str">
        <f aca="false">TEXT(I2872,"DDMMAAAA")</f>
        <v>2006Wednesday</v>
      </c>
      <c r="K2872" s="23" t="str">
        <f aca="false">LEFT(J2872,2)</f>
        <v>20</v>
      </c>
      <c r="L2872" s="23" t="n">
        <f aca="false">IF(ISERROR(VLOOKUP(K2872,$R:$S,2,0)),0,VLOOKUP(K2872,$R:$S,2,0))</f>
        <v>0</v>
      </c>
      <c r="M2872" s="23" t="n">
        <f aca="false">MONTH(I2872)</f>
        <v>9</v>
      </c>
      <c r="N2872" s="23" t="str">
        <f aca="false">VLOOKUP(M2872,$Q:$S,2,0)</f>
        <v>09</v>
      </c>
      <c r="O2872" s="24" t="n">
        <f aca="false">YEAR(I2872)</f>
        <v>2020</v>
      </c>
      <c r="P2872" s="25" t="n">
        <f aca="false">IF(L2872="OK",DATE(O2872,K2872,M2872),I2872)</f>
        <v>44083</v>
      </c>
    </row>
    <row r="2873" customFormat="false" ht="15" hidden="false" customHeight="false" outlineLevel="0" collapsed="false">
      <c r="A2873" s="22" t="n">
        <f aca="false">IF('15102024'!C2873="","",'15102024'!C2873)</f>
        <v>42005</v>
      </c>
      <c r="B2873" s="23" t="str">
        <f aca="false">TEXT(A2873,"DDMMAAAA")</f>
        <v>1010Thursday</v>
      </c>
      <c r="C2873" s="23" t="str">
        <f aca="false">LEFT(B2873,2)</f>
        <v>10</v>
      </c>
      <c r="D2873" s="23" t="str">
        <f aca="false">IF(ISERROR(VLOOKUP(C2873,$R:$S,2,0)),0,VLOOKUP(C2873,$R:$S,2,0))</f>
        <v>OK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5</v>
      </c>
      <c r="H2873" s="25" t="n">
        <f aca="false">IF(D2873="OK",DATE(G2873,C2873,E2873),A2873)</f>
        <v>42278</v>
      </c>
      <c r="I2873" s="22" t="n">
        <f aca="false">IF('15102024'!D2873="","",'15102024'!D2873)</f>
        <v>43199</v>
      </c>
      <c r="J2873" s="23" t="str">
        <f aca="false">TEXT(I2873,"DDMMAAAA")</f>
        <v>2401Monday</v>
      </c>
      <c r="K2873" s="23" t="str">
        <f aca="false">LEFT(J2873,2)</f>
        <v>24</v>
      </c>
      <c r="L2873" s="23" t="n">
        <f aca="false">IF(ISERROR(VLOOKUP(K2873,$R:$S,2,0)),0,VLOOKUP(K2873,$R:$S,2,0))</f>
        <v>0</v>
      </c>
      <c r="M2873" s="23" t="n">
        <f aca="false">MONTH(I2873)</f>
        <v>4</v>
      </c>
      <c r="N2873" s="23" t="str">
        <f aca="false">VLOOKUP(M2873,$Q:$S,2,0)</f>
        <v>04</v>
      </c>
      <c r="O2873" s="24" t="n">
        <f aca="false">YEAR(I2873)</f>
        <v>2018</v>
      </c>
      <c r="P2873" s="25" t="n">
        <f aca="false">IF(L2873="OK",DATE(O2873,K2873,M2873),I2873)</f>
        <v>43199</v>
      </c>
    </row>
    <row r="2874" customFormat="false" ht="15" hidden="false" customHeight="false" outlineLevel="0" collapsed="false">
      <c r="A2874" s="22" t="n">
        <f aca="false">IF('15102024'!C2874="","",'15102024'!C2874)</f>
        <v>41640</v>
      </c>
      <c r="B2874" s="23" t="str">
        <f aca="false">TEXT(A2874,"DDMMAAAA")</f>
        <v>2910Wednesday</v>
      </c>
      <c r="C2874" s="23" t="str">
        <f aca="false">LEFT(B2874,2)</f>
        <v>29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4</v>
      </c>
      <c r="H2874" s="25" t="n">
        <f aca="false">IF(D2874="OK",DATE(G2874,C2874,E2874),A2874)</f>
        <v>41640</v>
      </c>
      <c r="I2874" s="22" t="str">
        <f aca="false">IF('15102024'!D2874="","",'15102024'!D2874)</f>
        <v>30/06/2020</v>
      </c>
      <c r="J2874" s="23" t="str">
        <f aca="false">TEXT(I2874,"DDMMAAAA")</f>
        <v>30/06/2020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0</v>
      </c>
    </row>
    <row r="2875" customFormat="false" ht="15" hidden="false" customHeight="false" outlineLevel="0" collapsed="false">
      <c r="A2875" s="22" t="n">
        <f aca="false">IF('15102024'!C2875="","",'15102024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15102024'!D2875="","",'1510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5102024'!C2876="","",'15102024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15102024'!D2876="","",'1510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5102024'!C2877="","",'15102024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15102024'!D2877="","",'15102024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5102024'!C2878="","",'15102024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15102024'!D2878="","",'15102024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5102024'!C2879="","",'15102024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15102024'!D2879="","",'1510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5102024'!C2880="","",'15102024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15102024'!D2880="","",'15102024'!D2880)</f>
        <v>30/06/2023</v>
      </c>
      <c r="J2880" s="23" t="str">
        <f aca="false">TEXT(I2880,"DDMMAAAA")</f>
        <v>30/06/2023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3</v>
      </c>
    </row>
    <row r="2881" customFormat="false" ht="15" hidden="false" customHeight="false" outlineLevel="0" collapsed="false">
      <c r="A2881" s="22" t="n">
        <f aca="false">IF('15102024'!C2881="","",'15102024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15102024'!D2881="","",'15102024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15102024'!C2882="","",'15102024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15102024'!D2882="","",'15102024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15102024'!C2883="","",'15102024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15102024'!D2883="","",'15102024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5102024'!C2884="","",'15102024'!C2884)</f>
        <v>45108</v>
      </c>
      <c r="B2884" s="23" t="str">
        <f aca="false">TEXT(A2884,"DDMMAAAA")</f>
        <v>1204Shabbat</v>
      </c>
      <c r="C2884" s="23" t="str">
        <f aca="false">LEFT(B2884,2)</f>
        <v>12</v>
      </c>
      <c r="D2884" s="23" t="str">
        <f aca="false">IF(ISERROR(VLOOKUP(C2884,$R:$S,2,0)),0,VLOOKUP(C2884,$R:$S,2,0))</f>
        <v>OK</v>
      </c>
      <c r="E2884" s="23" t="n">
        <f aca="false">MONTH(A2884)</f>
        <v>7</v>
      </c>
      <c r="F2884" s="23" t="str">
        <f aca="false">VLOOKUP(E2884,$Q:$S,2,0)</f>
        <v>07</v>
      </c>
      <c r="G2884" s="24" t="n">
        <f aca="false">YEAR(A2884)</f>
        <v>2023</v>
      </c>
      <c r="H2884" s="25" t="n">
        <f aca="false">IF(D2884="OK",DATE(G2884,C2884,E2884),A2884)</f>
        <v>45267</v>
      </c>
      <c r="I2884" s="22" t="str">
        <f aca="false">IF('15102024'!D2884="","",'15102024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5102024'!C2885="","",'15102024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5102024'!D2885="","",'15102024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15102024'!C2886="","",'15102024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5102024'!D2886="","",'15102024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15102024'!C2887="","",'15102024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15102024'!D2887="","",'15102024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5102024'!C2888="","",'15102024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15102024'!D2888="","",'15102024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15102024'!C2889="","",'15102024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15102024'!D2889="","",'1510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15102024'!C2890="","",'1510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5102024'!D2890="","",'1510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5102024'!C2891="","",'15102024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15102024'!D2891="","",'15102024'!D2891)</f>
        <v>24/09/2018</v>
      </c>
      <c r="J2891" s="23" t="str">
        <f aca="false">TEXT(I2891,"DDMMAAAA")</f>
        <v>24/09/2018</v>
      </c>
      <c r="K2891" s="23" t="str">
        <f aca="false">LEFT(J2891,2)</f>
        <v>24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24/09/2018</v>
      </c>
    </row>
    <row r="2892" customFormat="false" ht="15" hidden="false" customHeight="false" outlineLevel="0" collapsed="false">
      <c r="A2892" s="22" t="n">
        <f aca="false">IF('15102024'!C2892="","",'15102024'!C2892)</f>
        <v>41640</v>
      </c>
      <c r="B2892" s="23" t="str">
        <f aca="false">TEXT(A2892,"DDMMAAAA")</f>
        <v>2910Wednesday</v>
      </c>
      <c r="C2892" s="23" t="str">
        <f aca="false">LEFT(B2892,2)</f>
        <v>29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4</v>
      </c>
      <c r="H2892" s="25" t="n">
        <f aca="false">IF(D2892="OK",DATE(G2892,C2892,E2892),A2892)</f>
        <v>41640</v>
      </c>
      <c r="I2892" s="22" t="str">
        <f aca="false">IF('15102024'!D2892="","",'15102024'!D2892)</f>
        <v>20/11/2014</v>
      </c>
      <c r="J2892" s="23" t="str">
        <f aca="false">TEXT(I2892,"DDMMAAAA")</f>
        <v>20/11/2014</v>
      </c>
      <c r="K2892" s="23" t="str">
        <f aca="false">LEFT(J2892,2)</f>
        <v>2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20/11/2014</v>
      </c>
    </row>
    <row r="2893" customFormat="false" ht="15" hidden="false" customHeight="false" outlineLevel="0" collapsed="false">
      <c r="A2893" s="22" t="n">
        <f aca="false">IF('15102024'!C2893="","",'15102024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15102024'!D2893="","",'1510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15102024'!C2894="","",'15102024'!C2894)</f>
        <v>42005</v>
      </c>
      <c r="B2894" s="23" t="str">
        <f aca="false">TEXT(A2894,"DDMMAAAA")</f>
        <v>1010Thursday</v>
      </c>
      <c r="C2894" s="23" t="str">
        <f aca="false">LEFT(B2894,2)</f>
        <v>10</v>
      </c>
      <c r="D2894" s="23" t="str">
        <f aca="false">IF(ISERROR(VLOOKUP(C2894,$R:$S,2,0)),0,VLOOKUP(C2894,$R:$S,2,0))</f>
        <v>OK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5</v>
      </c>
      <c r="H2894" s="25" t="n">
        <f aca="false">IF(D2894="OK",DATE(G2894,C2894,E2894),A2894)</f>
        <v>42278</v>
      </c>
      <c r="I2894" s="22" t="str">
        <f aca="false">IF('15102024'!D2894="","",'15102024'!D2894)</f>
        <v>13/10/2016</v>
      </c>
      <c r="J2894" s="23" t="str">
        <f aca="false">TEXT(I2894,"DDMMAAAA")</f>
        <v>13/10/2016</v>
      </c>
      <c r="K2894" s="23" t="str">
        <f aca="false">LEFT(J2894,2)</f>
        <v>13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13/10/2016</v>
      </c>
    </row>
    <row r="2895" customFormat="false" ht="15" hidden="false" customHeight="false" outlineLevel="0" collapsed="false">
      <c r="A2895" s="22" t="n">
        <f aca="false">IF('15102024'!C2895="","",'15102024'!C2895)</f>
        <v>42005</v>
      </c>
      <c r="B2895" s="23" t="str">
        <f aca="false">TEXT(A2895,"DDMMAAAA")</f>
        <v>1010Thursday</v>
      </c>
      <c r="C2895" s="23" t="str">
        <f aca="false">LEFT(B2895,2)</f>
        <v>10</v>
      </c>
      <c r="D2895" s="23" t="str">
        <f aca="false">IF(ISERROR(VLOOKUP(C2895,$R:$S,2,0)),0,VLOOKUP(C2895,$R:$S,2,0))</f>
        <v>OK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5</v>
      </c>
      <c r="H2895" s="25" t="n">
        <f aca="false">IF(D2895="OK",DATE(G2895,C2895,E2895),A2895)</f>
        <v>42278</v>
      </c>
      <c r="I2895" s="22" t="str">
        <f aca="false">IF('15102024'!D2895="","",'15102024'!D2895)</f>
        <v>30/06/2017</v>
      </c>
      <c r="J2895" s="23" t="str">
        <f aca="false">TEXT(I2895,"DDMMAAAA")</f>
        <v>30/06/2017</v>
      </c>
      <c r="K2895" s="23" t="str">
        <f aca="false">LEFT(J2895,2)</f>
        <v>30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30/06/2017</v>
      </c>
    </row>
    <row r="2896" customFormat="false" ht="15" hidden="false" customHeight="false" outlineLevel="0" collapsed="false">
      <c r="A2896" s="22" t="n">
        <f aca="false">IF('15102024'!C2896="","",'15102024'!C2896)</f>
        <v>42005</v>
      </c>
      <c r="B2896" s="23" t="str">
        <f aca="false">TEXT(A2896,"DDMMAAAA")</f>
        <v>1010Thursday</v>
      </c>
      <c r="C2896" s="23" t="str">
        <f aca="false">LEFT(B2896,2)</f>
        <v>10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5</v>
      </c>
      <c r="H2896" s="25" t="n">
        <f aca="false">IF(D2896="OK",DATE(G2896,C2896,E2896),A2896)</f>
        <v>42278</v>
      </c>
      <c r="I2896" s="22" t="str">
        <f aca="false">IF('15102024'!D2896="","",'15102024'!D2896)</f>
        <v>30/06/2017</v>
      </c>
      <c r="J2896" s="23" t="str">
        <f aca="false">TEXT(I2896,"DDMMAAAA")</f>
        <v>30/06/2017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7</v>
      </c>
    </row>
    <row r="2897" customFormat="false" ht="15" hidden="false" customHeight="false" outlineLevel="0" collapsed="false">
      <c r="A2897" s="22" t="n">
        <f aca="false">IF('15102024'!C2897="","",'15102024'!C2897)</f>
        <v>42005</v>
      </c>
      <c r="B2897" s="23" t="str">
        <f aca="false">TEXT(A2897,"DDMMAAAA")</f>
        <v>1010Thursday</v>
      </c>
      <c r="C2897" s="23" t="str">
        <f aca="false">LEFT(B2897,2)</f>
        <v>10</v>
      </c>
      <c r="D2897" s="23" t="str">
        <f aca="false">IF(ISERROR(VLOOKUP(C2897,$R:$S,2,0)),0,VLOOKUP(C2897,$R:$S,2,0))</f>
        <v>OK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5</v>
      </c>
      <c r="H2897" s="25" t="n">
        <f aca="false">IF(D2897="OK",DATE(G2897,C2897,E2897),A2897)</f>
        <v>42278</v>
      </c>
      <c r="I2897" s="22" t="str">
        <f aca="false">IF('15102024'!D2897="","",'15102024'!D2897)</f>
        <v>30/06/2017</v>
      </c>
      <c r="J2897" s="23" t="str">
        <f aca="false">TEXT(I2897,"DDMMAAAA")</f>
        <v>30/06/2017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7</v>
      </c>
    </row>
    <row r="2898" customFormat="false" ht="15" hidden="false" customHeight="false" outlineLevel="0" collapsed="false">
      <c r="A2898" s="22" t="n">
        <f aca="false">IF('15102024'!C2898="","",'15102024'!C2898)</f>
        <v>42614</v>
      </c>
      <c r="B2898" s="23" t="str">
        <f aca="false">TEXT(A2898,"DDMMAAAA")</f>
        <v>2805Thursday</v>
      </c>
      <c r="C2898" s="23" t="str">
        <f aca="false">LEFT(B2898,2)</f>
        <v>28</v>
      </c>
      <c r="D2898" s="23" t="n">
        <f aca="false">IF(ISERROR(VLOOKUP(C2898,$R:$S,2,0)),0,VLOOKUP(C2898,$R:$S,2,0))</f>
        <v>0</v>
      </c>
      <c r="E2898" s="23" t="n">
        <f aca="false">MONTH(A2898)</f>
        <v>9</v>
      </c>
      <c r="F2898" s="23" t="str">
        <f aca="false">VLOOKUP(E2898,$Q:$S,2,0)</f>
        <v>09</v>
      </c>
      <c r="G2898" s="24" t="n">
        <f aca="false">YEAR(A2898)</f>
        <v>2016</v>
      </c>
      <c r="H2898" s="25" t="n">
        <f aca="false">IF(D2898="OK",DATE(G2898,C2898,E2898),A2898)</f>
        <v>42614</v>
      </c>
      <c r="I2898" s="22" t="n">
        <f aca="false">IF('15102024'!D2898="","",'15102024'!D2898)</f>
        <v>42614</v>
      </c>
      <c r="J2898" s="23" t="str">
        <f aca="false">TEXT(I2898,"DDMMAAAA")</f>
        <v>2805Thursday</v>
      </c>
      <c r="K2898" s="23" t="str">
        <f aca="false">LEFT(J2898,2)</f>
        <v>28</v>
      </c>
      <c r="L2898" s="23" t="n">
        <f aca="false">IF(ISERROR(VLOOKUP(K2898,$R:$S,2,0)),0,VLOOKUP(K2898,$R:$S,2,0))</f>
        <v>0</v>
      </c>
      <c r="M2898" s="23" t="n">
        <f aca="false">MONTH(I2898)</f>
        <v>9</v>
      </c>
      <c r="N2898" s="23" t="str">
        <f aca="false">VLOOKUP(M2898,$Q:$S,2,0)</f>
        <v>09</v>
      </c>
      <c r="O2898" s="24" t="n">
        <f aca="false">YEAR(I2898)</f>
        <v>2016</v>
      </c>
      <c r="P2898" s="25" t="n">
        <f aca="false">IF(L2898="OK",DATE(O2898,K2898,M2898),I2898)</f>
        <v>42614</v>
      </c>
    </row>
    <row r="2899" customFormat="false" ht="15" hidden="false" customHeight="false" outlineLevel="0" collapsed="false">
      <c r="A2899" s="22" t="n">
        <f aca="false">IF('15102024'!C2899="","",'15102024'!C2899)</f>
        <v>42005</v>
      </c>
      <c r="B2899" s="23" t="str">
        <f aca="false">TEXT(A2899,"DDMMAAAA")</f>
        <v>1010Thursday</v>
      </c>
      <c r="C2899" s="23" t="str">
        <f aca="false">LEFT(B2899,2)</f>
        <v>10</v>
      </c>
      <c r="D2899" s="23" t="str">
        <f aca="false">IF(ISERROR(VLOOKUP(C2899,$R:$S,2,0)),0,VLOOKUP(C2899,$R:$S,2,0))</f>
        <v>OK</v>
      </c>
      <c r="E2899" s="23" t="n">
        <f aca="false">MONTH(A2899)</f>
        <v>1</v>
      </c>
      <c r="F2899" s="23" t="str">
        <f aca="false">VLOOKUP(E2899,$Q:$S,2,0)</f>
        <v>01</v>
      </c>
      <c r="G2899" s="24" t="n">
        <f aca="false">YEAR(A2899)</f>
        <v>2015</v>
      </c>
      <c r="H2899" s="25" t="n">
        <f aca="false">IF(D2899="OK",DATE(G2899,C2899,E2899),A2899)</f>
        <v>42278</v>
      </c>
      <c r="I2899" s="22" t="str">
        <f aca="false">IF('15102024'!D2899="","",'15102024'!D2899)</f>
        <v>30/06/2017</v>
      </c>
      <c r="J2899" s="23" t="str">
        <f aca="false">TEXT(I2899,"DDMMAAAA")</f>
        <v>30/06/2017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7</v>
      </c>
    </row>
    <row r="2900" customFormat="false" ht="15" hidden="false" customHeight="false" outlineLevel="0" collapsed="false">
      <c r="A2900" s="22" t="n">
        <f aca="false">IF('15102024'!C2900="","",'15102024'!C2900)</f>
        <v>42005</v>
      </c>
      <c r="B2900" s="23" t="str">
        <f aca="false">TEXT(A2900,"DDMMAAAA")</f>
        <v>1010Thursday</v>
      </c>
      <c r="C2900" s="23" t="str">
        <f aca="false">LEFT(B2900,2)</f>
        <v>10</v>
      </c>
      <c r="D2900" s="23" t="str">
        <f aca="false">IF(ISERROR(VLOOKUP(C2900,$R:$S,2,0)),0,VLOOKUP(C2900,$R:$S,2,0))</f>
        <v>OK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5</v>
      </c>
      <c r="H2900" s="25" t="n">
        <f aca="false">IF(D2900="OK",DATE(G2900,C2900,E2900),A2900)</f>
        <v>42278</v>
      </c>
      <c r="I2900" s="22" t="str">
        <f aca="false">IF('15102024'!D2900="","",'15102024'!D2900)</f>
        <v>30/06/2017</v>
      </c>
      <c r="J2900" s="23" t="str">
        <f aca="false">TEXT(I2900,"DDMMAAAA")</f>
        <v>30/06/2017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7</v>
      </c>
    </row>
    <row r="2901" customFormat="false" ht="15" hidden="false" customHeight="false" outlineLevel="0" collapsed="false">
      <c r="A2901" s="22" t="n">
        <f aca="false">IF('15102024'!C2901="","",'15102024'!C2901)</f>
        <v>42186</v>
      </c>
      <c r="B2901" s="23" t="str">
        <f aca="false">TEXT(A2901,"DDMMAAAA")</f>
        <v>1404Wednesday</v>
      </c>
      <c r="C2901" s="23" t="str">
        <f aca="false">LEFT(B2901,2)</f>
        <v>14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5</v>
      </c>
      <c r="H2901" s="25" t="n">
        <f aca="false">IF(D2901="OK",DATE(G2901,C2901,E2901),A2901)</f>
        <v>42186</v>
      </c>
      <c r="I2901" s="22" t="str">
        <f aca="false">IF('15102024'!D2901="","",'15102024'!D2901)</f>
        <v>31/10/2016</v>
      </c>
      <c r="J2901" s="23" t="str">
        <f aca="false">TEXT(I2901,"DDMMAAAA")</f>
        <v>31/10/2016</v>
      </c>
      <c r="K2901" s="23" t="str">
        <f aca="false">LEFT(J2901,2)</f>
        <v>31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1/10/2016</v>
      </c>
    </row>
    <row r="2902" customFormat="false" ht="15" hidden="false" customHeight="false" outlineLevel="0" collapsed="false">
      <c r="A2902" s="22" t="str">
        <f aca="false">IF('15102024'!C2902="","",'15102024'!C2902)</f>
        <v>14/06/2019</v>
      </c>
      <c r="B2902" s="23" t="str">
        <f aca="false">TEXT(A2902,"DDMMAAAA")</f>
        <v>14/06/2019</v>
      </c>
      <c r="C2902" s="23" t="str">
        <f aca="false">LEFT(B2902,2)</f>
        <v>14</v>
      </c>
      <c r="D2902" s="23" t="n">
        <f aca="false">IF(ISERROR(VLOOKUP(C2902,$R:$S,2,0)),0,VLOOKUP(C2902,$R:$S,2,0))</f>
        <v>0</v>
      </c>
      <c r="E2902" s="23" t="e">
        <f aca="false">MONTH(A2902)</f>
        <v>#VALUE!</v>
      </c>
      <c r="F2902" s="23" t="e">
        <f aca="false">VLOOKUP(E2902,$Q:$S,2,0)</f>
        <v>#VALUE!</v>
      </c>
      <c r="G2902" s="24" t="e">
        <f aca="false">YEAR(A2902)</f>
        <v>#VALUE!</v>
      </c>
      <c r="H2902" s="25" t="str">
        <f aca="false">IF(D2902="OK",DATE(G2902,C2902,E2902),A2902)</f>
        <v>14/06/2019</v>
      </c>
      <c r="I2902" s="22" t="str">
        <f aca="false">IF('15102024'!D2902="","",'15102024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str">
        <f aca="false">IF('15102024'!C2903="","",'15102024'!C2903)</f>
        <v>14/06/2019</v>
      </c>
      <c r="B2903" s="23" t="str">
        <f aca="false">TEXT(A2903,"DDMMAAAA")</f>
        <v>14/06/2019</v>
      </c>
      <c r="C2903" s="23" t="str">
        <f aca="false">LEFT(B2903,2)</f>
        <v>14</v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>14/06/2019</v>
      </c>
      <c r="I2903" s="22" t="str">
        <f aca="false">IF('15102024'!D2903="","",'15102024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15102024'!C2904="","",'15102024'!C2904)</f>
        <v>13/06/2019</v>
      </c>
      <c r="B2904" s="23" t="str">
        <f aca="false">TEXT(A2904,"DDMMAAAA")</f>
        <v>13/06/2019</v>
      </c>
      <c r="C2904" s="23" t="str">
        <f aca="false">LEFT(B2904,2)</f>
        <v>13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3/06/2019</v>
      </c>
      <c r="I2904" s="22" t="str">
        <f aca="false">IF('15102024'!D2904="","",'15102024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str">
        <f aca="false">IF('15102024'!C2905="","",'15102024'!C2905)</f>
        <v>13/06/2019</v>
      </c>
      <c r="B2905" s="23" t="str">
        <f aca="false">TEXT(A2905,"DDMMAAAA")</f>
        <v>13/06/2019</v>
      </c>
      <c r="C2905" s="23" t="str">
        <f aca="false">LEFT(B2905,2)</f>
        <v>13</v>
      </c>
      <c r="D2905" s="23" t="n">
        <f aca="false">IF(ISERROR(VLOOKUP(C2905,$R:$S,2,0)),0,VLOOKUP(C2905,$R:$S,2,0))</f>
        <v>0</v>
      </c>
      <c r="E2905" s="23" t="e">
        <f aca="false">MONTH(A2905)</f>
        <v>#VALUE!</v>
      </c>
      <c r="F2905" s="23" t="e">
        <f aca="false">VLOOKUP(E2905,$Q:$S,2,0)</f>
        <v>#VALUE!</v>
      </c>
      <c r="G2905" s="24" t="e">
        <f aca="false">YEAR(A2905)</f>
        <v>#VALUE!</v>
      </c>
      <c r="H2905" s="25" t="str">
        <f aca="false">IF(D2905="OK",DATE(G2905,C2905,E2905),A2905)</f>
        <v>13/06/2019</v>
      </c>
      <c r="I2905" s="22" t="str">
        <f aca="false">IF('15102024'!D2905="","",'15102024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str">
        <f aca="false">IF('15102024'!C2906="","",'15102024'!C2906)</f>
        <v>13/06/2019</v>
      </c>
      <c r="B2906" s="23" t="str">
        <f aca="false">TEXT(A2906,"DDMMAAAA")</f>
        <v>13/06/2019</v>
      </c>
      <c r="C2906" s="23" t="str">
        <f aca="false">LEFT(B2906,2)</f>
        <v>13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3/06/2019</v>
      </c>
      <c r="I2906" s="22" t="str">
        <f aca="false">IF('15102024'!D2906="","",'15102024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str">
        <f aca="false">IF('15102024'!C2907="","",'15102024'!C2907)</f>
        <v>13/06/2019</v>
      </c>
      <c r="B2907" s="23" t="str">
        <f aca="false">TEXT(A2907,"DDMMAAAA")</f>
        <v>13/06/2019</v>
      </c>
      <c r="C2907" s="23" t="str">
        <f aca="false">LEFT(B2907,2)</f>
        <v>13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13/06/2019</v>
      </c>
      <c r="I2907" s="22" t="str">
        <f aca="false">IF('15102024'!D2907="","",'1510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15102024'!C2908="","",'15102024'!C2908)</f>
        <v>42675</v>
      </c>
      <c r="B2908" s="23" t="str">
        <f aca="false">TEXT(A2908,"DDMMAAAA")</f>
        <v>3007Tuesday</v>
      </c>
      <c r="C2908" s="23" t="str">
        <f aca="false">LEFT(B2908,2)</f>
        <v>30</v>
      </c>
      <c r="D2908" s="23" t="n">
        <f aca="false">IF(ISERROR(VLOOKUP(C2908,$R:$S,2,0)),0,VLOOKUP(C2908,$R:$S,2,0))</f>
        <v>0</v>
      </c>
      <c r="E2908" s="23" t="n">
        <f aca="false">MONTH(A2908)</f>
        <v>11</v>
      </c>
      <c r="F2908" s="23" t="str">
        <f aca="false">VLOOKUP(E2908,$Q:$S,2,0)</f>
        <v>11</v>
      </c>
      <c r="G2908" s="24" t="n">
        <f aca="false">YEAR(A2908)</f>
        <v>2016</v>
      </c>
      <c r="H2908" s="25" t="n">
        <f aca="false">IF(D2908="OK",DATE(G2908,C2908,E2908),A2908)</f>
        <v>42675</v>
      </c>
      <c r="I2908" s="22" t="n">
        <f aca="false">IF('15102024'!D2908="","",'15102024'!D2908)</f>
        <v>43040</v>
      </c>
      <c r="J2908" s="23" t="str">
        <f aca="false">TEXT(I2908,"DDMMAAAA")</f>
        <v>1208Wednesday</v>
      </c>
      <c r="K2908" s="23" t="str">
        <f aca="false">LEFT(J2908,2)</f>
        <v>12</v>
      </c>
      <c r="L2908" s="23" t="str">
        <f aca="false">IF(ISERROR(VLOOKUP(K2908,$R:$S,2,0)),0,VLOOKUP(K2908,$R:$S,2,0))</f>
        <v>OK</v>
      </c>
      <c r="M2908" s="23" t="n">
        <f aca="false">MONTH(I2908)</f>
        <v>11</v>
      </c>
      <c r="N2908" s="23" t="str">
        <f aca="false">VLOOKUP(M2908,$Q:$S,2,0)</f>
        <v>11</v>
      </c>
      <c r="O2908" s="24" t="n">
        <f aca="false">YEAR(I2908)</f>
        <v>2017</v>
      </c>
      <c r="P2908" s="25" t="n">
        <f aca="false">IF(L2908="OK",DATE(O2908,K2908,M2908),I2908)</f>
        <v>43080</v>
      </c>
    </row>
    <row r="2909" customFormat="false" ht="15" hidden="false" customHeight="false" outlineLevel="0" collapsed="false">
      <c r="A2909" s="22" t="n">
        <f aca="false">IF('15102024'!C2909="","",'15102024'!C2909)</f>
        <v>42552</v>
      </c>
      <c r="B2909" s="23" t="str">
        <f aca="false">TEXT(A2909,"DDMMAAAA")</f>
        <v>2503Friday</v>
      </c>
      <c r="C2909" s="23" t="str">
        <f aca="false">LEFT(B2909,2)</f>
        <v>25</v>
      </c>
      <c r="D2909" s="23" t="n">
        <f aca="false">IF(ISERROR(VLOOKUP(C2909,$R:$S,2,0)),0,VLOOKUP(C2909,$R:$S,2,0))</f>
        <v>0</v>
      </c>
      <c r="E2909" s="23" t="n">
        <f aca="false">MONTH(A2909)</f>
        <v>7</v>
      </c>
      <c r="F2909" s="23" t="str">
        <f aca="false">VLOOKUP(E2909,$Q:$S,2,0)</f>
        <v>07</v>
      </c>
      <c r="G2909" s="24" t="n">
        <f aca="false">YEAR(A2909)</f>
        <v>2016</v>
      </c>
      <c r="H2909" s="25" t="n">
        <f aca="false">IF(D2909="OK",DATE(G2909,C2909,E2909),A2909)</f>
        <v>42552</v>
      </c>
      <c r="I2909" s="22" t="str">
        <f aca="false">IF('15102024'!D2909="","",'15102024'!D2909)</f>
        <v>30/06/2019</v>
      </c>
      <c r="J2909" s="23" t="str">
        <f aca="false">TEXT(I2909,"DDMMAAAA")</f>
        <v>30/06/2019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9</v>
      </c>
    </row>
    <row r="2910" customFormat="false" ht="15" hidden="false" customHeight="false" outlineLevel="0" collapsed="false">
      <c r="A2910" s="22" t="n">
        <f aca="false">IF('15102024'!C2910="","",'15102024'!C2910)</f>
        <v>42675</v>
      </c>
      <c r="B2910" s="23" t="str">
        <f aca="false">TEXT(A2910,"DDMMAAAA")</f>
        <v>3007Tuesday</v>
      </c>
      <c r="C2910" s="23" t="str">
        <f aca="false">LEFT(B2910,2)</f>
        <v>30</v>
      </c>
      <c r="D2910" s="23" t="n">
        <f aca="false">IF(ISERROR(VLOOKUP(C2910,$R:$S,2,0)),0,VLOOKUP(C2910,$R:$S,2,0))</f>
        <v>0</v>
      </c>
      <c r="E2910" s="23" t="n">
        <f aca="false">MONTH(A2910)</f>
        <v>11</v>
      </c>
      <c r="F2910" s="23" t="str">
        <f aca="false">VLOOKUP(E2910,$Q:$S,2,0)</f>
        <v>11</v>
      </c>
      <c r="G2910" s="24" t="n">
        <f aca="false">YEAR(A2910)</f>
        <v>2016</v>
      </c>
      <c r="H2910" s="25" t="n">
        <f aca="false">IF(D2910="OK",DATE(G2910,C2910,E2910),A2910)</f>
        <v>42675</v>
      </c>
      <c r="I2910" s="22" t="n">
        <f aca="false">IF('15102024'!D2910="","",'15102024'!D2910)</f>
        <v>42736</v>
      </c>
      <c r="J2910" s="23" t="str">
        <f aca="false">TEXT(I2910,"DDMMAAAA")</f>
        <v>0310Sunday</v>
      </c>
      <c r="K2910" s="23" t="str">
        <f aca="false">LEFT(J2910,2)</f>
        <v>03</v>
      </c>
      <c r="L2910" s="23" t="str">
        <f aca="false">IF(ISERROR(VLOOKUP(K2910,$R:$S,2,0)),0,VLOOKUP(K2910,$R:$S,2,0))</f>
        <v>OK</v>
      </c>
      <c r="M2910" s="23" t="n">
        <f aca="false">MONTH(I2910)</f>
        <v>1</v>
      </c>
      <c r="N2910" s="23" t="str">
        <f aca="false">VLOOKUP(M2910,$Q:$S,2,0)</f>
        <v>01</v>
      </c>
      <c r="O2910" s="24" t="n">
        <f aca="false">YEAR(I2910)</f>
        <v>2017</v>
      </c>
      <c r="P2910" s="25" t="n">
        <f aca="false">IF(L2910="OK",DATE(O2910,K2910,M2910),I2910)</f>
        <v>42795</v>
      </c>
    </row>
    <row r="2911" customFormat="false" ht="15" hidden="false" customHeight="false" outlineLevel="0" collapsed="false">
      <c r="A2911" s="22" t="n">
        <f aca="false">IF('15102024'!C2911="","",'15102024'!C2911)</f>
        <v>42552</v>
      </c>
      <c r="B2911" s="23" t="str">
        <f aca="false">TEXT(A2911,"DDMMAAAA")</f>
        <v>2503Friday</v>
      </c>
      <c r="C2911" s="23" t="str">
        <f aca="false">LEFT(B2911,2)</f>
        <v>25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6</v>
      </c>
      <c r="H2911" s="25" t="n">
        <f aca="false">IF(D2911="OK",DATE(G2911,C2911,E2911),A2911)</f>
        <v>42552</v>
      </c>
      <c r="I2911" s="22" t="str">
        <f aca="false">IF('15102024'!D2911="","",'15102024'!D2911)</f>
        <v>30/06/2019</v>
      </c>
      <c r="J2911" s="23" t="str">
        <f aca="false">TEXT(I2911,"DDMMAAAA")</f>
        <v>30/06/2019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19</v>
      </c>
    </row>
    <row r="2912" customFormat="false" ht="15" hidden="false" customHeight="false" outlineLevel="0" collapsed="false">
      <c r="A2912" s="22" t="n">
        <f aca="false">IF('15102024'!C2912="","",'15102024'!C2912)</f>
        <v>42552</v>
      </c>
      <c r="B2912" s="23" t="str">
        <f aca="false">TEXT(A2912,"DDMMAAAA")</f>
        <v>2503Friday</v>
      </c>
      <c r="C2912" s="23" t="str">
        <f aca="false">LEFT(B2912,2)</f>
        <v>25</v>
      </c>
      <c r="D2912" s="23" t="n">
        <f aca="false">IF(ISERROR(VLOOKUP(C2912,$R:$S,2,0)),0,VLOOKUP(C2912,$R:$S,2,0))</f>
        <v>0</v>
      </c>
      <c r="E2912" s="23" t="n">
        <f aca="false">MONTH(A2912)</f>
        <v>7</v>
      </c>
      <c r="F2912" s="23" t="str">
        <f aca="false">VLOOKUP(E2912,$Q:$S,2,0)</f>
        <v>07</v>
      </c>
      <c r="G2912" s="24" t="n">
        <f aca="false">YEAR(A2912)</f>
        <v>2016</v>
      </c>
      <c r="H2912" s="25" t="n">
        <f aca="false">IF(D2912="OK",DATE(G2912,C2912,E2912),A2912)</f>
        <v>42552</v>
      </c>
      <c r="I2912" s="22" t="str">
        <f aca="false">IF('15102024'!D2912="","",'15102024'!D2912)</f>
        <v>30/06/2019</v>
      </c>
      <c r="J2912" s="23" t="str">
        <f aca="false">TEXT(I2912,"DDMMAAAA")</f>
        <v>30/06/2019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9</v>
      </c>
    </row>
    <row r="2913" customFormat="false" ht="15" hidden="false" customHeight="false" outlineLevel="0" collapsed="false">
      <c r="A2913" s="22" t="n">
        <f aca="false">IF('15102024'!C2913="","",'15102024'!C2913)</f>
        <v>42552</v>
      </c>
      <c r="B2913" s="23" t="str">
        <f aca="false">TEXT(A2913,"DDMMAAAA")</f>
        <v>2503Friday</v>
      </c>
      <c r="C2913" s="23" t="str">
        <f aca="false">LEFT(B2913,2)</f>
        <v>25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6</v>
      </c>
      <c r="H2913" s="25" t="n">
        <f aca="false">IF(D2913="OK",DATE(G2913,C2913,E2913),A2913)</f>
        <v>42552</v>
      </c>
      <c r="I2913" s="22" t="str">
        <f aca="false">IF('15102024'!D2913="","",'15102024'!D2913)</f>
        <v>30/06/2019</v>
      </c>
      <c r="J2913" s="23" t="str">
        <f aca="false">TEXT(I2913,"DDMMAAAA")</f>
        <v>30/06/2019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19</v>
      </c>
    </row>
    <row r="2914" customFormat="false" ht="15" hidden="false" customHeight="false" outlineLevel="0" collapsed="false">
      <c r="A2914" s="22" t="n">
        <f aca="false">IF('15102024'!C2914="","",'15102024'!C2914)</f>
        <v>42552</v>
      </c>
      <c r="B2914" s="23" t="str">
        <f aca="false">TEXT(A2914,"DDMMAAAA")</f>
        <v>2503Friday</v>
      </c>
      <c r="C2914" s="23" t="str">
        <f aca="false">LEFT(B2914,2)</f>
        <v>25</v>
      </c>
      <c r="D2914" s="23" t="n">
        <f aca="false">IF(ISERROR(VLOOKUP(C2914,$R:$S,2,0)),0,VLOOKUP(C2914,$R:$S,2,0))</f>
        <v>0</v>
      </c>
      <c r="E2914" s="23" t="n">
        <f aca="false">MONTH(A2914)</f>
        <v>7</v>
      </c>
      <c r="F2914" s="23" t="str">
        <f aca="false">VLOOKUP(E2914,$Q:$S,2,0)</f>
        <v>07</v>
      </c>
      <c r="G2914" s="24" t="n">
        <f aca="false">YEAR(A2914)</f>
        <v>2016</v>
      </c>
      <c r="H2914" s="25" t="n">
        <f aca="false">IF(D2914="OK",DATE(G2914,C2914,E2914),A2914)</f>
        <v>42552</v>
      </c>
      <c r="I2914" s="22" t="str">
        <f aca="false">IF('15102024'!D2914="","",'15102024'!D2914)</f>
        <v>30/06/2019</v>
      </c>
      <c r="J2914" s="23" t="str">
        <f aca="false">TEXT(I2914,"DDMMAAAA")</f>
        <v>30/06/2019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19</v>
      </c>
    </row>
    <row r="2915" customFormat="false" ht="15" hidden="false" customHeight="false" outlineLevel="0" collapsed="false">
      <c r="A2915" s="22" t="n">
        <f aca="false">IF('15102024'!C2915="","",'15102024'!C2915)</f>
        <v>42675</v>
      </c>
      <c r="B2915" s="23" t="str">
        <f aca="false">TEXT(A2915,"DDMMAAAA")</f>
        <v>3007Tuesday</v>
      </c>
      <c r="C2915" s="23" t="str">
        <f aca="false">LEFT(B2915,2)</f>
        <v>30</v>
      </c>
      <c r="D2915" s="23" t="n">
        <f aca="false">IF(ISERROR(VLOOKUP(C2915,$R:$S,2,0)),0,VLOOKUP(C2915,$R:$S,2,0))</f>
        <v>0</v>
      </c>
      <c r="E2915" s="23" t="n">
        <f aca="false">MONTH(A2915)</f>
        <v>11</v>
      </c>
      <c r="F2915" s="23" t="str">
        <f aca="false">VLOOKUP(E2915,$Q:$S,2,0)</f>
        <v>11</v>
      </c>
      <c r="G2915" s="24" t="n">
        <f aca="false">YEAR(A2915)</f>
        <v>2016</v>
      </c>
      <c r="H2915" s="25" t="n">
        <f aca="false">IF(D2915="OK",DATE(G2915,C2915,E2915),A2915)</f>
        <v>42675</v>
      </c>
      <c r="I2915" s="22" t="str">
        <f aca="false">IF('15102024'!D2915="","",'1510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n">
        <f aca="false">IF('15102024'!C2916="","",'15102024'!C2916)</f>
        <v>42552</v>
      </c>
      <c r="B2916" s="23" t="str">
        <f aca="false">TEXT(A2916,"DDMMAAAA")</f>
        <v>2503Friday</v>
      </c>
      <c r="C2916" s="23" t="str">
        <f aca="false">LEFT(B2916,2)</f>
        <v>25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6</v>
      </c>
      <c r="H2916" s="25" t="n">
        <f aca="false">IF(D2916="OK",DATE(G2916,C2916,E2916),A2916)</f>
        <v>42552</v>
      </c>
      <c r="I2916" s="22" t="str">
        <f aca="false">IF('15102024'!D2916="","",'15102024'!D2916)</f>
        <v>31/08/2019</v>
      </c>
      <c r="J2916" s="23" t="str">
        <f aca="false">TEXT(I2916,"DDMMAAAA")</f>
        <v>31/08/2019</v>
      </c>
      <c r="K2916" s="23" t="str">
        <f aca="false">LEFT(J2916,2)</f>
        <v>31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1/08/2019</v>
      </c>
    </row>
    <row r="2917" customFormat="false" ht="15" hidden="false" customHeight="false" outlineLevel="0" collapsed="false">
      <c r="A2917" s="22" t="n">
        <f aca="false">IF('15102024'!C2917="","",'15102024'!C2917)</f>
        <v>42552</v>
      </c>
      <c r="B2917" s="23" t="str">
        <f aca="false">TEXT(A2917,"DDMMAAAA")</f>
        <v>2503Friday</v>
      </c>
      <c r="C2917" s="23" t="str">
        <f aca="false">LEFT(B2917,2)</f>
        <v>25</v>
      </c>
      <c r="D2917" s="23" t="n">
        <f aca="false">IF(ISERROR(VLOOKUP(C2917,$R:$S,2,0)),0,VLOOKUP(C2917,$R:$S,2,0))</f>
        <v>0</v>
      </c>
      <c r="E2917" s="23" t="n">
        <f aca="false">MONTH(A2917)</f>
        <v>7</v>
      </c>
      <c r="F2917" s="23" t="str">
        <f aca="false">VLOOKUP(E2917,$Q:$S,2,0)</f>
        <v>07</v>
      </c>
      <c r="G2917" s="24" t="n">
        <f aca="false">YEAR(A2917)</f>
        <v>2016</v>
      </c>
      <c r="H2917" s="25" t="n">
        <f aca="false">IF(D2917="OK",DATE(G2917,C2917,E2917),A2917)</f>
        <v>42552</v>
      </c>
      <c r="I2917" s="22" t="str">
        <f aca="false">IF('15102024'!D2917="","",'15102024'!D2917)</f>
        <v>30/06/2019</v>
      </c>
      <c r="J2917" s="23" t="str">
        <f aca="false">TEXT(I2917,"DDMMAAAA")</f>
        <v>30/06/2019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19</v>
      </c>
    </row>
    <row r="2918" customFormat="false" ht="15" hidden="false" customHeight="false" outlineLevel="0" collapsed="false">
      <c r="A2918" s="22" t="str">
        <f aca="false">IF('15102024'!C2918="","",'15102024'!C2918)</f>
        <v>16/04/2018</v>
      </c>
      <c r="B2918" s="23" t="str">
        <f aca="false">TEXT(A2918,"DDMMAAAA")</f>
        <v>16/04/2018</v>
      </c>
      <c r="C2918" s="23" t="str">
        <f aca="false">LEFT(B2918,2)</f>
        <v>1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16/04/2018</v>
      </c>
      <c r="I2918" s="22" t="str">
        <f aca="false">IF('15102024'!D2918="","",'15102024'!D2918)</f>
        <v>30/06/2019</v>
      </c>
      <c r="J2918" s="23" t="str">
        <f aca="false">TEXT(I2918,"DDMMAAAA")</f>
        <v>30/06/2019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9</v>
      </c>
    </row>
    <row r="2919" customFormat="false" ht="15" hidden="false" customHeight="false" outlineLevel="0" collapsed="false">
      <c r="A2919" s="22" t="str">
        <f aca="false">IF('15102024'!C2919="","",'15102024'!C2919)</f>
        <v>22/10/2020</v>
      </c>
      <c r="B2919" s="23" t="str">
        <f aca="false">TEXT(A2919,"DDMMAAAA")</f>
        <v>22/10/2020</v>
      </c>
      <c r="C2919" s="23" t="str">
        <f aca="false">LEFT(B2919,2)</f>
        <v>22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2/10/2020</v>
      </c>
      <c r="I2919" s="22" t="str">
        <f aca="false">IF('15102024'!D2919="","",'15102024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15102024'!C2920="","",'15102024'!C2920)</f>
        <v>43164</v>
      </c>
      <c r="B2920" s="23" t="str">
        <f aca="false">TEXT(A2920,"DDMMAAAA")</f>
        <v>1812Monday</v>
      </c>
      <c r="C2920" s="23" t="str">
        <f aca="false">LEFT(B2920,2)</f>
        <v>18</v>
      </c>
      <c r="D2920" s="23" t="n">
        <f aca="false">IF(ISERROR(VLOOKUP(C2920,$R:$S,2,0)),0,VLOOKUP(C2920,$R:$S,2,0))</f>
        <v>0</v>
      </c>
      <c r="E2920" s="23" t="n">
        <f aca="false">MONTH(A2920)</f>
        <v>3</v>
      </c>
      <c r="F2920" s="23" t="str">
        <f aca="false">VLOOKUP(E2920,$Q:$S,2,0)</f>
        <v>03</v>
      </c>
      <c r="G2920" s="24" t="n">
        <f aca="false">YEAR(A2920)</f>
        <v>2018</v>
      </c>
      <c r="H2920" s="25" t="n">
        <f aca="false">IF(D2920="OK",DATE(G2920,C2920,E2920),A2920)</f>
        <v>43164</v>
      </c>
      <c r="I2920" s="22" t="str">
        <f aca="false">IF('15102024'!D2920="","",'15102024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str">
        <f aca="false">IF('15102024'!C2921="","",'15102024'!C2921)</f>
        <v>22/10/2020</v>
      </c>
      <c r="B2921" s="23" t="str">
        <f aca="false">TEXT(A2921,"DDMMAAAA")</f>
        <v>22/10/2020</v>
      </c>
      <c r="C2921" s="23" t="str">
        <f aca="false">LEFT(B2921,2)</f>
        <v>22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22/10/2020</v>
      </c>
      <c r="I2921" s="22" t="str">
        <f aca="false">IF('15102024'!D2921="","",'15102024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15102024'!C2922="","",'15102024'!C2922)</f>
        <v>43164</v>
      </c>
      <c r="B2922" s="23" t="str">
        <f aca="false">TEXT(A2922,"DDMMAAAA")</f>
        <v>1812Monday</v>
      </c>
      <c r="C2922" s="23" t="str">
        <f aca="false">LEFT(B2922,2)</f>
        <v>18</v>
      </c>
      <c r="D2922" s="23" t="n">
        <f aca="false">IF(ISERROR(VLOOKUP(C2922,$R:$S,2,0)),0,VLOOKUP(C2922,$R:$S,2,0))</f>
        <v>0</v>
      </c>
      <c r="E2922" s="23" t="n">
        <f aca="false">MONTH(A2922)</f>
        <v>3</v>
      </c>
      <c r="F2922" s="23" t="str">
        <f aca="false">VLOOKUP(E2922,$Q:$S,2,0)</f>
        <v>03</v>
      </c>
      <c r="G2922" s="24" t="n">
        <f aca="false">YEAR(A2922)</f>
        <v>2018</v>
      </c>
      <c r="H2922" s="25" t="n">
        <f aca="false">IF(D2922="OK",DATE(G2922,C2922,E2922),A2922)</f>
        <v>43164</v>
      </c>
      <c r="I2922" s="22" t="str">
        <f aca="false">IF('15102024'!D2922="","",'15102024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15102024'!C2923="","",'15102024'!C2923)</f>
        <v>42705</v>
      </c>
      <c r="B2923" s="23" t="str">
        <f aca="false">TEXT(A2923,"DDMMAAAA")</f>
        <v>0109Thur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12</v>
      </c>
      <c r="F2923" s="23" t="str">
        <f aca="false">VLOOKUP(E2923,$Q:$S,2,0)</f>
        <v>12</v>
      </c>
      <c r="G2923" s="24" t="n">
        <f aca="false">YEAR(A2923)</f>
        <v>2016</v>
      </c>
      <c r="H2923" s="25" t="n">
        <f aca="false">IF(D2923="OK",DATE(G2923,C2923,E2923),A2923)</f>
        <v>42381</v>
      </c>
      <c r="I2923" s="22" t="str">
        <f aca="false">IF('15102024'!D2923="","",'15102024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15102024'!C2924="","",'1510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15102024'!D2924="","",'1510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15102024'!C2925="","",'1510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15102024'!D2925="","",'1510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15102024'!C2926="","",'1510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15102024'!D2926="","",'1510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15102024'!C2927="","",'1510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15102024'!D2927="","",'1510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5102024'!C2928="","",'1510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15102024'!D2928="","",'1510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str">
        <f aca="false">IF('15102024'!C2929="","",'15102024'!C2929)</f>
        <v>26/10/2016</v>
      </c>
      <c r="B2929" s="23" t="str">
        <f aca="false">TEXT(A2929,"DDMMAAAA")</f>
        <v>26/10/2016</v>
      </c>
      <c r="C2929" s="23" t="str">
        <f aca="false">LEFT(B2929,2)</f>
        <v>26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26/10/2016</v>
      </c>
      <c r="I2929" s="22" t="str">
        <f aca="false">IF('15102024'!D2929="","",'15102024'!D2929)</f>
        <v>17/05/2017</v>
      </c>
      <c r="J2929" s="23" t="str">
        <f aca="false">TEXT(I2929,"DDMMAAAA")</f>
        <v>17/05/2017</v>
      </c>
      <c r="K2929" s="23" t="str">
        <f aca="false">LEFT(J2929,2)</f>
        <v>17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17/05/2017</v>
      </c>
    </row>
    <row r="2930" customFormat="false" ht="15" hidden="false" customHeight="false" outlineLevel="0" collapsed="false">
      <c r="A2930" s="22" t="str">
        <f aca="false">IF('15102024'!C2930="","",'15102024'!C2930)</f>
        <v>26/10/2016</v>
      </c>
      <c r="B2930" s="23" t="str">
        <f aca="false">TEXT(A2930,"DDMMAAAA")</f>
        <v>26/10/2016</v>
      </c>
      <c r="C2930" s="23" t="str">
        <f aca="false">LEFT(B2930,2)</f>
        <v>26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26/10/2016</v>
      </c>
      <c r="I2930" s="22" t="str">
        <f aca="false">IF('15102024'!D2930="","",'15102024'!D2930)</f>
        <v>17/05/2017</v>
      </c>
      <c r="J2930" s="23" t="str">
        <f aca="false">TEXT(I2930,"DDMMAAAA")</f>
        <v>17/05/2017</v>
      </c>
      <c r="K2930" s="23" t="str">
        <f aca="false">LEFT(J2930,2)</f>
        <v>17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17/05/2017</v>
      </c>
    </row>
    <row r="2931" customFormat="false" ht="15" hidden="false" customHeight="false" outlineLevel="0" collapsed="false">
      <c r="A2931" s="22" t="str">
        <f aca="false">IF('15102024'!C2931="","",'15102024'!C2931)</f>
        <v>27/12/2016</v>
      </c>
      <c r="B2931" s="23" t="str">
        <f aca="false">TEXT(A2931,"DDMMAAAA")</f>
        <v>27/12/2016</v>
      </c>
      <c r="C2931" s="23" t="str">
        <f aca="false">LEFT(B2931,2)</f>
        <v>27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27/12/2016</v>
      </c>
      <c r="I2931" s="22" t="str">
        <f aca="false">IF('15102024'!D2931="","",'15102024'!D2931)</f>
        <v>17/05/2017</v>
      </c>
      <c r="J2931" s="23" t="str">
        <f aca="false">TEXT(I2931,"DDMMAAAA")</f>
        <v>17/05/2017</v>
      </c>
      <c r="K2931" s="23" t="str">
        <f aca="false">LEFT(J2931,2)</f>
        <v>17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17/05/2017</v>
      </c>
    </row>
    <row r="2932" customFormat="false" ht="15" hidden="false" customHeight="false" outlineLevel="0" collapsed="false">
      <c r="A2932" s="22" t="str">
        <f aca="false">IF('15102024'!C2932="","",'15102024'!C2932)</f>
        <v>17/05/2017</v>
      </c>
      <c r="B2932" s="23" t="str">
        <f aca="false">TEXT(A2932,"DDMMAAAA")</f>
        <v>17/05/2017</v>
      </c>
      <c r="C2932" s="23" t="str">
        <f aca="false">LEFT(B2932,2)</f>
        <v>17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7/05/2017</v>
      </c>
      <c r="I2932" s="22" t="str">
        <f aca="false">IF('15102024'!D2932="","",'1510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15102024'!C2933="","",'15102024'!C2933)</f>
        <v>17/05/2017</v>
      </c>
      <c r="B2933" s="23" t="str">
        <f aca="false">TEXT(A2933,"DDMMAAAA")</f>
        <v>17/05/2017</v>
      </c>
      <c r="C2933" s="23" t="str">
        <f aca="false">LEFT(B2933,2)</f>
        <v>17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7/05/2017</v>
      </c>
      <c r="I2933" s="22" t="str">
        <f aca="false">IF('15102024'!D2933="","",'1510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15102024'!C2934="","",'15102024'!C2934)</f>
        <v>42744</v>
      </c>
      <c r="B2934" s="23" t="str">
        <f aca="false">TEXT(A2934,"DDMMAAAA")</f>
        <v>1110Monday</v>
      </c>
      <c r="C2934" s="23" t="str">
        <f aca="false">LEFT(B2934,2)</f>
        <v>11</v>
      </c>
      <c r="D2934" s="23" t="str">
        <f aca="false">IF(ISERROR(VLOOKUP(C2934,$R:$S,2,0)),0,VLOOKUP(C2934,$R:$S,2,0))</f>
        <v>OK</v>
      </c>
      <c r="E2934" s="23" t="n">
        <f aca="false">MONTH(A2934)</f>
        <v>1</v>
      </c>
      <c r="F2934" s="23" t="str">
        <f aca="false">VLOOKUP(E2934,$Q:$S,2,0)</f>
        <v>01</v>
      </c>
      <c r="G2934" s="24" t="n">
        <f aca="false">YEAR(A2934)</f>
        <v>2017</v>
      </c>
      <c r="H2934" s="25" t="n">
        <f aca="false">IF(D2934="OK",DATE(G2934,C2934,E2934),A2934)</f>
        <v>43040</v>
      </c>
      <c r="I2934" s="22" t="str">
        <f aca="false">IF('15102024'!D2934="","",'1510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n">
        <f aca="false">IF('15102024'!C2935="","",'15102024'!C2935)</f>
        <v>43282</v>
      </c>
      <c r="B2935" s="23" t="str">
        <f aca="false">TEXT(A2935,"DDMMAAAA")</f>
        <v>1804Sunday</v>
      </c>
      <c r="C2935" s="23" t="str">
        <f aca="false">LEFT(B2935,2)</f>
        <v>18</v>
      </c>
      <c r="D2935" s="23" t="n">
        <f aca="false">IF(ISERROR(VLOOKUP(C2935,$R:$S,2,0)),0,VLOOKUP(C2935,$R:$S,2,0))</f>
        <v>0</v>
      </c>
      <c r="E2935" s="23" t="n">
        <f aca="false">MONTH(A2935)</f>
        <v>7</v>
      </c>
      <c r="F2935" s="23" t="str">
        <f aca="false">VLOOKUP(E2935,$Q:$S,2,0)</f>
        <v>07</v>
      </c>
      <c r="G2935" s="24" t="n">
        <f aca="false">YEAR(A2935)</f>
        <v>2018</v>
      </c>
      <c r="H2935" s="25" t="n">
        <f aca="false">IF(D2935="OK",DATE(G2935,C2935,E2935),A2935)</f>
        <v>43282</v>
      </c>
      <c r="I2935" s="22" t="str">
        <f aca="false">IF('15102024'!D2935="","",'15102024'!D2935)</f>
        <v>31/12/2018</v>
      </c>
      <c r="J2935" s="23" t="str">
        <f aca="false">TEXT(I2935,"DDMMAAAA")</f>
        <v>31/12/2018</v>
      </c>
      <c r="K2935" s="23" t="str">
        <f aca="false">LEFT(J2935,2)</f>
        <v>31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1/12/2018</v>
      </c>
    </row>
    <row r="2936" customFormat="false" ht="15" hidden="false" customHeight="false" outlineLevel="0" collapsed="false">
      <c r="A2936" s="22" t="n">
        <f aca="false">IF('15102024'!C2936="","",'15102024'!C2936)</f>
        <v>43282</v>
      </c>
      <c r="B2936" s="23" t="str">
        <f aca="false">TEXT(A2936,"DDMMAAAA")</f>
        <v>1804Sunday</v>
      </c>
      <c r="C2936" s="23" t="str">
        <f aca="false">LEFT(B2936,2)</f>
        <v>18</v>
      </c>
      <c r="D2936" s="23" t="n">
        <f aca="false">IF(ISERROR(VLOOKUP(C2936,$R:$S,2,0)),0,VLOOKUP(C2936,$R:$S,2,0))</f>
        <v>0</v>
      </c>
      <c r="E2936" s="23" t="n">
        <f aca="false">MONTH(A2936)</f>
        <v>7</v>
      </c>
      <c r="F2936" s="23" t="str">
        <f aca="false">VLOOKUP(E2936,$Q:$S,2,0)</f>
        <v>07</v>
      </c>
      <c r="G2936" s="24" t="n">
        <f aca="false">YEAR(A2936)</f>
        <v>2018</v>
      </c>
      <c r="H2936" s="25" t="n">
        <f aca="false">IF(D2936="OK",DATE(G2936,C2936,E2936),A2936)</f>
        <v>43282</v>
      </c>
      <c r="I2936" s="22" t="str">
        <f aca="false">IF('15102024'!D2936="","",'15102024'!D2936)</f>
        <v>31/12/2018</v>
      </c>
      <c r="J2936" s="23" t="str">
        <f aca="false">TEXT(I2936,"DDMMAAAA")</f>
        <v>31/12/2018</v>
      </c>
      <c r="K2936" s="23" t="str">
        <f aca="false">LEFT(J2936,2)</f>
        <v>31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1/12/2018</v>
      </c>
    </row>
    <row r="2937" customFormat="false" ht="15" hidden="false" customHeight="false" outlineLevel="0" collapsed="false">
      <c r="A2937" s="22" t="n">
        <f aca="false">IF('15102024'!C2937="","",'15102024'!C2937)</f>
        <v>42837</v>
      </c>
      <c r="B2937" s="23" t="str">
        <f aca="false">TEXT(A2937,"DDMMAAAA")</f>
        <v>1601Wednesday</v>
      </c>
      <c r="C2937" s="23" t="str">
        <f aca="false">LEFT(B2937,2)</f>
        <v>16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17</v>
      </c>
      <c r="H2937" s="25" t="n">
        <f aca="false">IF(D2937="OK",DATE(G2937,C2937,E2937),A2937)</f>
        <v>42837</v>
      </c>
      <c r="I2937" s="22" t="str">
        <f aca="false">IF('15102024'!D2937="","",'15102024'!D2937)</f>
        <v>31/01/2020</v>
      </c>
      <c r="J2937" s="23" t="str">
        <f aca="false">TEXT(I2937,"DDMMAAAA")</f>
        <v>31/01/2020</v>
      </c>
      <c r="K2937" s="23" t="str">
        <f aca="false">LEFT(J2937,2)</f>
        <v>31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31/01/2020</v>
      </c>
    </row>
    <row r="2938" customFormat="false" ht="15" hidden="false" customHeight="false" outlineLevel="0" collapsed="false">
      <c r="A2938" s="22" t="n">
        <f aca="false">IF('15102024'!C2938="","",'15102024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15102024'!D2938="","",'1510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15102024'!C2939="","",'1510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15102024'!D2939="","",'1510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5102024'!C2940="","",'1510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15102024'!D2940="","",'1510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15102024'!C2941="","",'15102024'!C2941)</f>
        <v>42705</v>
      </c>
      <c r="B2941" s="23" t="str">
        <f aca="false">TEXT(A2941,"DDMMAAAA")</f>
        <v>0109Thursday</v>
      </c>
      <c r="C2941" s="23" t="str">
        <f aca="false">LEFT(B2941,2)</f>
        <v>01</v>
      </c>
      <c r="D2941" s="23" t="str">
        <f aca="false">IF(ISERROR(VLOOKUP(C2941,$R:$S,2,0)),0,VLOOKUP(C2941,$R:$S,2,0))</f>
        <v>OK</v>
      </c>
      <c r="E2941" s="23" t="n">
        <f aca="false">MONTH(A2941)</f>
        <v>12</v>
      </c>
      <c r="F2941" s="23" t="str">
        <f aca="false">VLOOKUP(E2941,$Q:$S,2,0)</f>
        <v>12</v>
      </c>
      <c r="G2941" s="24" t="n">
        <f aca="false">YEAR(A2941)</f>
        <v>2016</v>
      </c>
      <c r="H2941" s="25" t="n">
        <f aca="false">IF(D2941="OK",DATE(G2941,C2941,E2941),A2941)</f>
        <v>42381</v>
      </c>
      <c r="I2941" s="22" t="str">
        <f aca="false">IF('15102024'!D2941="","",'1510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15102024'!C2942="","",'15102024'!C2942)</f>
        <v>42705</v>
      </c>
      <c r="B2942" s="23" t="str">
        <f aca="false">TEXT(A2942,"DDMMAAAA")</f>
        <v>0109Thursday</v>
      </c>
      <c r="C2942" s="23" t="str">
        <f aca="false">LEFT(B2942,2)</f>
        <v>01</v>
      </c>
      <c r="D2942" s="23" t="str">
        <f aca="false">IF(ISERROR(VLOOKUP(C2942,$R:$S,2,0)),0,VLOOKUP(C2942,$R:$S,2,0))</f>
        <v>OK</v>
      </c>
      <c r="E2942" s="23" t="n">
        <f aca="false">MONTH(A2942)</f>
        <v>12</v>
      </c>
      <c r="F2942" s="23" t="str">
        <f aca="false">VLOOKUP(E2942,$Q:$S,2,0)</f>
        <v>12</v>
      </c>
      <c r="G2942" s="24" t="n">
        <f aca="false">YEAR(A2942)</f>
        <v>2016</v>
      </c>
      <c r="H2942" s="25" t="n">
        <f aca="false">IF(D2942="OK",DATE(G2942,C2942,E2942),A2942)</f>
        <v>42381</v>
      </c>
      <c r="I2942" s="22" t="str">
        <f aca="false">IF('15102024'!D2942="","",'1510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15102024'!C2943="","",'15102024'!C2943)</f>
        <v>42705</v>
      </c>
      <c r="B2943" s="23" t="str">
        <f aca="false">TEXT(A2943,"DDMMAAAA")</f>
        <v>0109Thursday</v>
      </c>
      <c r="C2943" s="23" t="str">
        <f aca="false">LEFT(B2943,2)</f>
        <v>01</v>
      </c>
      <c r="D2943" s="23" t="str">
        <f aca="false">IF(ISERROR(VLOOKUP(C2943,$R:$S,2,0)),0,VLOOKUP(C2943,$R:$S,2,0))</f>
        <v>OK</v>
      </c>
      <c r="E2943" s="23" t="n">
        <f aca="false">MONTH(A2943)</f>
        <v>12</v>
      </c>
      <c r="F2943" s="23" t="str">
        <f aca="false">VLOOKUP(E2943,$Q:$S,2,0)</f>
        <v>12</v>
      </c>
      <c r="G2943" s="24" t="n">
        <f aca="false">YEAR(A2943)</f>
        <v>2016</v>
      </c>
      <c r="H2943" s="25" t="n">
        <f aca="false">IF(D2943="OK",DATE(G2943,C2943,E2943),A2943)</f>
        <v>42381</v>
      </c>
      <c r="I2943" s="22" t="str">
        <f aca="false">IF('15102024'!D2943="","",'1510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str">
        <f aca="false">IF('15102024'!C2944="","",'15102024'!C2944)</f>
        <v>14/12/2016</v>
      </c>
      <c r="B2944" s="23" t="str">
        <f aca="false">TEXT(A2944,"DDMMAAAA")</f>
        <v>14/12/2016</v>
      </c>
      <c r="C2944" s="23" t="str">
        <f aca="false">LEFT(B2944,2)</f>
        <v>14</v>
      </c>
      <c r="D2944" s="23" t="n">
        <f aca="false">IF(ISERROR(VLOOKUP(C2944,$R:$S,2,0)),0,VLOOKUP(C2944,$R:$S,2,0))</f>
        <v>0</v>
      </c>
      <c r="E2944" s="23" t="e">
        <f aca="false">MONTH(A2944)</f>
        <v>#VALUE!</v>
      </c>
      <c r="F2944" s="23" t="e">
        <f aca="false">VLOOKUP(E2944,$Q:$S,2,0)</f>
        <v>#VALUE!</v>
      </c>
      <c r="G2944" s="24" t="e">
        <f aca="false">YEAR(A2944)</f>
        <v>#VALUE!</v>
      </c>
      <c r="H2944" s="25" t="str">
        <f aca="false">IF(D2944="OK",DATE(G2944,C2944,E2944),A2944)</f>
        <v>14/12/2016</v>
      </c>
      <c r="I2944" s="22" t="str">
        <f aca="false">IF('15102024'!D2944="","",'15102024'!D2944)</f>
        <v>31/01/2020</v>
      </c>
      <c r="J2944" s="23" t="str">
        <f aca="false">TEXT(I2944,"DDMMAAAA")</f>
        <v>31/01/2020</v>
      </c>
      <c r="K2944" s="23" t="str">
        <f aca="false">LEFT(J2944,2)</f>
        <v>31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1/01/2020</v>
      </c>
    </row>
    <row r="2945" customFormat="false" ht="15" hidden="false" customHeight="false" outlineLevel="0" collapsed="false">
      <c r="A2945" s="22" t="str">
        <f aca="false">IF('15102024'!C2945="","",'15102024'!C2945)</f>
        <v>14/12/2016</v>
      </c>
      <c r="B2945" s="23" t="str">
        <f aca="false">TEXT(A2945,"DDMMAAAA")</f>
        <v>14/12/2016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>14/12/2016</v>
      </c>
      <c r="I2945" s="22" t="str">
        <f aca="false">IF('15102024'!D2945="","",'15102024'!D2945)</f>
        <v>31/01/2020</v>
      </c>
      <c r="J2945" s="23" t="str">
        <f aca="false">TEXT(I2945,"DDMMAAAA")</f>
        <v>31/01/2020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01/2020</v>
      </c>
    </row>
    <row r="2946" customFormat="false" ht="15" hidden="false" customHeight="false" outlineLevel="0" collapsed="false">
      <c r="A2946" s="22" t="n">
        <f aca="false">IF('15102024'!C2946="","",'15102024'!C2946)</f>
        <v>42804</v>
      </c>
      <c r="B2946" s="23" t="str">
        <f aca="false">TEXT(A2946,"DDMMAAAA")</f>
        <v>1212Friday</v>
      </c>
      <c r="C2946" s="23" t="str">
        <f aca="false">LEFT(B2946,2)</f>
        <v>12</v>
      </c>
      <c r="D2946" s="23" t="str">
        <f aca="false">IF(ISERROR(VLOOKUP(C2946,$R:$S,2,0)),0,VLOOKUP(C2946,$R:$S,2,0))</f>
        <v>OK</v>
      </c>
      <c r="E2946" s="23" t="n">
        <f aca="false">MONTH(A2946)</f>
        <v>3</v>
      </c>
      <c r="F2946" s="23" t="str">
        <f aca="false">VLOOKUP(E2946,$Q:$S,2,0)</f>
        <v>03</v>
      </c>
      <c r="G2946" s="24" t="n">
        <f aca="false">YEAR(A2946)</f>
        <v>2017</v>
      </c>
      <c r="H2946" s="25" t="n">
        <f aca="false">IF(D2946="OK",DATE(G2946,C2946,E2946),A2946)</f>
        <v>43072</v>
      </c>
      <c r="I2946" s="22" t="str">
        <f aca="false">IF('15102024'!D2946="","",'15102024'!D2946)</f>
        <v>30/09/2017</v>
      </c>
      <c r="J2946" s="23" t="str">
        <f aca="false">TEXT(I2946,"DDMMAAAA")</f>
        <v>30/09/2017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9/2017</v>
      </c>
    </row>
    <row r="2947" customFormat="false" ht="15" hidden="false" customHeight="false" outlineLevel="0" collapsed="false">
      <c r="A2947" s="22" t="n">
        <f aca="false">IF('15102024'!C2947="","",'1510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15102024'!D2947="","",'1510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5102024'!C2948="","",'1510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5102024'!D2948="","",'1510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5102024'!C2949="","",'1510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15102024'!D2949="","",'1510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5102024'!C2950="","",'15102024'!C2950)</f>
        <v>43775</v>
      </c>
      <c r="B2950" s="23" t="str">
        <f aca="false">TEXT(A2950,"DDMMAAAA")</f>
        <v>0808Wednesday</v>
      </c>
      <c r="C2950" s="23" t="str">
        <f aca="false">LEFT(B2950,2)</f>
        <v>08</v>
      </c>
      <c r="D2950" s="23" t="str">
        <f aca="false">IF(ISERROR(VLOOKUP(C2950,$R:$S,2,0)),0,VLOOKUP(C2950,$R:$S,2,0))</f>
        <v>OK</v>
      </c>
      <c r="E2950" s="23" t="n">
        <f aca="false">MONTH(A2950)</f>
        <v>11</v>
      </c>
      <c r="F2950" s="23" t="str">
        <f aca="false">VLOOKUP(E2950,$Q:$S,2,0)</f>
        <v>11</v>
      </c>
      <c r="G2950" s="24" t="n">
        <f aca="false">YEAR(A2950)</f>
        <v>2019</v>
      </c>
      <c r="H2950" s="25" t="n">
        <f aca="false">IF(D2950="OK",DATE(G2950,C2950,E2950),A2950)</f>
        <v>43688</v>
      </c>
      <c r="I2950" s="22" t="str">
        <f aca="false">IF('15102024'!D2950="","",'1510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15102024'!C2951="","",'15102024'!C2951)</f>
        <v>45384</v>
      </c>
      <c r="B2951" s="23" t="str">
        <f aca="false">TEXT(A2951,"DDMMAAAA")</f>
        <v>2313Tuesday</v>
      </c>
      <c r="C2951" s="23" t="str">
        <f aca="false">LEFT(B2951,2)</f>
        <v>23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4</v>
      </c>
      <c r="H2951" s="25" t="n">
        <f aca="false">IF(D2951="OK",DATE(G2951,C2951,E2951),A2951)</f>
        <v>45384</v>
      </c>
      <c r="I2951" s="22" t="str">
        <f aca="false">IF('15102024'!D2951="","",'1510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5102024'!C2952="","",'1510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15102024'!D2952="","",'1510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15102024'!C2953="","",'1510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15102024'!D2953="","",'1510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15102024'!C2954="","",'15102024'!C2954)</f>
        <v>44292</v>
      </c>
      <c r="B2954" s="23" t="str">
        <f aca="false">TEXT(A2954,"DDMMAAAA")</f>
        <v>2401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1</v>
      </c>
      <c r="H2954" s="25" t="n">
        <f aca="false">IF(D2954="OK",DATE(G2954,C2954,E2954),A2954)</f>
        <v>44292</v>
      </c>
      <c r="I2954" s="22" t="str">
        <f aca="false">IF('15102024'!D2954="","",'1510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5102024'!C2955="","",'1510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5102024'!D2955="","",'1510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5102024'!C2956="","",'15102024'!C2956)</f>
        <v>42804</v>
      </c>
      <c r="B2956" s="23" t="str">
        <f aca="false">TEXT(A2956,"DDMMAAAA")</f>
        <v>1212Friday</v>
      </c>
      <c r="C2956" s="23" t="str">
        <f aca="false">LEFT(B2956,2)</f>
        <v>12</v>
      </c>
      <c r="D2956" s="23" t="str">
        <f aca="false">IF(ISERROR(VLOOKUP(C2956,$R:$S,2,0)),0,VLOOKUP(C2956,$R:$S,2,0))</f>
        <v>OK</v>
      </c>
      <c r="E2956" s="23" t="n">
        <f aca="false">MONTH(A2956)</f>
        <v>3</v>
      </c>
      <c r="F2956" s="23" t="str">
        <f aca="false">VLOOKUP(E2956,$Q:$S,2,0)</f>
        <v>03</v>
      </c>
      <c r="G2956" s="24" t="n">
        <f aca="false">YEAR(A2956)</f>
        <v>2017</v>
      </c>
      <c r="H2956" s="25" t="n">
        <f aca="false">IF(D2956="OK",DATE(G2956,C2956,E2956),A2956)</f>
        <v>43072</v>
      </c>
      <c r="I2956" s="22" t="str">
        <f aca="false">IF('15102024'!D2956="","",'15102024'!D2956)</f>
        <v>30/09/2017</v>
      </c>
      <c r="J2956" s="23" t="str">
        <f aca="false">TEXT(I2956,"DDMMAAAA")</f>
        <v>30/09/2017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9/2017</v>
      </c>
    </row>
    <row r="2957" customFormat="false" ht="15" hidden="false" customHeight="false" outlineLevel="0" collapsed="false">
      <c r="A2957" s="22" t="n">
        <f aca="false">IF('15102024'!C2957="","",'15102024'!C2957)</f>
        <v>43466</v>
      </c>
      <c r="B2957" s="23" t="str">
        <f aca="false">TEXT(A2957,"DDMMAAAA")</f>
        <v>2410Tuesday</v>
      </c>
      <c r="C2957" s="23" t="str">
        <f aca="false">LEFT(B2957,2)</f>
        <v>24</v>
      </c>
      <c r="D2957" s="23" t="n">
        <f aca="false">IF(ISERROR(VLOOKUP(C2957,$R:$S,2,0)),0,VLOOKUP(C2957,$R:$S,2,0))</f>
        <v>0</v>
      </c>
      <c r="E2957" s="23" t="n">
        <f aca="false">MONTH(A2957)</f>
        <v>1</v>
      </c>
      <c r="F2957" s="23" t="str">
        <f aca="false">VLOOKUP(E2957,$Q:$S,2,0)</f>
        <v>01</v>
      </c>
      <c r="G2957" s="24" t="n">
        <f aca="false">YEAR(A2957)</f>
        <v>2019</v>
      </c>
      <c r="H2957" s="25" t="n">
        <f aca="false">IF(D2957="OK",DATE(G2957,C2957,E2957),A2957)</f>
        <v>43466</v>
      </c>
      <c r="I2957" s="22" t="str">
        <f aca="false">IF('15102024'!D2957="","",'1510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15102024'!C2958="","",'1510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15102024'!D2958="","",'1510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5102024'!C2959="","",'1510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15102024'!D2959="","",'1510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5102024'!C2960="","",'15102024'!C2960)</f>
        <v>45384</v>
      </c>
      <c r="B2960" s="23" t="str">
        <f aca="false">TEXT(A2960,"DDMMAAAA")</f>
        <v>2313Tuesday</v>
      </c>
      <c r="C2960" s="23" t="str">
        <f aca="false">LEFT(B2960,2)</f>
        <v>23</v>
      </c>
      <c r="D2960" s="23" t="n">
        <f aca="false">IF(ISERROR(VLOOKUP(C2960,$R:$S,2,0)),0,VLOOKUP(C2960,$R:$S,2,0))</f>
        <v>0</v>
      </c>
      <c r="E2960" s="23" t="n">
        <f aca="false">MONTH(A2960)</f>
        <v>4</v>
      </c>
      <c r="F2960" s="23" t="str">
        <f aca="false">VLOOKUP(E2960,$Q:$S,2,0)</f>
        <v>04</v>
      </c>
      <c r="G2960" s="24" t="n">
        <f aca="false">YEAR(A2960)</f>
        <v>2024</v>
      </c>
      <c r="H2960" s="25" t="n">
        <f aca="false">IF(D2960="OK",DATE(G2960,C2960,E2960),A2960)</f>
        <v>45384</v>
      </c>
      <c r="I2960" s="22" t="str">
        <f aca="false">IF('15102024'!D2960="","",'1510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5102024'!C2961="","",'1510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15102024'!D2961="","",'1510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5102024'!C2962="","",'15102024'!C2962)</f>
        <v>45384</v>
      </c>
      <c r="B2962" s="23" t="str">
        <f aca="false">TEXT(A2962,"DDMMAAAA")</f>
        <v>2313Tuesday</v>
      </c>
      <c r="C2962" s="23" t="str">
        <f aca="false">LEFT(B2962,2)</f>
        <v>23</v>
      </c>
      <c r="D2962" s="23" t="n">
        <f aca="false">IF(ISERROR(VLOOKUP(C2962,$R:$S,2,0)),0,VLOOKUP(C2962,$R:$S,2,0))</f>
        <v>0</v>
      </c>
      <c r="E2962" s="23" t="n">
        <f aca="false">MONTH(A2962)</f>
        <v>4</v>
      </c>
      <c r="F2962" s="23" t="str">
        <f aca="false">VLOOKUP(E2962,$Q:$S,2,0)</f>
        <v>04</v>
      </c>
      <c r="G2962" s="24" t="n">
        <f aca="false">YEAR(A2962)</f>
        <v>2024</v>
      </c>
      <c r="H2962" s="25" t="n">
        <f aca="false">IF(D2962="OK",DATE(G2962,C2962,E2962),A2962)</f>
        <v>45384</v>
      </c>
      <c r="I2962" s="22" t="str">
        <f aca="false">IF('15102024'!D2962="","",'1510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15102024'!C2963="","",'1510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15102024'!D2963="","",'1510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5102024'!C2964="","",'1510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15102024'!D2964="","",'1510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15102024'!C2965="","",'15102024'!C2965)</f>
        <v>43466</v>
      </c>
      <c r="B2965" s="23" t="str">
        <f aca="false">TEXT(A2965,"DDMMAAAA")</f>
        <v>2410Tuesday</v>
      </c>
      <c r="C2965" s="23" t="str">
        <f aca="false">LEFT(B2965,2)</f>
        <v>24</v>
      </c>
      <c r="D2965" s="23" t="n">
        <f aca="false">IF(ISERROR(VLOOKUP(C2965,$R:$S,2,0)),0,VLOOKUP(C2965,$R:$S,2,0))</f>
        <v>0</v>
      </c>
      <c r="E2965" s="23" t="n">
        <f aca="false">MONTH(A2965)</f>
        <v>1</v>
      </c>
      <c r="F2965" s="23" t="str">
        <f aca="false">VLOOKUP(E2965,$Q:$S,2,0)</f>
        <v>01</v>
      </c>
      <c r="G2965" s="24" t="n">
        <f aca="false">YEAR(A2965)</f>
        <v>2019</v>
      </c>
      <c r="H2965" s="25" t="n">
        <f aca="false">IF(D2965="OK",DATE(G2965,C2965,E2965),A2965)</f>
        <v>43466</v>
      </c>
      <c r="I2965" s="22" t="str">
        <f aca="false">IF('15102024'!D2965="","",'1510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15102024'!C2966="","",'15102024'!C2966)</f>
        <v>43466</v>
      </c>
      <c r="B2966" s="23" t="str">
        <f aca="false">TEXT(A2966,"DDMMAAAA")</f>
        <v>2410Tuesday</v>
      </c>
      <c r="C2966" s="23" t="str">
        <f aca="false">LEFT(B2966,2)</f>
        <v>24</v>
      </c>
      <c r="D2966" s="23" t="n">
        <f aca="false">IF(ISERROR(VLOOKUP(C2966,$R:$S,2,0)),0,VLOOKUP(C2966,$R:$S,2,0))</f>
        <v>0</v>
      </c>
      <c r="E2966" s="23" t="n">
        <f aca="false">MONTH(A2966)</f>
        <v>1</v>
      </c>
      <c r="F2966" s="23" t="str">
        <f aca="false">VLOOKUP(E2966,$Q:$S,2,0)</f>
        <v>01</v>
      </c>
      <c r="G2966" s="24" t="n">
        <f aca="false">YEAR(A2966)</f>
        <v>2019</v>
      </c>
      <c r="H2966" s="25" t="n">
        <f aca="false">IF(D2966="OK",DATE(G2966,C2966,E2966),A2966)</f>
        <v>43466</v>
      </c>
      <c r="I2966" s="22" t="str">
        <f aca="false">IF('15102024'!D2966="","",'1510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15102024'!C2967="","",'15102024'!C2967)</f>
        <v>45384</v>
      </c>
      <c r="B2967" s="23" t="str">
        <f aca="false">TEXT(A2967,"DDMMAAAA")</f>
        <v>2313Tuesday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n">
        <f aca="false">MONTH(A2967)</f>
        <v>4</v>
      </c>
      <c r="F2967" s="23" t="str">
        <f aca="false">VLOOKUP(E2967,$Q:$S,2,0)</f>
        <v>04</v>
      </c>
      <c r="G2967" s="24" t="n">
        <f aca="false">YEAR(A2967)</f>
        <v>2024</v>
      </c>
      <c r="H2967" s="25" t="n">
        <f aca="false">IF(D2967="OK",DATE(G2967,C2967,E2967),A2967)</f>
        <v>45384</v>
      </c>
      <c r="I2967" s="22" t="str">
        <f aca="false">IF('15102024'!D2967="","",'1510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15102024'!C2968="","",'15102024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15102024'!D2968="","",'1510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str">
        <f aca="false">IF('15102024'!C2969="","",'15102024'!C2969)</f>
        <v>23/02/2022</v>
      </c>
      <c r="B2969" s="23" t="str">
        <f aca="false">TEXT(A2969,"DDMMAAAA")</f>
        <v>23/02/2022</v>
      </c>
      <c r="C2969" s="23" t="str">
        <f aca="false">LEFT(B2969,2)</f>
        <v>23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23/02/2022</v>
      </c>
      <c r="I2969" s="22" t="str">
        <f aca="false">IF('15102024'!D2969="","",'1510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15102024'!C2970="","",'15102024'!C2970)</f>
        <v>30/07/2018</v>
      </c>
      <c r="B2970" s="23" t="str">
        <f aca="false">TEXT(A2970,"DDMMAAAA")</f>
        <v>30/07/2018</v>
      </c>
      <c r="C2970" s="23" t="str">
        <f aca="false">LEFT(B2970,2)</f>
        <v>30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30/07/2018</v>
      </c>
      <c r="I2970" s="22" t="str">
        <f aca="false">IF('15102024'!D2970="","",'1510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15102024'!C2971="","",'15102024'!C2971)</f>
        <v>30/07/2018</v>
      </c>
      <c r="B2971" s="23" t="str">
        <f aca="false">TEXT(A2971,"DDMMAAAA")</f>
        <v>30/07/2018</v>
      </c>
      <c r="C2971" s="23" t="str">
        <f aca="false">LEFT(B2971,2)</f>
        <v>30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30/07/2018</v>
      </c>
      <c r="I2971" s="22" t="str">
        <f aca="false">IF('15102024'!D2971="","",'1510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15102024'!C2972="","",'15102024'!C2972)</f>
        <v>30/07/2018</v>
      </c>
      <c r="B2972" s="23" t="str">
        <f aca="false">TEXT(A2972,"DDMMAAAA")</f>
        <v>30/07/2018</v>
      </c>
      <c r="C2972" s="23" t="str">
        <f aca="false">LEFT(B2972,2)</f>
        <v>30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30/07/2018</v>
      </c>
      <c r="I2972" s="22" t="str">
        <f aca="false">IF('15102024'!D2972="","",'1510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15102024'!C2973="","",'15102024'!C2973)</f>
        <v>23/02/2022</v>
      </c>
      <c r="B2973" s="23" t="str">
        <f aca="false">TEXT(A2973,"DDMMAAAA")</f>
        <v>23/02/2022</v>
      </c>
      <c r="C2973" s="23" t="str">
        <f aca="false">LEFT(B2973,2)</f>
        <v>23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3/02/2022</v>
      </c>
      <c r="I2973" s="22" t="str">
        <f aca="false">IF('15102024'!D2973="","",'1510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15102024'!C2974="","",'15102024'!C2974)</f>
        <v>30/07/2018</v>
      </c>
      <c r="B2974" s="23" t="str">
        <f aca="false">TEXT(A2974,"DDMMAAAA")</f>
        <v>30/07/2018</v>
      </c>
      <c r="C2974" s="23" t="str">
        <f aca="false">LEFT(B2974,2)</f>
        <v>30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30/07/2018</v>
      </c>
      <c r="I2974" s="22" t="str">
        <f aca="false">IF('15102024'!D2974="","",'1510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15102024'!C2975="","",'15102024'!C2975)</f>
        <v>18/12/2017</v>
      </c>
      <c r="B2975" s="23" t="str">
        <f aca="false">TEXT(A2975,"DDMMAAAA")</f>
        <v>18/12/2017</v>
      </c>
      <c r="C2975" s="23" t="str">
        <f aca="false">LEFT(B2975,2)</f>
        <v>18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18/12/2017</v>
      </c>
      <c r="I2975" s="22" t="str">
        <f aca="false">IF('15102024'!D2975="","",'1510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15102024'!C2976="","",'15102024'!C2976)</f>
        <v>30/07/2018</v>
      </c>
      <c r="B2976" s="23" t="str">
        <f aca="false">TEXT(A2976,"DDMMAAAA")</f>
        <v>30/07/2018</v>
      </c>
      <c r="C2976" s="23" t="str">
        <f aca="false">LEFT(B2976,2)</f>
        <v>30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30/07/2018</v>
      </c>
      <c r="I2976" s="22" t="str">
        <f aca="false">IF('15102024'!D2976="","",'1510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15102024'!C2977="","",'15102024'!C2977)</f>
        <v>23/02/2022</v>
      </c>
      <c r="B2977" s="23" t="str">
        <f aca="false">TEXT(A2977,"DDMMAAAA")</f>
        <v>23/02/2022</v>
      </c>
      <c r="C2977" s="23" t="str">
        <f aca="false">LEFT(B2977,2)</f>
        <v>23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23/02/2022</v>
      </c>
      <c r="I2977" s="22" t="str">
        <f aca="false">IF('15102024'!D2977="","",'1510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15102024'!C2978="","",'15102024'!C2978)</f>
        <v>27/03/2017</v>
      </c>
      <c r="B2978" s="23" t="str">
        <f aca="false">TEXT(A2978,"DDMMAAAA")</f>
        <v>27/03/2017</v>
      </c>
      <c r="C2978" s="23" t="str">
        <f aca="false">LEFT(B2978,2)</f>
        <v>27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27/03/2017</v>
      </c>
      <c r="I2978" s="22" t="n">
        <f aca="false">IF('15102024'!D2978="","",'15102024'!D2978)</f>
        <v>42830</v>
      </c>
      <c r="J2978" s="23" t="str">
        <f aca="false">TEXT(I2978,"DDMMAAAA")</f>
        <v>0901Wednesday</v>
      </c>
      <c r="K2978" s="23" t="str">
        <f aca="false">LEFT(J2978,2)</f>
        <v>09</v>
      </c>
      <c r="L2978" s="23" t="str">
        <f aca="false">IF(ISERROR(VLOOKUP(K2978,$R:$S,2,0)),0,VLOOKUP(K2978,$R:$S,2,0))</f>
        <v>OK</v>
      </c>
      <c r="M2978" s="23" t="n">
        <f aca="false">MONTH(I2978)</f>
        <v>4</v>
      </c>
      <c r="N2978" s="23" t="str">
        <f aca="false">VLOOKUP(M2978,$Q:$S,2,0)</f>
        <v>04</v>
      </c>
      <c r="O2978" s="24" t="n">
        <f aca="false">YEAR(I2978)</f>
        <v>2017</v>
      </c>
      <c r="P2978" s="25" t="n">
        <f aca="false">IF(L2978="OK",DATE(O2978,K2978,M2978),I2978)</f>
        <v>42982</v>
      </c>
    </row>
    <row r="2979" customFormat="false" ht="15" hidden="false" customHeight="false" outlineLevel="0" collapsed="false">
      <c r="A2979" s="22" t="str">
        <f aca="false">IF('15102024'!C2979="","",'15102024'!C2979)</f>
        <v>17/08/2017</v>
      </c>
      <c r="B2979" s="23" t="str">
        <f aca="false">TEXT(A2979,"DDMMAAAA")</f>
        <v>17/08/2017</v>
      </c>
      <c r="C2979" s="23" t="str">
        <f aca="false">LEFT(B2979,2)</f>
        <v>17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17/08/2017</v>
      </c>
      <c r="I2979" s="22" t="str">
        <f aca="false">IF('15102024'!D2979="","",'15102024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15102024'!C2980="","",'15102024'!C2980)</f>
        <v>27/03/2017</v>
      </c>
      <c r="B2980" s="23" t="str">
        <f aca="false">TEXT(A2980,"DDMMAAAA")</f>
        <v>27/03/2017</v>
      </c>
      <c r="C2980" s="23" t="str">
        <f aca="false">LEFT(B2980,2)</f>
        <v>27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27/03/2017</v>
      </c>
      <c r="I2980" s="22" t="n">
        <f aca="false">IF('15102024'!D2980="","",'15102024'!D2980)</f>
        <v>42830</v>
      </c>
      <c r="J2980" s="23" t="str">
        <f aca="false">TEXT(I2980,"DDMMAAAA")</f>
        <v>0901Wednesday</v>
      </c>
      <c r="K2980" s="23" t="str">
        <f aca="false">LEFT(J2980,2)</f>
        <v>09</v>
      </c>
      <c r="L2980" s="23" t="str">
        <f aca="false">IF(ISERROR(VLOOKUP(K2980,$R:$S,2,0)),0,VLOOKUP(K2980,$R:$S,2,0))</f>
        <v>OK</v>
      </c>
      <c r="M2980" s="23" t="n">
        <f aca="false">MONTH(I2980)</f>
        <v>4</v>
      </c>
      <c r="N2980" s="23" t="str">
        <f aca="false">VLOOKUP(M2980,$Q:$S,2,0)</f>
        <v>04</v>
      </c>
      <c r="O2980" s="24" t="n">
        <f aca="false">YEAR(I2980)</f>
        <v>2017</v>
      </c>
      <c r="P2980" s="25" t="n">
        <f aca="false">IF(L2980="OK",DATE(O2980,K2980,M2980),I2980)</f>
        <v>42982</v>
      </c>
    </row>
    <row r="2981" customFormat="false" ht="15" hidden="false" customHeight="false" outlineLevel="0" collapsed="false">
      <c r="A2981" s="22" t="str">
        <f aca="false">IF('15102024'!C2981="","",'15102024'!C2981)</f>
        <v>16/08/2017</v>
      </c>
      <c r="B2981" s="23" t="str">
        <f aca="false">TEXT(A2981,"DDMMAAAA")</f>
        <v>16/08/2017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6/08/2017</v>
      </c>
      <c r="I2981" s="22" t="str">
        <f aca="false">IF('15102024'!D2981="","",'15102024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15102024'!C2982="","",'1510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str">
        <f aca="false">IF('15102024'!D2982="","",'15102024'!D2982)</f>
        <v>30/10/2020</v>
      </c>
      <c r="J2982" s="23" t="str">
        <f aca="false">TEXT(I2982,"DDMMAAAA")</f>
        <v>30/10/2020</v>
      </c>
      <c r="K2982" s="23" t="str">
        <f aca="false">LEFT(J2982,2)</f>
        <v>30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0/10/2020</v>
      </c>
    </row>
    <row r="2983" customFormat="false" ht="15" hidden="false" customHeight="false" outlineLevel="0" collapsed="false">
      <c r="A2983" s="22" t="n">
        <f aca="false">IF('15102024'!C2983="","",'1510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str">
        <f aca="false">IF('15102024'!D2983="","",'1510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5" hidden="false" customHeight="false" outlineLevel="0" collapsed="false">
      <c r="A2984" s="22" t="n">
        <f aca="false">IF('15102024'!C2984="","",'1510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str">
        <f aca="false">IF('15102024'!D2984="","",'1510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n">
        <f aca="false">IF('15102024'!C2985="","",'1510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str">
        <f aca="false">IF('15102024'!D2985="","",'1510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n">
        <f aca="false">IF('15102024'!C2986="","",'1510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15102024'!D2986="","",'1510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15102024'!C2987="","",'1510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15102024'!D2987="","",'1510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15102024'!C2988="","",'1510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5102024'!D2988="","",'1510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15102024'!C2989="","",'1510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5102024'!D2989="","",'1510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5102024'!C2990="","",'1510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15102024'!D2990="","",'1510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15102024'!C2991="","",'1510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15102024'!D2991="","",'1510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15102024'!C2992="","",'1510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15102024'!D2992="","",'1510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15102024'!C2993="","",'1510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n">
        <f aca="false">IF('15102024'!D2993="","",'15102024'!D2993)</f>
        <v>43930</v>
      </c>
      <c r="J2993" s="23" t="str">
        <f aca="false">TEXT(I2993,"DDMMAAAA")</f>
        <v>1501Thursday</v>
      </c>
      <c r="K2993" s="23" t="str">
        <f aca="false">LEFT(J2993,2)</f>
        <v>15</v>
      </c>
      <c r="L2993" s="23" t="n">
        <f aca="false">IF(ISERROR(VLOOKUP(K2993,$R:$S,2,0)),0,VLOOKUP(K2993,$R:$S,2,0))</f>
        <v>0</v>
      </c>
      <c r="M2993" s="23" t="n">
        <f aca="false">MONTH(I2993)</f>
        <v>4</v>
      </c>
      <c r="N2993" s="23" t="str">
        <f aca="false">VLOOKUP(M2993,$Q:$S,2,0)</f>
        <v>04</v>
      </c>
      <c r="O2993" s="24" t="n">
        <f aca="false">YEAR(I2993)</f>
        <v>2020</v>
      </c>
      <c r="P2993" s="25" t="n">
        <f aca="false">IF(L2993="OK",DATE(O2993,K2993,M2993),I2993)</f>
        <v>43930</v>
      </c>
    </row>
    <row r="2994" customFormat="false" ht="15" hidden="false" customHeight="false" outlineLevel="0" collapsed="false">
      <c r="A2994" s="22" t="n">
        <f aca="false">IF('15102024'!C2994="","",'1510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n">
        <f aca="false">IF('15102024'!D2994="","",'15102024'!D2994)</f>
        <v>43930</v>
      </c>
      <c r="J2994" s="23" t="str">
        <f aca="false">TEXT(I2994,"DDMMAAAA")</f>
        <v>1501Thursday</v>
      </c>
      <c r="K2994" s="23" t="str">
        <f aca="false">LEFT(J2994,2)</f>
        <v>15</v>
      </c>
      <c r="L2994" s="23" t="n">
        <f aca="false">IF(ISERROR(VLOOKUP(K2994,$R:$S,2,0)),0,VLOOKUP(K2994,$R:$S,2,0))</f>
        <v>0</v>
      </c>
      <c r="M2994" s="23" t="n">
        <f aca="false">MONTH(I2994)</f>
        <v>4</v>
      </c>
      <c r="N2994" s="23" t="str">
        <f aca="false">VLOOKUP(M2994,$Q:$S,2,0)</f>
        <v>04</v>
      </c>
      <c r="O2994" s="24" t="n">
        <f aca="false">YEAR(I2994)</f>
        <v>2020</v>
      </c>
      <c r="P2994" s="25" t="n">
        <f aca="false">IF(L2994="OK",DATE(O2994,K2994,M2994),I2994)</f>
        <v>43930</v>
      </c>
    </row>
    <row r="2995" customFormat="false" ht="15" hidden="false" customHeight="false" outlineLevel="0" collapsed="false">
      <c r="A2995" s="22" t="n">
        <f aca="false">IF('15102024'!C2995="","",'1510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n">
        <f aca="false">IF('15102024'!D2995="","",'15102024'!D2995)</f>
        <v>43930</v>
      </c>
      <c r="J2995" s="23" t="str">
        <f aca="false">TEXT(I2995,"DDMMAAAA")</f>
        <v>1501Thursday</v>
      </c>
      <c r="K2995" s="23" t="str">
        <f aca="false">LEFT(J2995,2)</f>
        <v>15</v>
      </c>
      <c r="L2995" s="23" t="n">
        <f aca="false">IF(ISERROR(VLOOKUP(K2995,$R:$S,2,0)),0,VLOOKUP(K2995,$R:$S,2,0))</f>
        <v>0</v>
      </c>
      <c r="M2995" s="23" t="n">
        <f aca="false">MONTH(I2995)</f>
        <v>4</v>
      </c>
      <c r="N2995" s="23" t="str">
        <f aca="false">VLOOKUP(M2995,$Q:$S,2,0)</f>
        <v>04</v>
      </c>
      <c r="O2995" s="24" t="n">
        <f aca="false">YEAR(I2995)</f>
        <v>2020</v>
      </c>
      <c r="P2995" s="25" t="n">
        <f aca="false">IF(L2995="OK",DATE(O2995,K2995,M2995),I2995)</f>
        <v>43930</v>
      </c>
    </row>
    <row r="2996" customFormat="false" ht="15" hidden="false" customHeight="false" outlineLevel="0" collapsed="false">
      <c r="A2996" s="22" t="n">
        <f aca="false">IF('15102024'!C2996="","",'1510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15102024'!D2996="","",'1510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str">
        <f aca="false">IF('15102024'!C2997="","",'15102024'!C2997)</f>
        <v>24/06/2020</v>
      </c>
      <c r="B2997" s="23" t="str">
        <f aca="false">TEXT(A2997,"DDMMAAAA")</f>
        <v>24/06/2020</v>
      </c>
      <c r="C2997" s="23" t="str">
        <f aca="false">LEFT(B2997,2)</f>
        <v>24</v>
      </c>
      <c r="D2997" s="23" t="n">
        <f aca="false">IF(ISERROR(VLOOKUP(C2997,$R:$S,2,0)),0,VLOOKUP(C2997,$R:$S,2,0))</f>
        <v>0</v>
      </c>
      <c r="E2997" s="23" t="e">
        <f aca="false">MONTH(A2997)</f>
        <v>#VALUE!</v>
      </c>
      <c r="F2997" s="23" t="e">
        <f aca="false">VLOOKUP(E2997,$Q:$S,2,0)</f>
        <v>#VALUE!</v>
      </c>
      <c r="G2997" s="24" t="e">
        <f aca="false">YEAR(A2997)</f>
        <v>#VALUE!</v>
      </c>
      <c r="H2997" s="25" t="str">
        <f aca="false">IF(D2997="OK",DATE(G2997,C2997,E2997),A2997)</f>
        <v>24/06/2020</v>
      </c>
      <c r="I2997" s="22" t="str">
        <f aca="false">IF('15102024'!D2997="","",'1510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str">
        <f aca="false">IF('15102024'!C2998="","",'15102024'!C2998)</f>
        <v>24/06/2020</v>
      </c>
      <c r="B2998" s="23" t="str">
        <f aca="false">TEXT(A2998,"DDMMAAAA")</f>
        <v>24/06/2020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e">
        <f aca="false">MONTH(A2998)</f>
        <v>#VALUE!</v>
      </c>
      <c r="F2998" s="23" t="e">
        <f aca="false">VLOOKUP(E2998,$Q:$S,2,0)</f>
        <v>#VALUE!</v>
      </c>
      <c r="G2998" s="24" t="e">
        <f aca="false">YEAR(A2998)</f>
        <v>#VALUE!</v>
      </c>
      <c r="H2998" s="25" t="str">
        <f aca="false">IF(D2998="OK",DATE(G2998,C2998,E2998),A2998)</f>
        <v>24/06/2020</v>
      </c>
      <c r="I2998" s="22" t="str">
        <f aca="false">IF('15102024'!D2998="","",'1510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str">
        <f aca="false">IF('15102024'!C2999="","",'15102024'!C2999)</f>
        <v>24/06/2020</v>
      </c>
      <c r="B2999" s="23" t="str">
        <f aca="false">TEXT(A2999,"DDMMAAAA")</f>
        <v>24/06/2020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e">
        <f aca="false">MONTH(A2999)</f>
        <v>#VALUE!</v>
      </c>
      <c r="F2999" s="23" t="e">
        <f aca="false">VLOOKUP(E2999,$Q:$S,2,0)</f>
        <v>#VALUE!</v>
      </c>
      <c r="G2999" s="24" t="e">
        <f aca="false">YEAR(A2999)</f>
        <v>#VALUE!</v>
      </c>
      <c r="H2999" s="25" t="str">
        <f aca="false">IF(D2999="OK",DATE(G2999,C2999,E2999),A2999)</f>
        <v>24/06/2020</v>
      </c>
      <c r="I2999" s="22" t="str">
        <f aca="false">IF('15102024'!D2999="","",'1510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5102024'!C3000="","",'1510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5102024'!D3000="","",'1510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15102024'!C3001="","",'1510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5102024'!D3001="","",'1510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15102024'!C3002="","",'1510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15102024'!D3002="","",'1510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15102024'!C3003="","",'1510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15102024'!D3003="","",'1510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15102024'!C3004="","",'1510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15102024'!D3004="","",'1510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15102024'!C3005="","",'1510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15102024'!D3005="","",'1510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15102024'!C3006="","",'1510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5102024'!D3006="","",'1510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5102024'!C3007="","",'1510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5102024'!D3007="","",'1510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5102024'!C3008="","",'1510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n">
        <f aca="false">IF('15102024'!D3008="","",'15102024'!D3008)</f>
        <v>43930</v>
      </c>
      <c r="J3008" s="23" t="str">
        <f aca="false">TEXT(I3008,"DDMMAAAA")</f>
        <v>1501Thursday</v>
      </c>
      <c r="K3008" s="23" t="str">
        <f aca="false">LEFT(J3008,2)</f>
        <v>15</v>
      </c>
      <c r="L3008" s="23" t="n">
        <f aca="false">IF(ISERROR(VLOOKUP(K3008,$R:$S,2,0)),0,VLOOKUP(K3008,$R:$S,2,0))</f>
        <v>0</v>
      </c>
      <c r="M3008" s="23" t="n">
        <f aca="false">MONTH(I3008)</f>
        <v>4</v>
      </c>
      <c r="N3008" s="23" t="str">
        <f aca="false">VLOOKUP(M3008,$Q:$S,2,0)</f>
        <v>04</v>
      </c>
      <c r="O3008" s="24" t="n">
        <f aca="false">YEAR(I3008)</f>
        <v>2020</v>
      </c>
      <c r="P3008" s="25" t="n">
        <f aca="false">IF(L3008="OK",DATE(O3008,K3008,M3008),I3008)</f>
        <v>43930</v>
      </c>
    </row>
    <row r="3009" customFormat="false" ht="15" hidden="false" customHeight="false" outlineLevel="0" collapsed="false">
      <c r="A3009" s="22" t="n">
        <f aca="false">IF('15102024'!C3009="","",'1510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5102024'!D3009="","",'1510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5102024'!C3010="","",'1510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15102024'!D3010="","",'1510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15102024'!C3011="","",'1510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15102024'!D3011="","",'1510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15102024'!C3012="","",'1510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15102024'!D3012="","",'1510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15102024'!C3013="","",'1510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15102024'!D3013="","",'1510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15102024'!C3014="","",'1510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5102024'!D3014="","",'1510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15102024'!C3015="","",'1510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5102024'!D3015="","",'1510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15102024'!C3016="","",'1510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n">
        <f aca="false">IF('15102024'!D3016="","",'15102024'!D3016)</f>
        <v>43930</v>
      </c>
      <c r="J3016" s="23" t="str">
        <f aca="false">TEXT(I3016,"DDMMAAAA")</f>
        <v>1501Thursday</v>
      </c>
      <c r="K3016" s="23" t="str">
        <f aca="false">LEFT(J3016,2)</f>
        <v>15</v>
      </c>
      <c r="L3016" s="23" t="n">
        <f aca="false">IF(ISERROR(VLOOKUP(K3016,$R:$S,2,0)),0,VLOOKUP(K3016,$R:$S,2,0))</f>
        <v>0</v>
      </c>
      <c r="M3016" s="23" t="n">
        <f aca="false">MONTH(I3016)</f>
        <v>4</v>
      </c>
      <c r="N3016" s="23" t="str">
        <f aca="false">VLOOKUP(M3016,$Q:$S,2,0)</f>
        <v>04</v>
      </c>
      <c r="O3016" s="24" t="n">
        <f aca="false">YEAR(I3016)</f>
        <v>2020</v>
      </c>
      <c r="P3016" s="25" t="n">
        <f aca="false">IF(L3016="OK",DATE(O3016,K3016,M3016),I3016)</f>
        <v>43930</v>
      </c>
    </row>
    <row r="3017" customFormat="false" ht="15" hidden="false" customHeight="false" outlineLevel="0" collapsed="false">
      <c r="A3017" s="22" t="n">
        <f aca="false">IF('15102024'!C3017="","",'1510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n">
        <f aca="false">IF('15102024'!D3017="","",'15102024'!D3017)</f>
        <v>43930</v>
      </c>
      <c r="J3017" s="23" t="str">
        <f aca="false">TEXT(I3017,"DDMMAAAA")</f>
        <v>1501Thursday</v>
      </c>
      <c r="K3017" s="23" t="str">
        <f aca="false">LEFT(J3017,2)</f>
        <v>15</v>
      </c>
      <c r="L3017" s="23" t="n">
        <f aca="false">IF(ISERROR(VLOOKUP(K3017,$R:$S,2,0)),0,VLOOKUP(K3017,$R:$S,2,0))</f>
        <v>0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20</v>
      </c>
      <c r="P3017" s="25" t="n">
        <f aca="false">IF(L3017="OK",DATE(O3017,K3017,M3017),I3017)</f>
        <v>43930</v>
      </c>
    </row>
    <row r="3018" customFormat="false" ht="15" hidden="false" customHeight="false" outlineLevel="0" collapsed="false">
      <c r="A3018" s="22" t="n">
        <f aca="false">IF('15102024'!C3018="","",'1510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15102024'!D3018="","",'1510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15102024'!C3019="","",'1510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15102024'!D3019="","",'1510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15102024'!C3020="","",'1510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15102024'!D3020="","",'1510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15102024'!C3021="","",'1510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15102024'!D3021="","",'1510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5102024'!C3022="","",'15102024'!C3022)</f>
        <v>44049</v>
      </c>
      <c r="B3022" s="23" t="str">
        <f aca="false">TEXT(A3022,"DDMMAAAA")</f>
        <v>1605Thursday</v>
      </c>
      <c r="C3022" s="23" t="str">
        <f aca="false">LEFT(B3022,2)</f>
        <v>16</v>
      </c>
      <c r="D3022" s="23" t="n">
        <f aca="false">IF(ISERROR(VLOOKUP(C3022,$R:$S,2,0)),0,VLOOKUP(C3022,$R:$S,2,0))</f>
        <v>0</v>
      </c>
      <c r="E3022" s="23" t="n">
        <f aca="false">MONTH(A3022)</f>
        <v>8</v>
      </c>
      <c r="F3022" s="23" t="str">
        <f aca="false">VLOOKUP(E3022,$Q:$S,2,0)</f>
        <v>08</v>
      </c>
      <c r="G3022" s="24" t="n">
        <f aca="false">YEAR(A3022)</f>
        <v>2020</v>
      </c>
      <c r="H3022" s="25" t="n">
        <f aca="false">IF(D3022="OK",DATE(G3022,C3022,E3022),A3022)</f>
        <v>44049</v>
      </c>
      <c r="I3022" s="22" t="str">
        <f aca="false">IF('15102024'!D3022="","",'1510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str">
        <f aca="false">IF('15102024'!C3023="","",'15102024'!C3023)</f>
        <v>23/06/2020</v>
      </c>
      <c r="B3023" s="23" t="str">
        <f aca="false">TEXT(A3023,"DDMMAAAA")</f>
        <v>23/06/2020</v>
      </c>
      <c r="C3023" s="23" t="str">
        <f aca="false">LEFT(B3023,2)</f>
        <v>23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23/06/2020</v>
      </c>
      <c r="I3023" s="22" t="str">
        <f aca="false">IF('15102024'!D3023="","",'1510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str">
        <f aca="false">IF('15102024'!C3024="","",'15102024'!C3024)</f>
        <v>23/06/2020</v>
      </c>
      <c r="B3024" s="23" t="str">
        <f aca="false">TEXT(A3024,"DDMMAAAA")</f>
        <v>23/06/2020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6/2020</v>
      </c>
      <c r="I3024" s="22" t="str">
        <f aca="false">IF('15102024'!D3024="","",'1510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str">
        <f aca="false">IF('15102024'!C3025="","",'15102024'!C3025)</f>
        <v>23/06/2020</v>
      </c>
      <c r="B3025" s="23" t="str">
        <f aca="false">TEXT(A3025,"DDMMAAAA")</f>
        <v>23/06/2020</v>
      </c>
      <c r="C3025" s="23" t="str">
        <f aca="false">LEFT(B3025,2)</f>
        <v>23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3/06/2020</v>
      </c>
      <c r="I3025" s="22" t="str">
        <f aca="false">IF('15102024'!D3025="","",'1510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5102024'!C3026="","",'1510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5102024'!D3026="","",'1510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5102024'!C3027="","",'1510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5102024'!D3027="","",'1510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5102024'!C3028="","",'1510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5102024'!D3028="","",'1510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5102024'!C3029="","",'1510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5102024'!D3029="","",'1510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5102024'!C3030="","",'1510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n">
        <f aca="false">IF('15102024'!D3030="","",'15102024'!D3030)</f>
        <v>43930</v>
      </c>
      <c r="J3030" s="23" t="str">
        <f aca="false">TEXT(I3030,"DDMMAAAA")</f>
        <v>1501Thursday</v>
      </c>
      <c r="K3030" s="23" t="str">
        <f aca="false">LEFT(J3030,2)</f>
        <v>15</v>
      </c>
      <c r="L3030" s="23" t="n">
        <f aca="false">IF(ISERROR(VLOOKUP(K3030,$R:$S,2,0)),0,VLOOKUP(K3030,$R:$S,2,0))</f>
        <v>0</v>
      </c>
      <c r="M3030" s="23" t="n">
        <f aca="false">MONTH(I3030)</f>
        <v>4</v>
      </c>
      <c r="N3030" s="23" t="str">
        <f aca="false">VLOOKUP(M3030,$Q:$S,2,0)</f>
        <v>04</v>
      </c>
      <c r="O3030" s="24" t="n">
        <f aca="false">YEAR(I3030)</f>
        <v>2020</v>
      </c>
      <c r="P3030" s="25" t="n">
        <f aca="false">IF(L3030="OK",DATE(O3030,K3030,M3030),I3030)</f>
        <v>43930</v>
      </c>
    </row>
    <row r="3031" customFormat="false" ht="15" hidden="false" customHeight="false" outlineLevel="0" collapsed="false">
      <c r="A3031" s="22" t="n">
        <f aca="false">IF('15102024'!C3031="","",'1510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n">
        <f aca="false">IF('15102024'!D3031="","",'15102024'!D3031)</f>
        <v>43930</v>
      </c>
      <c r="J3031" s="23" t="str">
        <f aca="false">TEXT(I3031,"DDMMAAAA")</f>
        <v>1501Thursday</v>
      </c>
      <c r="K3031" s="23" t="str">
        <f aca="false">LEFT(J3031,2)</f>
        <v>15</v>
      </c>
      <c r="L3031" s="23" t="n">
        <f aca="false">IF(ISERROR(VLOOKUP(K3031,$R:$S,2,0)),0,VLOOKUP(K3031,$R:$S,2,0))</f>
        <v>0</v>
      </c>
      <c r="M3031" s="23" t="n">
        <f aca="false">MONTH(I3031)</f>
        <v>4</v>
      </c>
      <c r="N3031" s="23" t="str">
        <f aca="false">VLOOKUP(M3031,$Q:$S,2,0)</f>
        <v>04</v>
      </c>
      <c r="O3031" s="24" t="n">
        <f aca="false">YEAR(I3031)</f>
        <v>2020</v>
      </c>
      <c r="P3031" s="25" t="n">
        <f aca="false">IF(L3031="OK",DATE(O3031,K3031,M3031),I3031)</f>
        <v>43930</v>
      </c>
    </row>
    <row r="3032" customFormat="false" ht="15" hidden="false" customHeight="false" outlineLevel="0" collapsed="false">
      <c r="A3032" s="22" t="str">
        <f aca="false">IF('15102024'!C3032="","",'15102024'!C3032)</f>
        <v>23/06/2020</v>
      </c>
      <c r="B3032" s="23" t="str">
        <f aca="false">TEXT(A3032,"DDMMAAAA")</f>
        <v>23/06/2020</v>
      </c>
      <c r="C3032" s="23" t="str">
        <f aca="false">LEFT(B3032,2)</f>
        <v>23</v>
      </c>
      <c r="D3032" s="23" t="n">
        <f aca="false">IF(ISERROR(VLOOKUP(C3032,$R:$S,2,0)),0,VLOOKUP(C3032,$R:$S,2,0))</f>
        <v>0</v>
      </c>
      <c r="E3032" s="23" t="e">
        <f aca="false">MONTH(A3032)</f>
        <v>#VALUE!</v>
      </c>
      <c r="F3032" s="23" t="e">
        <f aca="false">VLOOKUP(E3032,$Q:$S,2,0)</f>
        <v>#VALUE!</v>
      </c>
      <c r="G3032" s="24" t="e">
        <f aca="false">YEAR(A3032)</f>
        <v>#VALUE!</v>
      </c>
      <c r="H3032" s="25" t="str">
        <f aca="false">IF(D3032="OK",DATE(G3032,C3032,E3032),A3032)</f>
        <v>23/06/2020</v>
      </c>
      <c r="I3032" s="22" t="str">
        <f aca="false">IF('15102024'!D3032="","",'1510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str">
        <f aca="false">IF('15102024'!C3033="","",'15102024'!C3033)</f>
        <v>23/06/2020</v>
      </c>
      <c r="B3033" s="23" t="str">
        <f aca="false">TEXT(A3033,"DDMMAAAA")</f>
        <v>23/06/2020</v>
      </c>
      <c r="C3033" s="23" t="str">
        <f aca="false">LEFT(B3033,2)</f>
        <v>23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3/06/2020</v>
      </c>
      <c r="I3033" s="22" t="str">
        <f aca="false">IF('15102024'!D3033="","",'1510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15102024'!C3034="","",'15102024'!C3034)</f>
        <v>23/06/2020</v>
      </c>
      <c r="B3034" s="23" t="str">
        <f aca="false">TEXT(A3034,"DDMMAAAA")</f>
        <v>23/06/2020</v>
      </c>
      <c r="C3034" s="23" t="str">
        <f aca="false">LEFT(B3034,2)</f>
        <v>23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3/06/2020</v>
      </c>
      <c r="I3034" s="22" t="str">
        <f aca="false">IF('15102024'!D3034="","",'1510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5102024'!C3035="","",'1510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5102024'!D3035="","",'1510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5102024'!C3036="","",'1510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5102024'!D3036="","",'1510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5102024'!C3037="","",'1510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5102024'!D3037="","",'1510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5102024'!C3038="","",'1510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5102024'!D3038="","",'1510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5102024'!C3039="","",'1510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5102024'!D3039="","",'1510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5102024'!C3040="","",'1510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5102024'!D3040="","",'1510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5102024'!C3041="","",'1510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5102024'!D3041="","",'1510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5102024'!C3042="","",'1510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5102024'!D3042="","",'1510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5102024'!C3043="","",'1510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5102024'!D3043="","",'1510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5102024'!C3044="","",'1510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5102024'!D3044="","",'1510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5102024'!C3045="","",'1510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5102024'!D3045="","",'1510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5102024'!C3046="","",'1510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5102024'!D3046="","",'1510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str">
        <f aca="false">IF('15102024'!C3047="","",'15102024'!C3047)</f>
        <v>22/05/2020</v>
      </c>
      <c r="B3047" s="23" t="str">
        <f aca="false">TEXT(A3047,"DDMMAAAA")</f>
        <v>22/05/2020</v>
      </c>
      <c r="C3047" s="23" t="str">
        <f aca="false">LEFT(B3047,2)</f>
        <v>22</v>
      </c>
      <c r="D3047" s="23" t="n">
        <f aca="false">IF(ISERROR(VLOOKUP(C3047,$R:$S,2,0)),0,VLOOKUP(C3047,$R:$S,2,0))</f>
        <v>0</v>
      </c>
      <c r="E3047" s="23" t="e">
        <f aca="false">MONTH(A3047)</f>
        <v>#VALUE!</v>
      </c>
      <c r="F3047" s="23" t="e">
        <f aca="false">VLOOKUP(E3047,$Q:$S,2,0)</f>
        <v>#VALUE!</v>
      </c>
      <c r="G3047" s="24" t="e">
        <f aca="false">YEAR(A3047)</f>
        <v>#VALUE!</v>
      </c>
      <c r="H3047" s="25" t="str">
        <f aca="false">IF(D3047="OK",DATE(G3047,C3047,E3047),A3047)</f>
        <v>22/05/2020</v>
      </c>
      <c r="I3047" s="22" t="str">
        <f aca="false">IF('15102024'!D3047="","",'1510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5102024'!C3048="","",'1510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5102024'!D3048="","",'1510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5102024'!C3049="","",'1510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5102024'!D3049="","",'1510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5102024'!C3050="","",'1510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5102024'!D3050="","",'1510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5102024'!C3051="","",'1510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15102024'!D3051="","",'1510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15102024'!C3052="","",'1510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5102024'!D3052="","",'1510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5102024'!C3053="","",'1510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15102024'!D3053="","",'1510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15102024'!C3054="","",'1510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15102024'!D3054="","",'1510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15102024'!C3055="","",'1510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15102024'!D3055="","",'15102024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15102024'!C3056="","",'1510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5102024'!D3056="","",'1510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5102024'!C3057="","",'1510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5102024'!D3057="","",'1510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5102024'!C3058="","",'1510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15102024'!D3058="","",'15102024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15102024'!C3059="","",'1510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5102024'!D3059="","",'1510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5102024'!C3060="","",'1510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15102024'!D3060="","",'1510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15102024'!C3061="","",'1510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15102024'!D3061="","",'1510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15102024'!C3062="","",'1510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15102024'!D3062="","",'1510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15102024'!C3063="","",'1510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15102024'!D3063="","",'15102024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15102024'!C3064="","",'1510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15102024'!D3064="","",'15102024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15102024'!C3065="","",'1510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15102024'!D3065="","",'1510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15102024'!C3066="","",'1510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15102024'!D3066="","",'1510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15102024'!C3067="","",'1510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15102024'!D3067="","",'15102024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15102024'!C3068="","",'1510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15102024'!D3068="","",'1510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15102024'!C3069="","",'1510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15102024'!D3069="","",'15102024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15102024'!C3070="","",'1510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n">
        <f aca="false">IF('15102024'!D3070="","",'15102024'!D3070)</f>
        <v>43930</v>
      </c>
      <c r="J3070" s="23" t="str">
        <f aca="false">TEXT(I3070,"DDMMAAAA")</f>
        <v>1501Thursday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n">
        <f aca="false">MONTH(I3070)</f>
        <v>4</v>
      </c>
      <c r="N3070" s="23" t="str">
        <f aca="false">VLOOKUP(M3070,$Q:$S,2,0)</f>
        <v>04</v>
      </c>
      <c r="O3070" s="24" t="n">
        <f aca="false">YEAR(I3070)</f>
        <v>2020</v>
      </c>
      <c r="P3070" s="25" t="n">
        <f aca="false">IF(L3070="OK",DATE(O3070,K3070,M3070),I3070)</f>
        <v>43930</v>
      </c>
    </row>
    <row r="3071" customFormat="false" ht="15" hidden="false" customHeight="false" outlineLevel="0" collapsed="false">
      <c r="A3071" s="22" t="n">
        <f aca="false">IF('15102024'!C3071="","",'1510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15102024'!D3071="","",'1510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15102024'!C3072="","",'1510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15102024'!D3072="","",'1510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15102024'!C3073="","",'1510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15102024'!D3073="","",'15102024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str">
        <f aca="false">IF('15102024'!C3074="","",'1510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15102024'!D3074="","",'1510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15102024'!C3075="","",'15102024'!C3075)</f>
        <v>22/06/2020</v>
      </c>
      <c r="B3075" s="23" t="str">
        <f aca="false">TEXT(A3075,"DDMMAAAA")</f>
        <v>22/06/2020</v>
      </c>
      <c r="C3075" s="23" t="str">
        <f aca="false">LEFT(B3075,2)</f>
        <v>22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22/06/2020</v>
      </c>
      <c r="I3075" s="22" t="str">
        <f aca="false">IF('15102024'!D3075="","",'1510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15102024'!C3076="","",'15102024'!C3076)</f>
        <v>16/04/2020</v>
      </c>
      <c r="B3076" s="23" t="str">
        <f aca="false">TEXT(A3076,"DDMMAAAA")</f>
        <v>16/04/2020</v>
      </c>
      <c r="C3076" s="23" t="str">
        <f aca="false">LEFT(B3076,2)</f>
        <v>16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6/04/2020</v>
      </c>
      <c r="I3076" s="22" t="str">
        <f aca="false">IF('15102024'!D3076="","",'1510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15102024'!C3077="","",'1510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15102024'!D3077="","",'1510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15102024'!C3078="","",'1510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5102024'!D3078="","",'1510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15102024'!C3079="","",'15102024'!C3079)</f>
        <v>14/04/2020</v>
      </c>
      <c r="B3079" s="23" t="str">
        <f aca="false">TEXT(A3079,"DDMMAAAA")</f>
        <v>14/04/2020</v>
      </c>
      <c r="C3079" s="23" t="str">
        <f aca="false">LEFT(B3079,2)</f>
        <v>14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4/04/2020</v>
      </c>
      <c r="I3079" s="22" t="str">
        <f aca="false">IF('15102024'!D3079="","",'1510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15102024'!C3080="","",'1510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15102024'!D3080="","",'1510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15102024'!C3081="","",'1510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15102024'!D3081="","",'1510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5102024'!C3082="","",'15102024'!C3082)</f>
        <v>16/06/2020</v>
      </c>
      <c r="B3082" s="23" t="str">
        <f aca="false">TEXT(A3082,"DDMMAAAA")</f>
        <v>16/06/2020</v>
      </c>
      <c r="C3082" s="23" t="str">
        <f aca="false">LEFT(B3082,2)</f>
        <v>16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6/06/2020</v>
      </c>
      <c r="I3082" s="22" t="str">
        <f aca="false">IF('15102024'!D3082="","",'1510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15102024'!C3083="","",'1510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15102024'!D3083="","",'1510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15102024'!C3084="","",'15102024'!C3084)</f>
        <v>14/04/2020</v>
      </c>
      <c r="B3084" s="23" t="str">
        <f aca="false">TEXT(A3084,"DDMMAAAA")</f>
        <v>14/04/2020</v>
      </c>
      <c r="C3084" s="23" t="str">
        <f aca="false">LEFT(B3084,2)</f>
        <v>14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4/04/2020</v>
      </c>
      <c r="I3084" s="22" t="str">
        <f aca="false">IF('15102024'!D3084="","",'1510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15102024'!C3085="","",'15102024'!C3085)</f>
        <v>14/04/2020</v>
      </c>
      <c r="B3085" s="23" t="str">
        <f aca="false">TEXT(A3085,"DDMMAAAA")</f>
        <v>14/04/2020</v>
      </c>
      <c r="C3085" s="23" t="str">
        <f aca="false">LEFT(B3085,2)</f>
        <v>14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4/04/2020</v>
      </c>
      <c r="I3085" s="22" t="str">
        <f aca="false">IF('15102024'!D3085="","",'1510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15102024'!C3086="","",'1510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15102024'!D3086="","",'1510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5102024'!C3087="","",'15102024'!C3087)</f>
        <v>14/04/2020</v>
      </c>
      <c r="B3087" s="23" t="str">
        <f aca="false">TEXT(A3087,"DDMMAAAA")</f>
        <v>14/04/2020</v>
      </c>
      <c r="C3087" s="23" t="str">
        <f aca="false">LEFT(B3087,2)</f>
        <v>14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4/04/2020</v>
      </c>
      <c r="I3087" s="22" t="str">
        <f aca="false">IF('15102024'!D3087="","",'1510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n">
        <f aca="false">IF('15102024'!C3088="","",'15102024'!C3088)</f>
        <v>44236</v>
      </c>
      <c r="B3088" s="23" t="str">
        <f aca="false">TEXT(A3088,"DDMMAAAA")</f>
        <v>2711Tuesday</v>
      </c>
      <c r="C3088" s="23" t="str">
        <f aca="false">LEFT(B3088,2)</f>
        <v>27</v>
      </c>
      <c r="D3088" s="23" t="n">
        <f aca="false">IF(ISERROR(VLOOKUP(C3088,$R:$S,2,0)),0,VLOOKUP(C3088,$R:$S,2,0))</f>
        <v>0</v>
      </c>
      <c r="E3088" s="23" t="n">
        <f aca="false">MONTH(A3088)</f>
        <v>2</v>
      </c>
      <c r="F3088" s="23" t="str">
        <f aca="false">VLOOKUP(E3088,$Q:$S,2,0)</f>
        <v>02</v>
      </c>
      <c r="G3088" s="24" t="n">
        <f aca="false">YEAR(A3088)</f>
        <v>2021</v>
      </c>
      <c r="H3088" s="25" t="n">
        <f aca="false">IF(D3088="OK",DATE(G3088,C3088,E3088),A3088)</f>
        <v>44236</v>
      </c>
      <c r="I3088" s="22" t="str">
        <f aca="false">IF('15102024'!D3088="","",'1510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n">
        <f aca="false">IF('15102024'!C3089="","",'15102024'!C3089)</f>
        <v>44236</v>
      </c>
      <c r="B3089" s="23" t="str">
        <f aca="false">TEXT(A3089,"DDMMAAAA")</f>
        <v>2711Tuesday</v>
      </c>
      <c r="C3089" s="23" t="str">
        <f aca="false">LEFT(B3089,2)</f>
        <v>27</v>
      </c>
      <c r="D3089" s="23" t="n">
        <f aca="false">IF(ISERROR(VLOOKUP(C3089,$R:$S,2,0)),0,VLOOKUP(C3089,$R:$S,2,0))</f>
        <v>0</v>
      </c>
      <c r="E3089" s="23" t="n">
        <f aca="false">MONTH(A3089)</f>
        <v>2</v>
      </c>
      <c r="F3089" s="23" t="str">
        <f aca="false">VLOOKUP(E3089,$Q:$S,2,0)</f>
        <v>02</v>
      </c>
      <c r="G3089" s="24" t="n">
        <f aca="false">YEAR(A3089)</f>
        <v>2021</v>
      </c>
      <c r="H3089" s="25" t="n">
        <f aca="false">IF(D3089="OK",DATE(G3089,C3089,E3089),A3089)</f>
        <v>44236</v>
      </c>
      <c r="I3089" s="22" t="str">
        <f aca="false">IF('15102024'!D3089="","",'1510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5102024'!C3090="","",'1510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5102024'!D3090="","",'1510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5102024'!C3091="","",'1510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15102024'!D3091="","",'1510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5102024'!C3092="","",'1510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15102024'!D3092="","",'1510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15102024'!C3093="","",'1510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15102024'!D3093="","",'1510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15102024'!C3094="","",'15102024'!C3094)</f>
        <v>14/04/2020</v>
      </c>
      <c r="B3094" s="23" t="str">
        <f aca="false">TEXT(A3094,"DDMMAAAA")</f>
        <v>14/04/2020</v>
      </c>
      <c r="C3094" s="23" t="str">
        <f aca="false">LEFT(B3094,2)</f>
        <v>14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4/04/2020</v>
      </c>
      <c r="I3094" s="22" t="str">
        <f aca="false">IF('15102024'!D3094="","",'1510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15102024'!C3095="","",'15102024'!C3095)</f>
        <v>14/04/2020</v>
      </c>
      <c r="B3095" s="23" t="str">
        <f aca="false">TEXT(A3095,"DDMMAAAA")</f>
        <v>14/04/2020</v>
      </c>
      <c r="C3095" s="23" t="str">
        <f aca="false">LEFT(B3095,2)</f>
        <v>14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4/04/2020</v>
      </c>
      <c r="I3095" s="22" t="str">
        <f aca="false">IF('15102024'!D3095="","",'1510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n">
        <f aca="false">IF('15102024'!C3096="","",'15102024'!C3096)</f>
        <v>44236</v>
      </c>
      <c r="B3096" s="23" t="str">
        <f aca="false">TEXT(A3096,"DDMMAAAA")</f>
        <v>2711Tuesday</v>
      </c>
      <c r="C3096" s="23" t="str">
        <f aca="false">LEFT(B3096,2)</f>
        <v>27</v>
      </c>
      <c r="D3096" s="23" t="n">
        <f aca="false">IF(ISERROR(VLOOKUP(C3096,$R:$S,2,0)),0,VLOOKUP(C3096,$R:$S,2,0))</f>
        <v>0</v>
      </c>
      <c r="E3096" s="23" t="n">
        <f aca="false">MONTH(A3096)</f>
        <v>2</v>
      </c>
      <c r="F3096" s="23" t="str">
        <f aca="false">VLOOKUP(E3096,$Q:$S,2,0)</f>
        <v>02</v>
      </c>
      <c r="G3096" s="24" t="n">
        <f aca="false">YEAR(A3096)</f>
        <v>2021</v>
      </c>
      <c r="H3096" s="25" t="n">
        <f aca="false">IF(D3096="OK",DATE(G3096,C3096,E3096),A3096)</f>
        <v>44236</v>
      </c>
      <c r="I3096" s="22" t="str">
        <f aca="false">IF('15102024'!D3096="","",'1510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n">
        <f aca="false">IF('15102024'!C3097="","",'15102024'!C3097)</f>
        <v>44236</v>
      </c>
      <c r="B3097" s="23" t="str">
        <f aca="false">TEXT(A3097,"DDMMAAAA")</f>
        <v>2711Tuesday</v>
      </c>
      <c r="C3097" s="23" t="str">
        <f aca="false">LEFT(B3097,2)</f>
        <v>27</v>
      </c>
      <c r="D3097" s="23" t="n">
        <f aca="false">IF(ISERROR(VLOOKUP(C3097,$R:$S,2,0)),0,VLOOKUP(C3097,$R:$S,2,0))</f>
        <v>0</v>
      </c>
      <c r="E3097" s="23" t="n">
        <f aca="false">MONTH(A3097)</f>
        <v>2</v>
      </c>
      <c r="F3097" s="23" t="str">
        <f aca="false">VLOOKUP(E3097,$Q:$S,2,0)</f>
        <v>02</v>
      </c>
      <c r="G3097" s="24" t="n">
        <f aca="false">YEAR(A3097)</f>
        <v>2021</v>
      </c>
      <c r="H3097" s="25" t="n">
        <f aca="false">IF(D3097="OK",DATE(G3097,C3097,E3097),A3097)</f>
        <v>44236</v>
      </c>
      <c r="I3097" s="22" t="str">
        <f aca="false">IF('15102024'!D3097="","",'1510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5102024'!C3098="","",'1510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5102024'!D3098="","",'1510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5102024'!C3099="","",'1510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5102024'!D3099="","",'1510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5102024'!C3100="","",'15102024'!C3100)</f>
        <v>31/08/2020</v>
      </c>
      <c r="B3100" s="23" t="str">
        <f aca="false">TEXT(A3100,"DDMMAAAA")</f>
        <v>31/08/2020</v>
      </c>
      <c r="C3100" s="23" t="str">
        <f aca="false">LEFT(B3100,2)</f>
        <v>31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31/08/2020</v>
      </c>
      <c r="I3100" s="22" t="str">
        <f aca="false">IF('15102024'!D3100="","",'1510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5102024'!C3101="","",'1510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15102024'!D3101="","",'1510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5102024'!C3102="","",'1510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15102024'!D3102="","",'1510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5102024'!C3103="","",'1510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15102024'!D3103="","",'1510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5102024'!C3104="","",'1510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15102024'!D3104="","",'1510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5102024'!C3105="","",'15102024'!C3105)</f>
        <v>22/06/2020</v>
      </c>
      <c r="B3105" s="23" t="str">
        <f aca="false">TEXT(A3105,"DDMMAAAA")</f>
        <v>22/06/2020</v>
      </c>
      <c r="C3105" s="23" t="str">
        <f aca="false">LEFT(B3105,2)</f>
        <v>22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22/06/2020</v>
      </c>
      <c r="I3105" s="22" t="str">
        <f aca="false">IF('15102024'!D3105="","",'1510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5102024'!C3106="","",'15102024'!C3106)</f>
        <v>29/06/2020</v>
      </c>
      <c r="B3106" s="23" t="str">
        <f aca="false">TEXT(A3106,"DDMMAAAA")</f>
        <v>29/06/2020</v>
      </c>
      <c r="C3106" s="23" t="str">
        <f aca="false">LEFT(B3106,2)</f>
        <v>29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29/06/2020</v>
      </c>
      <c r="I3106" s="22" t="str">
        <f aca="false">IF('15102024'!D3106="","",'1510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5102024'!C3107="","",'1510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15102024'!D3107="","",'1510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5102024'!C3108="","",'1510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5102024'!D3108="","",'1510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5102024'!C3109="","",'15102024'!C3109)</f>
        <v>15/04/2020</v>
      </c>
      <c r="B3109" s="23" t="str">
        <f aca="false">TEXT(A3109,"DDMMAAAA")</f>
        <v>15/04/2020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5/04/2020</v>
      </c>
      <c r="I3109" s="22" t="str">
        <f aca="false">IF('15102024'!D3109="","",'1510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5102024'!C3110="","",'1510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5102024'!D3110="","",'1510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5102024'!C3111="","",'1510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5102024'!D3111="","",'1510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5102024'!C3112="","",'1510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5102024'!D3112="","",'1510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5102024'!C3113="","",'15102024'!C3113)</f>
        <v>31/08/2020</v>
      </c>
      <c r="B3113" s="23" t="str">
        <f aca="false">TEXT(A3113,"DDMMAAAA")</f>
        <v>31/08/2020</v>
      </c>
      <c r="C3113" s="23" t="str">
        <f aca="false">LEFT(B3113,2)</f>
        <v>31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31/08/2020</v>
      </c>
      <c r="I3113" s="22" t="str">
        <f aca="false">IF('15102024'!D3113="","",'1510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5102024'!C3114="","",'1510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5102024'!D3114="","",'1510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5102024'!C3115="","",'1510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5102024'!D3115="","",'1510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5102024'!C3116="","",'15102024'!C3116)</f>
        <v>15/04/2020</v>
      </c>
      <c r="B3116" s="23" t="str">
        <f aca="false">TEXT(A3116,"DDMMAAAA")</f>
        <v>15/04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4/2020</v>
      </c>
      <c r="I3116" s="22" t="str">
        <f aca="false">IF('15102024'!D3116="","",'1510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5102024'!C3117="","",'15102024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15102024'!D3117="","",'1510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5102024'!C3118="","",'15102024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15102024'!D3118="","",'1510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5102024'!C3119="","",'15102024'!C3119)</f>
        <v>22/06/2020</v>
      </c>
      <c r="B3119" s="23" t="str">
        <f aca="false">TEXT(A3119,"DDMMAAAA")</f>
        <v>22/06/2020</v>
      </c>
      <c r="C3119" s="23" t="str">
        <f aca="false">LEFT(B3119,2)</f>
        <v>22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2/06/2020</v>
      </c>
      <c r="I3119" s="22" t="str">
        <f aca="false">IF('15102024'!D3119="","",'1510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5102024'!C3120="","",'15102024'!C3120)</f>
        <v>29/06/2020</v>
      </c>
      <c r="B3120" s="23" t="str">
        <f aca="false">TEXT(A3120,"DDMMAAAA")</f>
        <v>29/06/2020</v>
      </c>
      <c r="C3120" s="23" t="str">
        <f aca="false">LEFT(B3120,2)</f>
        <v>29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29/06/2020</v>
      </c>
      <c r="I3120" s="22" t="str">
        <f aca="false">IF('15102024'!D3120="","",'1510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5102024'!C3121="","",'15102024'!C3121)</f>
        <v>14/04/2020</v>
      </c>
      <c r="B3121" s="23" t="str">
        <f aca="false">TEXT(A3121,"DDMMAAAA")</f>
        <v>14/04/2020</v>
      </c>
      <c r="C3121" s="23" t="str">
        <f aca="false">LEFT(B3121,2)</f>
        <v>1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4/04/2020</v>
      </c>
      <c r="I3121" s="22" t="str">
        <f aca="false">IF('15102024'!D3121="","",'1510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5102024'!C3122="","",'1510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15102024'!D3122="","",'1510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5102024'!C3123="","",'15102024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15102024'!D3123="","",'1510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5102024'!C3124="","",'15102024'!C3124)</f>
        <v>15/04/2020</v>
      </c>
      <c r="B3124" s="23" t="str">
        <f aca="false">TEXT(A3124,"DDMMAAAA")</f>
        <v>15/04/2020</v>
      </c>
      <c r="C3124" s="23" t="str">
        <f aca="false">LEFT(B3124,2)</f>
        <v>15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5/04/2020</v>
      </c>
      <c r="I3124" s="22" t="str">
        <f aca="false">IF('15102024'!D3124="","",'15102024'!D3124)</f>
        <v>30/10/2020</v>
      </c>
      <c r="J3124" s="23" t="str">
        <f aca="false">TEXT(I3124,"DDMMAAAA")</f>
        <v>30/10/2020</v>
      </c>
      <c r="K3124" s="23" t="str">
        <f aca="false">LEFT(J3124,2)</f>
        <v>30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30/10/2020</v>
      </c>
    </row>
    <row r="3125" customFormat="false" ht="15" hidden="false" customHeight="false" outlineLevel="0" collapsed="false">
      <c r="A3125" s="22" t="str">
        <f aca="false">IF('15102024'!C3125="","",'15102024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5102024'!D3125="","",'15102024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5102024'!C3126="","",'15102024'!C3126)</f>
        <v>15/04/2020</v>
      </c>
      <c r="B3126" s="23" t="str">
        <f aca="false">TEXT(A3126,"DDMMAAAA")</f>
        <v>15/04/2020</v>
      </c>
      <c r="C3126" s="23" t="str">
        <f aca="false">LEFT(B3126,2)</f>
        <v>15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5/04/2020</v>
      </c>
      <c r="I3126" s="22" t="str">
        <f aca="false">IF('15102024'!D3126="","",'1510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5102024'!C3127="","",'15102024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15102024'!D3127="","",'15102024'!D3127)</f>
        <v>30/10/2020</v>
      </c>
      <c r="J3127" s="23" t="str">
        <f aca="false">TEXT(I3127,"DDMMAAAA")</f>
        <v>30/10/2020</v>
      </c>
      <c r="K3127" s="23" t="str">
        <f aca="false">LEFT(J3127,2)</f>
        <v>30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30/10/2020</v>
      </c>
    </row>
    <row r="3128" customFormat="false" ht="15" hidden="false" customHeight="false" outlineLevel="0" collapsed="false">
      <c r="A3128" s="22" t="str">
        <f aca="false">IF('15102024'!C3128="","",'15102024'!C3128)</f>
        <v>15/06/2020</v>
      </c>
      <c r="B3128" s="23" t="str">
        <f aca="false">TEXT(A3128,"DDMMAAAA")</f>
        <v>15/06/2020</v>
      </c>
      <c r="C3128" s="23" t="str">
        <f aca="false">LEFT(B3128,2)</f>
        <v>15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5/06/2020</v>
      </c>
      <c r="I3128" s="22" t="str">
        <f aca="false">IF('15102024'!D3128="","",'1510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n">
        <f aca="false">IF('15102024'!C3129="","",'15102024'!C3129)</f>
        <v>45575</v>
      </c>
      <c r="B3129" s="23" t="str">
        <f aca="false">TEXT(A3129,"DDMMAAAA")</f>
        <v>0807Thursday</v>
      </c>
      <c r="C3129" s="23" t="str">
        <f aca="false">LEFT(B3129,2)</f>
        <v>08</v>
      </c>
      <c r="D3129" s="23" t="str">
        <f aca="false">IF(ISERROR(VLOOKUP(C3129,$R:$S,2,0)),0,VLOOKUP(C3129,$R:$S,2,0))</f>
        <v>OK</v>
      </c>
      <c r="E3129" s="23" t="n">
        <f aca="false">MONTH(A3129)</f>
        <v>10</v>
      </c>
      <c r="F3129" s="23" t="str">
        <f aca="false">VLOOKUP(E3129,$Q:$S,2,0)</f>
        <v>10</v>
      </c>
      <c r="G3129" s="24" t="n">
        <f aca="false">YEAR(A3129)</f>
        <v>2024</v>
      </c>
      <c r="H3129" s="25" t="n">
        <f aca="false">IF(D3129="OK",DATE(G3129,C3129,E3129),A3129)</f>
        <v>45514</v>
      </c>
      <c r="I3129" s="22" t="str">
        <f aca="false">IF('15102024'!D3129="","",'15102024'!D3129)</f>
        <v>31/12/2099</v>
      </c>
      <c r="J3129" s="23" t="str">
        <f aca="false">TEXT(I3129,"DDMMAAAA")</f>
        <v>31/12/2099</v>
      </c>
      <c r="K3129" s="23" t="str">
        <f aca="false">LEFT(J3129,2)</f>
        <v>31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31/12/2099</v>
      </c>
    </row>
    <row r="3130" customFormat="false" ht="15" hidden="false" customHeight="false" outlineLevel="0" collapsed="false">
      <c r="A3130" s="22" t="n">
        <f aca="false">IF('15102024'!C3130="","",'15102024'!C3130)</f>
        <v>45575</v>
      </c>
      <c r="B3130" s="23" t="str">
        <f aca="false">TEXT(A3130,"DDMMAAAA")</f>
        <v>0807Thursday</v>
      </c>
      <c r="C3130" s="23" t="str">
        <f aca="false">LEFT(B3130,2)</f>
        <v>08</v>
      </c>
      <c r="D3130" s="23" t="str">
        <f aca="false">IF(ISERROR(VLOOKUP(C3130,$R:$S,2,0)),0,VLOOKUP(C3130,$R:$S,2,0))</f>
        <v>OK</v>
      </c>
      <c r="E3130" s="23" t="n">
        <f aca="false">MONTH(A3130)</f>
        <v>10</v>
      </c>
      <c r="F3130" s="23" t="str">
        <f aca="false">VLOOKUP(E3130,$Q:$S,2,0)</f>
        <v>10</v>
      </c>
      <c r="G3130" s="24" t="n">
        <f aca="false">YEAR(A3130)</f>
        <v>2024</v>
      </c>
      <c r="H3130" s="25" t="n">
        <f aca="false">IF(D3130="OK",DATE(G3130,C3130,E3130),A3130)</f>
        <v>45514</v>
      </c>
      <c r="I3130" s="22" t="str">
        <f aca="false">IF('15102024'!D3130="","",'15102024'!D3130)</f>
        <v>31/12/2099</v>
      </c>
      <c r="J3130" s="23" t="str">
        <f aca="false">TEXT(I3130,"DDMMAAAA")</f>
        <v>31/12/2099</v>
      </c>
      <c r="K3130" s="23" t="str">
        <f aca="false">LEFT(J3130,2)</f>
        <v>31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31/12/2099</v>
      </c>
    </row>
    <row r="3131" customFormat="false" ht="15" hidden="false" customHeight="false" outlineLevel="0" collapsed="false">
      <c r="A3131" s="22" t="n">
        <f aca="false">IF('15102024'!C3131="","",'15102024'!C3131)</f>
        <v>45575</v>
      </c>
      <c r="B3131" s="23" t="str">
        <f aca="false">TEXT(A3131,"DDMMAAAA")</f>
        <v>0807Thursday</v>
      </c>
      <c r="C3131" s="23" t="str">
        <f aca="false">LEFT(B3131,2)</f>
        <v>08</v>
      </c>
      <c r="D3131" s="23" t="str">
        <f aca="false">IF(ISERROR(VLOOKUP(C3131,$R:$S,2,0)),0,VLOOKUP(C3131,$R:$S,2,0))</f>
        <v>OK</v>
      </c>
      <c r="E3131" s="23" t="n">
        <f aca="false">MONTH(A3131)</f>
        <v>10</v>
      </c>
      <c r="F3131" s="23" t="str">
        <f aca="false">VLOOKUP(E3131,$Q:$S,2,0)</f>
        <v>10</v>
      </c>
      <c r="G3131" s="24" t="n">
        <f aca="false">YEAR(A3131)</f>
        <v>2024</v>
      </c>
      <c r="H3131" s="25" t="n">
        <f aca="false">IF(D3131="OK",DATE(G3131,C3131,E3131),A3131)</f>
        <v>45514</v>
      </c>
      <c r="I3131" s="22" t="str">
        <f aca="false">IF('15102024'!D3131="","",'15102024'!D3131)</f>
        <v>31/12/2099</v>
      </c>
      <c r="J3131" s="23" t="str">
        <f aca="false">TEXT(I3131,"DDMMAAAA")</f>
        <v>31/12/2099</v>
      </c>
      <c r="K3131" s="23" t="str">
        <f aca="false">LEFT(J3131,2)</f>
        <v>31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31/12/2099</v>
      </c>
    </row>
    <row r="3132" customFormat="false" ht="15" hidden="false" customHeight="false" outlineLevel="0" collapsed="false">
      <c r="A3132" s="22" t="n">
        <f aca="false">IF('15102024'!C3132="","",'15102024'!C3132)</f>
        <v>45575</v>
      </c>
      <c r="B3132" s="23" t="str">
        <f aca="false">TEXT(A3132,"DDMMAAAA")</f>
        <v>0807Thursday</v>
      </c>
      <c r="C3132" s="23" t="str">
        <f aca="false">LEFT(B3132,2)</f>
        <v>08</v>
      </c>
      <c r="D3132" s="23" t="str">
        <f aca="false">IF(ISERROR(VLOOKUP(C3132,$R:$S,2,0)),0,VLOOKUP(C3132,$R:$S,2,0))</f>
        <v>OK</v>
      </c>
      <c r="E3132" s="23" t="n">
        <f aca="false">MONTH(A3132)</f>
        <v>10</v>
      </c>
      <c r="F3132" s="23" t="str">
        <f aca="false">VLOOKUP(E3132,$Q:$S,2,0)</f>
        <v>10</v>
      </c>
      <c r="G3132" s="24" t="n">
        <f aca="false">YEAR(A3132)</f>
        <v>2024</v>
      </c>
      <c r="H3132" s="25" t="n">
        <f aca="false">IF(D3132="OK",DATE(G3132,C3132,E3132),A3132)</f>
        <v>45514</v>
      </c>
      <c r="I3132" s="22" t="str">
        <f aca="false">IF('15102024'!D3132="","",'15102024'!D3132)</f>
        <v>31/12/2099</v>
      </c>
      <c r="J3132" s="23" t="str">
        <f aca="false">TEXT(I3132,"DDMMAAAA")</f>
        <v>31/12/2099</v>
      </c>
      <c r="K3132" s="23" t="str">
        <f aca="false">LEFT(J3132,2)</f>
        <v>31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31/12/2099</v>
      </c>
    </row>
    <row r="3133" customFormat="false" ht="15" hidden="false" customHeight="false" outlineLevel="0" collapsed="false">
      <c r="A3133" s="22" t="n">
        <f aca="false">IF('15102024'!C3133="","",'15102024'!C3133)</f>
        <v>45575</v>
      </c>
      <c r="B3133" s="23" t="str">
        <f aca="false">TEXT(A3133,"DDMMAAAA")</f>
        <v>0807Thursday</v>
      </c>
      <c r="C3133" s="23" t="str">
        <f aca="false">LEFT(B3133,2)</f>
        <v>08</v>
      </c>
      <c r="D3133" s="23" t="str">
        <f aca="false">IF(ISERROR(VLOOKUP(C3133,$R:$S,2,0)),0,VLOOKUP(C3133,$R:$S,2,0))</f>
        <v>OK</v>
      </c>
      <c r="E3133" s="23" t="n">
        <f aca="false">MONTH(A3133)</f>
        <v>10</v>
      </c>
      <c r="F3133" s="23" t="str">
        <f aca="false">VLOOKUP(E3133,$Q:$S,2,0)</f>
        <v>10</v>
      </c>
      <c r="G3133" s="24" t="n">
        <f aca="false">YEAR(A3133)</f>
        <v>2024</v>
      </c>
      <c r="H3133" s="25" t="n">
        <f aca="false">IF(D3133="OK",DATE(G3133,C3133,E3133),A3133)</f>
        <v>45514</v>
      </c>
      <c r="I3133" s="22" t="str">
        <f aca="false">IF('15102024'!D3133="","",'15102024'!D3133)</f>
        <v>31/12/2099</v>
      </c>
      <c r="J3133" s="23" t="str">
        <f aca="false">TEXT(I3133,"DDMMAAAA")</f>
        <v>31/12/2099</v>
      </c>
      <c r="K3133" s="23" t="str">
        <f aca="false">LEFT(J3133,2)</f>
        <v>31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1/12/2099</v>
      </c>
    </row>
    <row r="3134" customFormat="false" ht="15" hidden="false" customHeight="false" outlineLevel="0" collapsed="false">
      <c r="A3134" s="22" t="n">
        <f aca="false">IF('15102024'!C3134="","",'15102024'!C3134)</f>
        <v>45575</v>
      </c>
      <c r="B3134" s="23" t="str">
        <f aca="false">TEXT(A3134,"DDMMAAAA")</f>
        <v>0807Thursday</v>
      </c>
      <c r="C3134" s="23" t="str">
        <f aca="false">LEFT(B3134,2)</f>
        <v>08</v>
      </c>
      <c r="D3134" s="23" t="str">
        <f aca="false">IF(ISERROR(VLOOKUP(C3134,$R:$S,2,0)),0,VLOOKUP(C3134,$R:$S,2,0))</f>
        <v>OK</v>
      </c>
      <c r="E3134" s="23" t="n">
        <f aca="false">MONTH(A3134)</f>
        <v>10</v>
      </c>
      <c r="F3134" s="23" t="str">
        <f aca="false">VLOOKUP(E3134,$Q:$S,2,0)</f>
        <v>10</v>
      </c>
      <c r="G3134" s="24" t="n">
        <f aca="false">YEAR(A3134)</f>
        <v>2024</v>
      </c>
      <c r="H3134" s="25" t="n">
        <f aca="false">IF(D3134="OK",DATE(G3134,C3134,E3134),A3134)</f>
        <v>45514</v>
      </c>
      <c r="I3134" s="22" t="str">
        <f aca="false">IF('15102024'!D3134="","",'15102024'!D3134)</f>
        <v>31/12/2099</v>
      </c>
      <c r="J3134" s="23" t="str">
        <f aca="false">TEXT(I3134,"DDMMAAAA")</f>
        <v>31/12/2099</v>
      </c>
      <c r="K3134" s="23" t="str">
        <f aca="false">LEFT(J3134,2)</f>
        <v>31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1/12/2099</v>
      </c>
    </row>
    <row r="3135" customFormat="false" ht="15" hidden="false" customHeight="false" outlineLevel="0" collapsed="false">
      <c r="A3135" s="22" t="n">
        <f aca="false">IF('15102024'!C3135="","",'15102024'!C3135)</f>
        <v>45575</v>
      </c>
      <c r="B3135" s="23" t="str">
        <f aca="false">TEXT(A3135,"DDMMAAAA")</f>
        <v>0807Thursday</v>
      </c>
      <c r="C3135" s="23" t="str">
        <f aca="false">LEFT(B3135,2)</f>
        <v>08</v>
      </c>
      <c r="D3135" s="23" t="str">
        <f aca="false">IF(ISERROR(VLOOKUP(C3135,$R:$S,2,0)),0,VLOOKUP(C3135,$R:$S,2,0))</f>
        <v>OK</v>
      </c>
      <c r="E3135" s="23" t="n">
        <f aca="false">MONTH(A3135)</f>
        <v>10</v>
      </c>
      <c r="F3135" s="23" t="str">
        <f aca="false">VLOOKUP(E3135,$Q:$S,2,0)</f>
        <v>10</v>
      </c>
      <c r="G3135" s="24" t="n">
        <f aca="false">YEAR(A3135)</f>
        <v>2024</v>
      </c>
      <c r="H3135" s="25" t="n">
        <f aca="false">IF(D3135="OK",DATE(G3135,C3135,E3135),A3135)</f>
        <v>45514</v>
      </c>
      <c r="I3135" s="22" t="str">
        <f aca="false">IF('15102024'!D3135="","",'15102024'!D3135)</f>
        <v>31/12/2099</v>
      </c>
      <c r="J3135" s="23" t="str">
        <f aca="false">TEXT(I3135,"DDMMAAAA")</f>
        <v>31/12/2099</v>
      </c>
      <c r="K3135" s="23" t="str">
        <f aca="false">LEFT(J3135,2)</f>
        <v>31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1/12/2099</v>
      </c>
    </row>
    <row r="3136" customFormat="false" ht="15" hidden="false" customHeight="false" outlineLevel="0" collapsed="false">
      <c r="A3136" s="22" t="n">
        <f aca="false">IF('15102024'!C3136="","",'15102024'!C3136)</f>
        <v>45575</v>
      </c>
      <c r="B3136" s="23" t="str">
        <f aca="false">TEXT(A3136,"DDMMAAAA")</f>
        <v>0807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10</v>
      </c>
      <c r="F3136" s="23" t="str">
        <f aca="false">VLOOKUP(E3136,$Q:$S,2,0)</f>
        <v>10</v>
      </c>
      <c r="G3136" s="24" t="n">
        <f aca="false">YEAR(A3136)</f>
        <v>2024</v>
      </c>
      <c r="H3136" s="25" t="n">
        <f aca="false">IF(D3136="OK",DATE(G3136,C3136,E3136),A3136)</f>
        <v>45514</v>
      </c>
      <c r="I3136" s="22" t="str">
        <f aca="false">IF('15102024'!D3136="","",'1510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n">
        <f aca="false">IF('15102024'!C3137="","",'15102024'!C3137)</f>
        <v>45575</v>
      </c>
      <c r="B3137" s="23" t="str">
        <f aca="false">TEXT(A3137,"DDMMAAAA")</f>
        <v>0807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10</v>
      </c>
      <c r="F3137" s="23" t="str">
        <f aca="false">VLOOKUP(E3137,$Q:$S,2,0)</f>
        <v>10</v>
      </c>
      <c r="G3137" s="24" t="n">
        <f aca="false">YEAR(A3137)</f>
        <v>2024</v>
      </c>
      <c r="H3137" s="25" t="n">
        <f aca="false">IF(D3137="OK",DATE(G3137,C3137,E3137),A3137)</f>
        <v>45514</v>
      </c>
      <c r="I3137" s="22" t="str">
        <f aca="false">IF('15102024'!D3137="","",'1510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n">
        <f aca="false">IF('15102024'!C3138="","",'15102024'!C3138)</f>
        <v>45575</v>
      </c>
      <c r="B3138" s="23" t="str">
        <f aca="false">TEXT(A3138,"DDMMAAAA")</f>
        <v>0807Thursday</v>
      </c>
      <c r="C3138" s="23" t="str">
        <f aca="false">LEFT(B3138,2)</f>
        <v>08</v>
      </c>
      <c r="D3138" s="23" t="str">
        <f aca="false">IF(ISERROR(VLOOKUP(C3138,$R:$S,2,0)),0,VLOOKUP(C3138,$R:$S,2,0))</f>
        <v>OK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24</v>
      </c>
      <c r="H3138" s="25" t="n">
        <f aca="false">IF(D3138="OK",DATE(G3138,C3138,E3138),A3138)</f>
        <v>45514</v>
      </c>
      <c r="I3138" s="22" t="str">
        <f aca="false">IF('15102024'!D3138="","",'1510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n">
        <f aca="false">IF('15102024'!C3139="","",'15102024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15102024'!D3139="","",'1510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15102024'!C3140="","",'15102024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15102024'!D3140="","",'1510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15102024'!C3141="","",'15102024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15102024'!D3141="","",'15102024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15102024'!C3142="","",'15102024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15102024'!D3142="","",'15102024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15102024'!C3143="","",'15102024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15102024'!D3143="","",'15102024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str">
        <f aca="false">IF('15102024'!C3144="","",'15102024'!C3144)</f>
        <v>17/08/2017</v>
      </c>
      <c r="B3144" s="23" t="str">
        <f aca="false">TEXT(A3144,"DDMMAAAA")</f>
        <v>17/08/2017</v>
      </c>
      <c r="C3144" s="23" t="str">
        <f aca="false">LEFT(B3144,2)</f>
        <v>17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7/08/2017</v>
      </c>
      <c r="I3144" s="22" t="str">
        <f aca="false">IF('15102024'!D3144="","",'15102024'!D3144)</f>
        <v>13/09/2017</v>
      </c>
      <c r="J3144" s="23" t="str">
        <f aca="false">TEXT(I3144,"DDMMAAAA")</f>
        <v>13/09/2017</v>
      </c>
      <c r="K3144" s="23" t="str">
        <f aca="false">LEFT(J3144,2)</f>
        <v>13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3/09/2017</v>
      </c>
    </row>
    <row r="3145" customFormat="false" ht="15" hidden="false" customHeight="false" outlineLevel="0" collapsed="false">
      <c r="A3145" s="22" t="str">
        <f aca="false">IF('15102024'!C3145="","",'15102024'!C3145)</f>
        <v>22/11/2018</v>
      </c>
      <c r="B3145" s="23" t="str">
        <f aca="false">TEXT(A3145,"DDMMAAAA")</f>
        <v>22/11/2018</v>
      </c>
      <c r="C3145" s="23" t="str">
        <f aca="false">LEFT(B3145,2)</f>
        <v>22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2/11/2018</v>
      </c>
      <c r="I3145" s="22" t="str">
        <f aca="false">IF('15102024'!D3145="","",'15102024'!D3145)</f>
        <v>30/11/2021</v>
      </c>
      <c r="J3145" s="23" t="str">
        <f aca="false">TEXT(I3145,"DDMMAAAA")</f>
        <v>30/11/2021</v>
      </c>
      <c r="K3145" s="23" t="str">
        <f aca="false">LEFT(J3145,2)</f>
        <v>30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30/11/2021</v>
      </c>
    </row>
    <row r="3146" customFormat="false" ht="15" hidden="false" customHeight="false" outlineLevel="0" collapsed="false">
      <c r="A3146" s="22" t="str">
        <f aca="false">IF('15102024'!C3146="","",'15102024'!C3146)</f>
        <v>24/09/2020</v>
      </c>
      <c r="B3146" s="23" t="str">
        <f aca="false">TEXT(A3146,"DDMMAAAA")</f>
        <v>24/09/2020</v>
      </c>
      <c r="C3146" s="23" t="str">
        <f aca="false">LEFT(B3146,2)</f>
        <v>24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4/09/2020</v>
      </c>
      <c r="I3146" s="22" t="str">
        <f aca="false">IF('15102024'!D3146="","",'15102024'!D3146)</f>
        <v>30/11/2021</v>
      </c>
      <c r="J3146" s="23" t="str">
        <f aca="false">TEXT(I3146,"DDMMAAAA")</f>
        <v>30/11/2021</v>
      </c>
      <c r="K3146" s="23" t="str">
        <f aca="false">LEFT(J3146,2)</f>
        <v>30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0/11/2021</v>
      </c>
    </row>
    <row r="3147" customFormat="false" ht="15" hidden="false" customHeight="false" outlineLevel="0" collapsed="false">
      <c r="A3147" s="22" t="str">
        <f aca="false">IF('15102024'!C3147="","",'15102024'!C3147)</f>
        <v>16/03/2021</v>
      </c>
      <c r="B3147" s="23" t="str">
        <f aca="false">TEXT(A3147,"DDMMAAAA")</f>
        <v>16/03/2021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3/2021</v>
      </c>
      <c r="I3147" s="22" t="str">
        <f aca="false">IF('15102024'!D3147="","",'15102024'!D3147)</f>
        <v>30/11/2021</v>
      </c>
      <c r="J3147" s="23" t="str">
        <f aca="false">TEXT(I3147,"DDMMAAAA")</f>
        <v>30/11/2021</v>
      </c>
      <c r="K3147" s="23" t="str">
        <f aca="false">LEFT(J3147,2)</f>
        <v>30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0/11/2021</v>
      </c>
    </row>
    <row r="3148" customFormat="false" ht="15" hidden="false" customHeight="false" outlineLevel="0" collapsed="false">
      <c r="A3148" s="22" t="str">
        <f aca="false">IF('15102024'!C3148="","",'15102024'!C3148)</f>
        <v>27/10/2021</v>
      </c>
      <c r="B3148" s="23" t="str">
        <f aca="false">TEXT(A3148,"DDMMAAAA")</f>
        <v>27/10/2021</v>
      </c>
      <c r="C3148" s="23" t="str">
        <f aca="false">LEFT(B3148,2)</f>
        <v>27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7/10/2021</v>
      </c>
      <c r="I3148" s="22" t="str">
        <f aca="false">IF('15102024'!D3148="","",'1510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str">
        <f aca="false">IF('15102024'!C3149="","",'15102024'!C3149)</f>
        <v>27/10/2021</v>
      </c>
      <c r="B3149" s="23" t="str">
        <f aca="false">TEXT(A3149,"DDMMAAAA")</f>
        <v>27/10/2021</v>
      </c>
      <c r="C3149" s="23" t="str">
        <f aca="false">LEFT(B3149,2)</f>
        <v>27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27/10/2021</v>
      </c>
      <c r="I3149" s="22" t="str">
        <f aca="false">IF('15102024'!D3149="","",'1510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15102024'!C3150="","",'15102024'!C3150)</f>
        <v>42990</v>
      </c>
      <c r="B3150" s="23" t="str">
        <f aca="false">TEXT(A3150,"DDMMAAAA")</f>
        <v>2106Tuesday</v>
      </c>
      <c r="C3150" s="23" t="str">
        <f aca="false">LEFT(B3150,2)</f>
        <v>21</v>
      </c>
      <c r="D3150" s="23" t="n">
        <f aca="false">IF(ISERROR(VLOOKUP(C3150,$R:$S,2,0)),0,VLOOKUP(C3150,$R:$S,2,0))</f>
        <v>0</v>
      </c>
      <c r="E3150" s="23" t="n">
        <f aca="false">MONTH(A3150)</f>
        <v>9</v>
      </c>
      <c r="F3150" s="23" t="str">
        <f aca="false">VLOOKUP(E3150,$Q:$S,2,0)</f>
        <v>09</v>
      </c>
      <c r="G3150" s="24" t="n">
        <f aca="false">YEAR(A3150)</f>
        <v>2017</v>
      </c>
      <c r="H3150" s="25" t="n">
        <f aca="false">IF(D3150="OK",DATE(G3150,C3150,E3150),A3150)</f>
        <v>42990</v>
      </c>
      <c r="I3150" s="22" t="str">
        <f aca="false">IF('15102024'!D3150="","",'15102024'!D3150)</f>
        <v>30/11/2021</v>
      </c>
      <c r="J3150" s="23" t="str">
        <f aca="false">TEXT(I3150,"DDMMAAAA")</f>
        <v>30/11/2021</v>
      </c>
      <c r="K3150" s="23" t="str">
        <f aca="false">LEFT(J3150,2)</f>
        <v>30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30/11/2021</v>
      </c>
    </row>
    <row r="3151" customFormat="false" ht="15" hidden="false" customHeight="false" outlineLevel="0" collapsed="false">
      <c r="A3151" s="22" t="str">
        <f aca="false">IF('15102024'!C3151="","",'15102024'!C3151)</f>
        <v>27/10/2021</v>
      </c>
      <c r="B3151" s="23" t="str">
        <f aca="false">TEXT(A3151,"DDMMAAAA")</f>
        <v>27/10/2021</v>
      </c>
      <c r="C3151" s="23" t="str">
        <f aca="false">LEFT(B3151,2)</f>
        <v>27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7/10/2021</v>
      </c>
      <c r="I3151" s="22" t="str">
        <f aca="false">IF('15102024'!D3151="","",'1510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str">
        <f aca="false">IF('15102024'!C3152="","",'15102024'!C3152)</f>
        <v>27/07/2020</v>
      </c>
      <c r="B3152" s="23" t="str">
        <f aca="false">TEXT(A3152,"DDMMAAAA")</f>
        <v>27/07/2020</v>
      </c>
      <c r="C3152" s="23" t="str">
        <f aca="false">LEFT(B3152,2)</f>
        <v>27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7/07/2020</v>
      </c>
      <c r="I3152" s="22" t="str">
        <f aca="false">IF('15102024'!D3152="","",'1510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n">
        <f aca="false">IF('15102024'!C3153="","",'15102024'!C3153)</f>
        <v>44805</v>
      </c>
      <c r="B3153" s="23" t="str">
        <f aca="false">TEXT(A3153,"DDMMAAAA")</f>
        <v>0506Thursday</v>
      </c>
      <c r="C3153" s="23" t="str">
        <f aca="false">LEFT(B3153,2)</f>
        <v>05</v>
      </c>
      <c r="D3153" s="23" t="str">
        <f aca="false">IF(ISERROR(VLOOKUP(C3153,$R:$S,2,0)),0,VLOOKUP(C3153,$R:$S,2,0))</f>
        <v>OK</v>
      </c>
      <c r="E3153" s="23" t="n">
        <f aca="false">MONTH(A3153)</f>
        <v>9</v>
      </c>
      <c r="F3153" s="23" t="str">
        <f aca="false">VLOOKUP(E3153,$Q:$S,2,0)</f>
        <v>09</v>
      </c>
      <c r="G3153" s="24" t="n">
        <f aca="false">YEAR(A3153)</f>
        <v>2022</v>
      </c>
      <c r="H3153" s="25" t="n">
        <f aca="false">IF(D3153="OK",DATE(G3153,C3153,E3153),A3153)</f>
        <v>44690</v>
      </c>
      <c r="I3153" s="22" t="str">
        <f aca="false">IF('15102024'!D3153="","",'1510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15102024'!C3154="","",'15102024'!C3154)</f>
        <v>26/09/2017</v>
      </c>
      <c r="B3154" s="23" t="str">
        <f aca="false">TEXT(A3154,"DDMMAAAA")</f>
        <v>26/09/2017</v>
      </c>
      <c r="C3154" s="23" t="str">
        <f aca="false">LEFT(B3154,2)</f>
        <v>2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6/09/2017</v>
      </c>
      <c r="I3154" s="22" t="str">
        <f aca="false">IF('15102024'!D3154="","",'1510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n">
        <f aca="false">IF('15102024'!C3155="","",'15102024'!C3155)</f>
        <v>43074</v>
      </c>
      <c r="B3155" s="23" t="str">
        <f aca="false">TEXT(A3155,"DDMMAAAA")</f>
        <v>1709Tuesday</v>
      </c>
      <c r="C3155" s="23" t="str">
        <f aca="false">LEFT(B3155,2)</f>
        <v>17</v>
      </c>
      <c r="D3155" s="23" t="n">
        <f aca="false">IF(ISERROR(VLOOKUP(C3155,$R:$S,2,0)),0,VLOOKUP(C3155,$R:$S,2,0))</f>
        <v>0</v>
      </c>
      <c r="E3155" s="23" t="n">
        <f aca="false">MONTH(A3155)</f>
        <v>12</v>
      </c>
      <c r="F3155" s="23" t="str">
        <f aca="false">VLOOKUP(E3155,$Q:$S,2,0)</f>
        <v>12</v>
      </c>
      <c r="G3155" s="24" t="n">
        <f aca="false">YEAR(A3155)</f>
        <v>2017</v>
      </c>
      <c r="H3155" s="25" t="n">
        <f aca="false">IF(D3155="OK",DATE(G3155,C3155,E3155),A3155)</f>
        <v>43074</v>
      </c>
      <c r="I3155" s="22" t="str">
        <f aca="false">IF('15102024'!D3155="","",'1510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str">
        <f aca="false">IF('15102024'!C3156="","",'15102024'!C3156)</f>
        <v>26/09/2017</v>
      </c>
      <c r="B3156" s="23" t="str">
        <f aca="false">TEXT(A3156,"DDMMAAAA")</f>
        <v>26/09/2017</v>
      </c>
      <c r="C3156" s="23" t="str">
        <f aca="false">LEFT(B3156,2)</f>
        <v>2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6/09/2017</v>
      </c>
      <c r="I3156" s="22" t="str">
        <f aca="false">IF('15102024'!D3156="","",'1510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str">
        <f aca="false">IF('15102024'!C3157="","",'15102024'!C3157)</f>
        <v>14/08/2023</v>
      </c>
      <c r="B3157" s="23" t="str">
        <f aca="false">TEXT(A3157,"DDMMAAAA")</f>
        <v>14/08/2023</v>
      </c>
      <c r="C3157" s="23" t="str">
        <f aca="false">LEFT(B3157,2)</f>
        <v>14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4/08/2023</v>
      </c>
      <c r="I3157" s="22" t="str">
        <f aca="false">IF('15102024'!D3157="","",'1510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15102024'!C3158="","",'15102024'!C3158)</f>
        <v>43080</v>
      </c>
      <c r="B3158" s="23" t="str">
        <f aca="false">TEXT(A3158,"DDMMAAAA")</f>
        <v>2309Monday</v>
      </c>
      <c r="C3158" s="23" t="str">
        <f aca="false">LEFT(B3158,2)</f>
        <v>23</v>
      </c>
      <c r="D3158" s="23" t="n">
        <f aca="false">IF(ISERROR(VLOOKUP(C3158,$R:$S,2,0)),0,VLOOKUP(C3158,$R:$S,2,0))</f>
        <v>0</v>
      </c>
      <c r="E3158" s="23" t="n">
        <f aca="false">MONTH(A3158)</f>
        <v>12</v>
      </c>
      <c r="F3158" s="23" t="str">
        <f aca="false">VLOOKUP(E3158,$Q:$S,2,0)</f>
        <v>12</v>
      </c>
      <c r="G3158" s="24" t="n">
        <f aca="false">YEAR(A3158)</f>
        <v>2017</v>
      </c>
      <c r="H3158" s="25" t="n">
        <f aca="false">IF(D3158="OK",DATE(G3158,C3158,E3158),A3158)</f>
        <v>43080</v>
      </c>
      <c r="I3158" s="22" t="str">
        <f aca="false">IF('15102024'!D3158="","",'1510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str">
        <f aca="false">IF('15102024'!C3159="","",'15102024'!C3159)</f>
        <v>26/09/2017</v>
      </c>
      <c r="B3159" s="23" t="str">
        <f aca="false">TEXT(A3159,"DDMMAAAA")</f>
        <v>26/09/2017</v>
      </c>
      <c r="C3159" s="23" t="str">
        <f aca="false">LEFT(B3159,2)</f>
        <v>2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26/09/2017</v>
      </c>
      <c r="I3159" s="22" t="str">
        <f aca="false">IF('15102024'!D3159="","",'1510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15102024'!C3160="","",'15102024'!C3160)</f>
        <v>44624</v>
      </c>
      <c r="B3160" s="23" t="str">
        <f aca="false">TEXT(A3160,"DDMMAAAA")</f>
        <v>0113Friday</v>
      </c>
      <c r="C3160" s="23" t="str">
        <f aca="false">LEFT(B3160,2)</f>
        <v>01</v>
      </c>
      <c r="D3160" s="23" t="str">
        <f aca="false">IF(ISERROR(VLOOKUP(C3160,$R:$S,2,0)),0,VLOOKUP(C3160,$R:$S,2,0))</f>
        <v>OK</v>
      </c>
      <c r="E3160" s="23" t="n">
        <f aca="false">MONTH(A3160)</f>
        <v>3</v>
      </c>
      <c r="F3160" s="23" t="str">
        <f aca="false">VLOOKUP(E3160,$Q:$S,2,0)</f>
        <v>03</v>
      </c>
      <c r="G3160" s="24" t="n">
        <f aca="false">YEAR(A3160)</f>
        <v>2022</v>
      </c>
      <c r="H3160" s="25" t="n">
        <f aca="false">IF(D3160="OK",DATE(G3160,C3160,E3160),A3160)</f>
        <v>44564</v>
      </c>
      <c r="I3160" s="22" t="str">
        <f aca="false">IF('15102024'!D3160="","",'1510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str">
        <f aca="false">IF('15102024'!C3161="","",'15102024'!C3161)</f>
        <v>18/09/2019</v>
      </c>
      <c r="B3161" s="23" t="str">
        <f aca="false">TEXT(A3161,"DDMMAAAA")</f>
        <v>18/09/2019</v>
      </c>
      <c r="C3161" s="23" t="str">
        <f aca="false">LEFT(B3161,2)</f>
        <v>18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8/09/2019</v>
      </c>
      <c r="I3161" s="22" t="str">
        <f aca="false">IF('15102024'!D3161="","",'1510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15102024'!C3162="","",'15102024'!C3162)</f>
        <v>43166</v>
      </c>
      <c r="B3162" s="23" t="str">
        <f aca="false">TEXT(A3162,"DDMMAAAA")</f>
        <v>2012Wednesday</v>
      </c>
      <c r="C3162" s="23" t="str">
        <f aca="false">LEFT(B3162,2)</f>
        <v>20</v>
      </c>
      <c r="D3162" s="23" t="n">
        <f aca="false">IF(ISERROR(VLOOKUP(C3162,$R:$S,2,0)),0,VLOOKUP(C3162,$R:$S,2,0))</f>
        <v>0</v>
      </c>
      <c r="E3162" s="23" t="n">
        <f aca="false">MONTH(A3162)</f>
        <v>3</v>
      </c>
      <c r="F3162" s="23" t="str">
        <f aca="false">VLOOKUP(E3162,$Q:$S,2,0)</f>
        <v>03</v>
      </c>
      <c r="G3162" s="24" t="n">
        <f aca="false">YEAR(A3162)</f>
        <v>2018</v>
      </c>
      <c r="H3162" s="25" t="n">
        <f aca="false">IF(D3162="OK",DATE(G3162,C3162,E3162),A3162)</f>
        <v>43166</v>
      </c>
      <c r="I3162" s="22" t="str">
        <f aca="false">IF('15102024'!D3162="","",'15102024'!D3162)</f>
        <v>30/06/2023</v>
      </c>
      <c r="J3162" s="23" t="str">
        <f aca="false">TEXT(I3162,"DDMMAAAA")</f>
        <v>30/06/2023</v>
      </c>
      <c r="K3162" s="23" t="str">
        <f aca="false">LEFT(J3162,2)</f>
        <v>30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30/06/2023</v>
      </c>
    </row>
    <row r="3163" customFormat="false" ht="15" hidden="false" customHeight="false" outlineLevel="0" collapsed="false">
      <c r="A3163" s="22" t="str">
        <f aca="false">IF('15102024'!C3163="","",'15102024'!C3163)</f>
        <v>19/10/2017</v>
      </c>
      <c r="B3163" s="23" t="str">
        <f aca="false">TEXT(A3163,"DDMMAAAA")</f>
        <v>19/10/2017</v>
      </c>
      <c r="C3163" s="23" t="str">
        <f aca="false">LEFT(B3163,2)</f>
        <v>19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9/10/2017</v>
      </c>
      <c r="I3163" s="22" t="str">
        <f aca="false">IF('15102024'!D3163="","",'1510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15102024'!C3164="","",'15102024'!C3164)</f>
        <v>43657</v>
      </c>
      <c r="B3164" s="23" t="str">
        <f aca="false">TEXT(A3164,"DDMMAAAA")</f>
        <v>0804Thursday</v>
      </c>
      <c r="C3164" s="23" t="str">
        <f aca="false">LEFT(B3164,2)</f>
        <v>08</v>
      </c>
      <c r="D3164" s="23" t="str">
        <f aca="false">IF(ISERROR(VLOOKUP(C3164,$R:$S,2,0)),0,VLOOKUP(C3164,$R:$S,2,0))</f>
        <v>OK</v>
      </c>
      <c r="E3164" s="23" t="n">
        <f aca="false">MONTH(A3164)</f>
        <v>7</v>
      </c>
      <c r="F3164" s="23" t="str">
        <f aca="false">VLOOKUP(E3164,$Q:$S,2,0)</f>
        <v>07</v>
      </c>
      <c r="G3164" s="24" t="n">
        <f aca="false">YEAR(A3164)</f>
        <v>2019</v>
      </c>
      <c r="H3164" s="25" t="n">
        <f aca="false">IF(D3164="OK",DATE(G3164,C3164,E3164),A3164)</f>
        <v>43684</v>
      </c>
      <c r="I3164" s="22" t="str">
        <f aca="false">IF('15102024'!D3164="","",'1510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str">
        <f aca="false">IF('15102024'!C3165="","",'15102024'!C3165)</f>
        <v>18/09/2019</v>
      </c>
      <c r="B3165" s="23" t="str">
        <f aca="false">TEXT(A3165,"DDMMAAAA")</f>
        <v>18/09/2019</v>
      </c>
      <c r="C3165" s="23" t="str">
        <f aca="false">LEFT(B3165,2)</f>
        <v>18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8/09/2019</v>
      </c>
      <c r="I3165" s="22" t="str">
        <f aca="false">IF('15102024'!D3165="","",'1510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15102024'!C3166="","",'15102024'!C3166)</f>
        <v>43872</v>
      </c>
      <c r="B3166" s="23" t="str">
        <f aca="false">TEXT(A3166,"DDMMAAAA")</f>
        <v>1611Tuesday</v>
      </c>
      <c r="C3166" s="23" t="str">
        <f aca="false">LEFT(B3166,2)</f>
        <v>16</v>
      </c>
      <c r="D3166" s="23" t="n">
        <f aca="false">IF(ISERROR(VLOOKUP(C3166,$R:$S,2,0)),0,VLOOKUP(C3166,$R:$S,2,0))</f>
        <v>0</v>
      </c>
      <c r="E3166" s="23" t="n">
        <f aca="false">MONTH(A3166)</f>
        <v>2</v>
      </c>
      <c r="F3166" s="23" t="str">
        <f aca="false">VLOOKUP(E3166,$Q:$S,2,0)</f>
        <v>02</v>
      </c>
      <c r="G3166" s="24" t="n">
        <f aca="false">YEAR(A3166)</f>
        <v>2020</v>
      </c>
      <c r="H3166" s="25" t="n">
        <f aca="false">IF(D3166="OK",DATE(G3166,C3166,E3166),A3166)</f>
        <v>43872</v>
      </c>
      <c r="I3166" s="22" t="str">
        <f aca="false">IF('15102024'!D3166="","",'15102024'!D3166)</f>
        <v>30/06/2023</v>
      </c>
      <c r="J3166" s="23" t="str">
        <f aca="false">TEXT(I3166,"DDMMAAAA")</f>
        <v>30/06/2023</v>
      </c>
      <c r="K3166" s="23" t="str">
        <f aca="false">LEFT(J3166,2)</f>
        <v>30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0/06/2023</v>
      </c>
    </row>
    <row r="3167" customFormat="false" ht="15" hidden="false" customHeight="false" outlineLevel="0" collapsed="false">
      <c r="A3167" s="22" t="n">
        <f aca="false">IF('15102024'!C3167="","",'15102024'!C3167)</f>
        <v>43377</v>
      </c>
      <c r="B3167" s="23" t="str">
        <f aca="false">TEXT(A3167,"DDMMAAAA")</f>
        <v>2507Thursday</v>
      </c>
      <c r="C3167" s="23" t="str">
        <f aca="false">LEFT(B3167,2)</f>
        <v>25</v>
      </c>
      <c r="D3167" s="23" t="n">
        <f aca="false">IF(ISERROR(VLOOKUP(C3167,$R:$S,2,0)),0,VLOOKUP(C3167,$R:$S,2,0))</f>
        <v>0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18</v>
      </c>
      <c r="H3167" s="25" t="n">
        <f aca="false">IF(D3167="OK",DATE(G3167,C3167,E3167),A3167)</f>
        <v>43377</v>
      </c>
      <c r="I3167" s="22" t="str">
        <f aca="false">IF('15102024'!D3167="","",'15102024'!D3167)</f>
        <v>18/09/2019</v>
      </c>
      <c r="J3167" s="23" t="str">
        <f aca="false">TEXT(I3167,"DDMMAAAA")</f>
        <v>18/09/2019</v>
      </c>
      <c r="K3167" s="23" t="str">
        <f aca="false">LEFT(J3167,2)</f>
        <v>18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8/09/2019</v>
      </c>
    </row>
    <row r="3168" customFormat="false" ht="15" hidden="false" customHeight="false" outlineLevel="0" collapsed="false">
      <c r="A3168" s="22" t="str">
        <f aca="false">IF('15102024'!C3168="","",'15102024'!C3168)</f>
        <v>14/01/2020</v>
      </c>
      <c r="B3168" s="23" t="str">
        <f aca="false">TEXT(A3168,"DDMMAAAA")</f>
        <v>14/01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1/2020</v>
      </c>
      <c r="I3168" s="22" t="str">
        <f aca="false">IF('15102024'!D3168="","",'1510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5102024'!C3169="","",'15102024'!C3169)</f>
        <v>44776</v>
      </c>
      <c r="B3169" s="23" t="str">
        <f aca="false">TEXT(A3169,"DDMMAAAA")</f>
        <v>0605Wednesday</v>
      </c>
      <c r="C3169" s="23" t="str">
        <f aca="false">LEFT(B3169,2)</f>
        <v>06</v>
      </c>
      <c r="D3169" s="23" t="str">
        <f aca="false">IF(ISERROR(VLOOKUP(C3169,$R:$S,2,0)),0,VLOOKUP(C3169,$R:$S,2,0))</f>
        <v>OK</v>
      </c>
      <c r="E3169" s="23" t="n">
        <f aca="false">MONTH(A3169)</f>
        <v>8</v>
      </c>
      <c r="F3169" s="23" t="str">
        <f aca="false">VLOOKUP(E3169,$Q:$S,2,0)</f>
        <v>08</v>
      </c>
      <c r="G3169" s="24" t="n">
        <f aca="false">YEAR(A3169)</f>
        <v>2022</v>
      </c>
      <c r="H3169" s="25" t="n">
        <f aca="false">IF(D3169="OK",DATE(G3169,C3169,E3169),A3169)</f>
        <v>44720</v>
      </c>
      <c r="I3169" s="22" t="str">
        <f aca="false">IF('15102024'!D3169="","",'1510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15102024'!C3170="","",'15102024'!C3170)</f>
        <v>44232</v>
      </c>
      <c r="B3170" s="23" t="str">
        <f aca="false">TEXT(A3170,"DDMMAAAA")</f>
        <v>2311Friday</v>
      </c>
      <c r="C3170" s="23" t="str">
        <f aca="false">LEFT(B3170,2)</f>
        <v>23</v>
      </c>
      <c r="D3170" s="23" t="n">
        <f aca="false">IF(ISERROR(VLOOKUP(C3170,$R:$S,2,0)),0,VLOOKUP(C3170,$R:$S,2,0))</f>
        <v>0</v>
      </c>
      <c r="E3170" s="23" t="n">
        <f aca="false">MONTH(A3170)</f>
        <v>2</v>
      </c>
      <c r="F3170" s="23" t="str">
        <f aca="false">VLOOKUP(E3170,$Q:$S,2,0)</f>
        <v>02</v>
      </c>
      <c r="G3170" s="24" t="n">
        <f aca="false">YEAR(A3170)</f>
        <v>2021</v>
      </c>
      <c r="H3170" s="25" t="n">
        <f aca="false">IF(D3170="OK",DATE(G3170,C3170,E3170),A3170)</f>
        <v>44232</v>
      </c>
      <c r="I3170" s="22" t="str">
        <f aca="false">IF('15102024'!D3170="","",'1510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15102024'!C3171="","",'15102024'!C3171)</f>
        <v>28/08/2019</v>
      </c>
      <c r="B3171" s="23" t="str">
        <f aca="false">TEXT(A3171,"DDMMAAAA")</f>
        <v>28/08/2019</v>
      </c>
      <c r="C3171" s="23" t="str">
        <f aca="false">LEFT(B3171,2)</f>
        <v>28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28/08/2019</v>
      </c>
      <c r="I3171" s="22" t="str">
        <f aca="false">IF('15102024'!D3171="","",'1510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str">
        <f aca="false">IF('15102024'!C3172="","",'15102024'!C3172)</f>
        <v>26/08/2019</v>
      </c>
      <c r="B3172" s="23" t="str">
        <f aca="false">TEXT(A3172,"DDMMAAAA")</f>
        <v>26/08/2019</v>
      </c>
      <c r="C3172" s="23" t="str">
        <f aca="false">LEFT(B3172,2)</f>
        <v>2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26/08/2019</v>
      </c>
      <c r="I3172" s="22" t="str">
        <f aca="false">IF('15102024'!D3172="","",'1510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15102024'!C3173="","",'15102024'!C3173)</f>
        <v>28/08/2019</v>
      </c>
      <c r="B3173" s="23" t="str">
        <f aca="false">TEXT(A3173,"DDMMAAAA")</f>
        <v>28/08/2019</v>
      </c>
      <c r="C3173" s="23" t="str">
        <f aca="false">LEFT(B3173,2)</f>
        <v>28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8/08/2019</v>
      </c>
      <c r="I3173" s="22" t="str">
        <f aca="false">IF('15102024'!D3173="","",'1510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15102024'!C3174="","",'15102024'!C3174)</f>
        <v>44473</v>
      </c>
      <c r="B3174" s="23" t="str">
        <f aca="false">TEXT(A3174,"DDMMAAAA")</f>
        <v>2807Monday</v>
      </c>
      <c r="C3174" s="23" t="str">
        <f aca="false">LEFT(B3174,2)</f>
        <v>28</v>
      </c>
      <c r="D3174" s="23" t="n">
        <f aca="false">IF(ISERROR(VLOOKUP(C3174,$R:$S,2,0)),0,VLOOKUP(C3174,$R:$S,2,0))</f>
        <v>0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1</v>
      </c>
      <c r="H3174" s="25" t="n">
        <f aca="false">IF(D3174="OK",DATE(G3174,C3174,E3174),A3174)</f>
        <v>44473</v>
      </c>
      <c r="I3174" s="22" t="str">
        <f aca="false">IF('15102024'!D3174="","",'1510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5102024'!C3175="","",'15102024'!C3175)</f>
        <v>43014</v>
      </c>
      <c r="B3175" s="23" t="str">
        <f aca="false">TEXT(A3175,"DDMMAAAA")</f>
        <v>1607Friday</v>
      </c>
      <c r="C3175" s="23" t="str">
        <f aca="false">LEFT(B3175,2)</f>
        <v>16</v>
      </c>
      <c r="D3175" s="23" t="n">
        <f aca="false">IF(ISERROR(VLOOKUP(C3175,$R:$S,2,0)),0,VLOOKUP(C3175,$R:$S,2,0))</f>
        <v>0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17</v>
      </c>
      <c r="H3175" s="25" t="n">
        <f aca="false">IF(D3175="OK",DATE(G3175,C3175,E3175),A3175)</f>
        <v>43014</v>
      </c>
      <c r="I3175" s="22" t="str">
        <f aca="false">IF('15102024'!D3175="","",'1510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5102024'!C3176="","",'15102024'!C3176)</f>
        <v>43014</v>
      </c>
      <c r="B3176" s="23" t="str">
        <f aca="false">TEXT(A3176,"DDMMAAAA")</f>
        <v>1607Friday</v>
      </c>
      <c r="C3176" s="23" t="str">
        <f aca="false">LEFT(B3176,2)</f>
        <v>16</v>
      </c>
      <c r="D3176" s="23" t="n">
        <f aca="false">IF(ISERROR(VLOOKUP(C3176,$R:$S,2,0)),0,VLOOKUP(C3176,$R:$S,2,0))</f>
        <v>0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17</v>
      </c>
      <c r="H3176" s="25" t="n">
        <f aca="false">IF(D3176="OK",DATE(G3176,C3176,E3176),A3176)</f>
        <v>43014</v>
      </c>
      <c r="I3176" s="22" t="str">
        <f aca="false">IF('15102024'!D3176="","",'1510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5102024'!C3177="","",'15102024'!C3177)</f>
        <v>43377</v>
      </c>
      <c r="B3177" s="23" t="str">
        <f aca="false">TEXT(A3177,"DDMMAAAA")</f>
        <v>2507Thursday</v>
      </c>
      <c r="C3177" s="23" t="str">
        <f aca="false">LEFT(B3177,2)</f>
        <v>25</v>
      </c>
      <c r="D3177" s="23" t="n">
        <f aca="false">IF(ISERROR(VLOOKUP(C3177,$R:$S,2,0)),0,VLOOKUP(C3177,$R:$S,2,0))</f>
        <v>0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18</v>
      </c>
      <c r="H3177" s="25" t="n">
        <f aca="false">IF(D3177="OK",DATE(G3177,C3177,E3177),A3177)</f>
        <v>43377</v>
      </c>
      <c r="I3177" s="22" t="n">
        <f aca="false">IF('15102024'!D3177="","",'15102024'!D3177)</f>
        <v>43377</v>
      </c>
      <c r="J3177" s="23" t="str">
        <f aca="false">TEXT(I3177,"DDMMAAAA")</f>
        <v>2507Thursday</v>
      </c>
      <c r="K3177" s="23" t="str">
        <f aca="false">LEFT(J3177,2)</f>
        <v>25</v>
      </c>
      <c r="L3177" s="23" t="n">
        <f aca="false">IF(ISERROR(VLOOKUP(K3177,$R:$S,2,0)),0,VLOOKUP(K3177,$R:$S,2,0))</f>
        <v>0</v>
      </c>
      <c r="M3177" s="23" t="n">
        <f aca="false">MONTH(I3177)</f>
        <v>10</v>
      </c>
      <c r="N3177" s="23" t="str">
        <f aca="false">VLOOKUP(M3177,$Q:$S,2,0)</f>
        <v>10</v>
      </c>
      <c r="O3177" s="24" t="n">
        <f aca="false">YEAR(I3177)</f>
        <v>2018</v>
      </c>
      <c r="P3177" s="25" t="n">
        <f aca="false">IF(L3177="OK",DATE(O3177,K3177,M3177),I3177)</f>
        <v>43377</v>
      </c>
    </row>
    <row r="3178" customFormat="false" ht="15" hidden="false" customHeight="false" outlineLevel="0" collapsed="false">
      <c r="A3178" s="22" t="n">
        <f aca="false">IF('15102024'!C3178="","",'15102024'!C3178)</f>
        <v>43377</v>
      </c>
      <c r="B3178" s="23" t="str">
        <f aca="false">TEXT(A3178,"DDMMAAAA")</f>
        <v>2507Thursday</v>
      </c>
      <c r="C3178" s="23" t="str">
        <f aca="false">LEFT(B3178,2)</f>
        <v>25</v>
      </c>
      <c r="D3178" s="23" t="n">
        <f aca="false">IF(ISERROR(VLOOKUP(C3178,$R:$S,2,0)),0,VLOOKUP(C3178,$R:$S,2,0))</f>
        <v>0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18</v>
      </c>
      <c r="H3178" s="25" t="n">
        <f aca="false">IF(D3178="OK",DATE(G3178,C3178,E3178),A3178)</f>
        <v>43377</v>
      </c>
      <c r="I3178" s="22" t="n">
        <f aca="false">IF('15102024'!D3178="","",'15102024'!D3178)</f>
        <v>43377</v>
      </c>
      <c r="J3178" s="23" t="str">
        <f aca="false">TEXT(I3178,"DDMMAAAA")</f>
        <v>2507Thursday</v>
      </c>
      <c r="K3178" s="23" t="str">
        <f aca="false">LEFT(J3178,2)</f>
        <v>25</v>
      </c>
      <c r="L3178" s="23" t="n">
        <f aca="false">IF(ISERROR(VLOOKUP(K3178,$R:$S,2,0)),0,VLOOKUP(K3178,$R:$S,2,0))</f>
        <v>0</v>
      </c>
      <c r="M3178" s="23" t="n">
        <f aca="false">MONTH(I3178)</f>
        <v>10</v>
      </c>
      <c r="N3178" s="23" t="str">
        <f aca="false">VLOOKUP(M3178,$Q:$S,2,0)</f>
        <v>10</v>
      </c>
      <c r="O3178" s="24" t="n">
        <f aca="false">YEAR(I3178)</f>
        <v>2018</v>
      </c>
      <c r="P3178" s="25" t="n">
        <f aca="false">IF(L3178="OK",DATE(O3178,K3178,M3178),I3178)</f>
        <v>43377</v>
      </c>
    </row>
    <row r="3179" customFormat="false" ht="15" hidden="false" customHeight="false" outlineLevel="0" collapsed="false">
      <c r="A3179" s="22" t="str">
        <f aca="false">IF('15102024'!C3179="","",'15102024'!C3179)</f>
        <v>30/08/2018</v>
      </c>
      <c r="B3179" s="23" t="str">
        <f aca="false">TEXT(A3179,"DDMMAAAA")</f>
        <v>30/08/2018</v>
      </c>
      <c r="C3179" s="23" t="str">
        <f aca="false">LEFT(B3179,2)</f>
        <v>30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30/08/2018</v>
      </c>
      <c r="I3179" s="22" t="str">
        <f aca="false">IF('15102024'!D3179="","",'15102024'!D3179)</f>
        <v>22/10/2018</v>
      </c>
      <c r="J3179" s="23" t="str">
        <f aca="false">TEXT(I3179,"DDMMAAAA")</f>
        <v>22/10/2018</v>
      </c>
      <c r="K3179" s="23" t="str">
        <f aca="false">LEFT(J3179,2)</f>
        <v>22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22/10/2018</v>
      </c>
    </row>
    <row r="3180" customFormat="false" ht="15" hidden="false" customHeight="false" outlineLevel="0" collapsed="false">
      <c r="A3180" s="22" t="str">
        <f aca="false">IF('15102024'!C3180="","",'15102024'!C3180)</f>
        <v>30/08/2018</v>
      </c>
      <c r="B3180" s="23" t="str">
        <f aca="false">TEXT(A3180,"DDMMAAAA")</f>
        <v>30/08/2018</v>
      </c>
      <c r="C3180" s="23" t="str">
        <f aca="false">LEFT(B3180,2)</f>
        <v>30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30/08/2018</v>
      </c>
      <c r="I3180" s="22" t="str">
        <f aca="false">IF('15102024'!D3180="","",'15102024'!D3180)</f>
        <v>22/10/2018</v>
      </c>
      <c r="J3180" s="23" t="str">
        <f aca="false">TEXT(I3180,"DDMMAAAA")</f>
        <v>22/10/2018</v>
      </c>
      <c r="K3180" s="23" t="str">
        <f aca="false">LEFT(J3180,2)</f>
        <v>22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22/10/2018</v>
      </c>
    </row>
    <row r="3181" customFormat="false" ht="15" hidden="false" customHeight="false" outlineLevel="0" collapsed="false">
      <c r="A3181" s="22" t="n">
        <f aca="false">IF('15102024'!C3181="","",'15102024'!C3181)</f>
        <v>41275</v>
      </c>
      <c r="B3181" s="23" t="str">
        <f aca="false">TEXT(A3181,"DDMMAAAA")</f>
        <v>1910Tuesday</v>
      </c>
      <c r="C3181" s="23" t="str">
        <f aca="false">LEFT(B3181,2)</f>
        <v>19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3</v>
      </c>
      <c r="H3181" s="25" t="n">
        <f aca="false">IF(D3181="OK",DATE(G3181,C3181,E3181),A3181)</f>
        <v>41275</v>
      </c>
      <c r="I3181" s="22" t="str">
        <f aca="false">IF('15102024'!D3181="","",'1510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15102024'!C3182="","",'15102024'!C3182)</f>
        <v>22/07/2021</v>
      </c>
      <c r="B3182" s="23" t="str">
        <f aca="false">TEXT(A3182,"DDMMAAAA")</f>
        <v>22/07/2021</v>
      </c>
      <c r="C3182" s="23" t="str">
        <f aca="false">LEFT(B3182,2)</f>
        <v>22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2/07/2021</v>
      </c>
      <c r="I3182" s="22" t="str">
        <f aca="false">IF('15102024'!D3182="","",'1510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15102024'!C3183="","",'15102024'!C3183)</f>
        <v>45293</v>
      </c>
      <c r="B3183" s="23" t="str">
        <f aca="false">TEXT(A3183,"DDMMAAAA")</f>
        <v>2110Tuesday</v>
      </c>
      <c r="C3183" s="23" t="str">
        <f aca="false">LEFT(B3183,2)</f>
        <v>21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24</v>
      </c>
      <c r="H3183" s="25" t="n">
        <f aca="false">IF(D3183="OK",DATE(G3183,C3183,E3183),A3183)</f>
        <v>45293</v>
      </c>
      <c r="I3183" s="22" t="str">
        <f aca="false">IF('15102024'!D3183="","",'15102024'!D3183)</f>
        <v>28/06/2024</v>
      </c>
      <c r="J3183" s="23" t="str">
        <f aca="false">TEXT(I3183,"DDMMAAAA")</f>
        <v>28/06/2024</v>
      </c>
      <c r="K3183" s="23" t="str">
        <f aca="false">LEFT(J3183,2)</f>
        <v>28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28/06/2024</v>
      </c>
    </row>
    <row r="3184" customFormat="false" ht="15" hidden="false" customHeight="false" outlineLevel="0" collapsed="false">
      <c r="A3184" s="22" t="n">
        <f aca="false">IF('15102024'!C3184="","",'1510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5102024'!D3184="","",'1510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15102024'!C3185="","",'1510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5102024'!D3185="","",'1510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5102024'!C3186="","",'15102024'!C3186)</f>
        <v>43473</v>
      </c>
      <c r="B3186" s="23" t="str">
        <f aca="false">TEXT(A3186,"DDMMAAAA")</f>
        <v>0211Tuesday</v>
      </c>
      <c r="C3186" s="23" t="str">
        <f aca="false">LEFT(B3186,2)</f>
        <v>02</v>
      </c>
      <c r="D3186" s="23" t="str">
        <f aca="false">IF(ISERROR(VLOOKUP(C3186,$R:$S,2,0)),0,VLOOKUP(C3186,$R:$S,2,0))</f>
        <v>OK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97</v>
      </c>
      <c r="I3186" s="22" t="str">
        <f aca="false">IF('15102024'!D3186="","",'1510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5102024'!C3187="","",'1510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5102024'!D3187="","",'1510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5102024'!C3188="","",'1510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5102024'!D3188="","",'1510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5102024'!C3189="","",'1510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5102024'!D3189="","",'1510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5102024'!C3190="","",'1510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5102024'!D3190="","",'1510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5102024'!C3191="","",'1510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5102024'!D3191="","",'1510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5102024'!C3192="","",'1510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5102024'!D3192="","",'1510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5102024'!C3193="","",'1510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5102024'!D3193="","",'1510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5102024'!C3194="","",'1510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5102024'!D3194="","",'1510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5102024'!C3195="","",'1510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5102024'!D3195="","",'1510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5102024'!C3196="","",'1510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5102024'!D3196="","",'1510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5102024'!C3197="","",'1510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5102024'!D3197="","",'1510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5102024'!C3198="","",'1510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15102024'!D3198="","",'1510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15102024'!C3199="","",'1510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15102024'!D3199="","",'1510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15102024'!C3200="","",'15102024'!C3200)</f>
        <v>25/05/2021</v>
      </c>
      <c r="B3200" s="23" t="str">
        <f aca="false">TEXT(A3200,"DDMMAAAA")</f>
        <v>25/05/2021</v>
      </c>
      <c r="C3200" s="23" t="str">
        <f aca="false">LEFT(B3200,2)</f>
        <v>25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5/05/2021</v>
      </c>
      <c r="I3200" s="22" t="str">
        <f aca="false">IF('15102024'!D3200="","",'15102024'!D3200)</f>
        <v>31/07/2021</v>
      </c>
      <c r="J3200" s="23" t="str">
        <f aca="false">TEXT(I3200,"DDMMAAAA")</f>
        <v>31/07/2021</v>
      </c>
      <c r="K3200" s="23" t="str">
        <f aca="false">LEFT(J3200,2)</f>
        <v>31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31/07/2021</v>
      </c>
    </row>
    <row r="3201" customFormat="false" ht="15" hidden="false" customHeight="false" outlineLevel="0" collapsed="false">
      <c r="A3201" s="22" t="str">
        <f aca="false">IF('15102024'!C3201="","",'15102024'!C3201)</f>
        <v>14/08/2023</v>
      </c>
      <c r="B3201" s="23" t="str">
        <f aca="false">TEXT(A3201,"DDMMAAAA")</f>
        <v>14/08/2023</v>
      </c>
      <c r="C3201" s="23" t="str">
        <f aca="false">LEFT(B3201,2)</f>
        <v>14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14/08/2023</v>
      </c>
      <c r="I3201" s="22" t="str">
        <f aca="false">IF('15102024'!D3201="","",'1510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5102024'!C3202="","",'1510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15102024'!D3202="","",'1510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15102024'!C3203="","",'1510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15102024'!D3203="","",'1510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15102024'!C3204="","",'1510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15102024'!D3204="","",'1510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5102024'!C3205="","",'1510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15102024'!D3205="","",'1510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15102024'!C3206="","",'1510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15102024'!D3206="","",'1510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5102024'!C3207="","",'1510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15102024'!D3207="","",'1510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15102024'!C3208="","",'1510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15102024'!D3208="","",'1510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15102024'!C3209="","",'1510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15102024'!D3209="","",'1510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5102024'!C3210="","",'1510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15102024'!D3210="","",'1510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15102024'!C3211="","",'1510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15102024'!D3211="","",'1510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15102024'!C3212="","",'1510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15102024'!D3212="","",'1510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15102024'!C3213="","",'1510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15102024'!D3213="","",'1510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5102024'!C3214="","",'1510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15102024'!D3214="","",'1510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15102024'!C3215="","",'1510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15102024'!D3215="","",'1510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5102024'!C3216="","",'1510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15102024'!D3216="","",'1510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15102024'!C3217="","",'1510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15102024'!D3217="","",'1510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5102024'!C3218="","",'1510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15102024'!D3218="","",'1510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15102024'!C3219="","",'1510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15102024'!D3219="","",'1510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15102024'!C3220="","",'1510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15102024'!D3220="","",'1510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5102024'!C3221="","",'1510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15102024'!D3221="","",'1510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15102024'!C3222="","",'1510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15102024'!D3222="","",'1510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15102024'!C3223="","",'15102024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15102024'!D3223="","",'1510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15102024'!C3224="","",'15102024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15102024'!D3224="","",'1510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15102024'!C3225="","",'15102024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15102024'!D3225="","",'1510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15102024'!C3226="","",'1510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5102024'!D3226="","",'1510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5102024'!C3227="","",'1510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5102024'!D3227="","",'1510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5102024'!C3228="","",'1510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5102024'!D3228="","",'1510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5102024'!C3229="","",'1510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5102024'!D3229="","",'1510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15102024'!C3230="","",'1510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5102024'!D3230="","",'1510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15102024'!C3231="","",'1510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5102024'!D3231="","",'1510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15102024'!C3232="","",'1510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5102024'!D3232="","",'1510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5102024'!C3233="","",'1510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5102024'!D3233="","",'1510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5102024'!C3234="","",'1510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5102024'!D3234="","",'1510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5102024'!C3235="","",'1510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5102024'!D3235="","",'1510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5102024'!C3236="","",'1510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5102024'!D3236="","",'1510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5102024'!C3237="","",'1510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5102024'!D3237="","",'1510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5102024'!C3238="","",'1510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5102024'!D3238="","",'1510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5102024'!C3239="","",'1510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5102024'!D3239="","",'1510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5102024'!C3240="","",'1510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5102024'!D3240="","",'1510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5102024'!C3241="","",'1510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5102024'!D3241="","",'1510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5102024'!C3242="","",'1510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5102024'!D3242="","",'1510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5102024'!C3243="","",'1510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5102024'!D3243="","",'1510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5102024'!C3244="","",'1510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5102024'!D3244="","",'1510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5102024'!C3245="","",'1510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5102024'!D3245="","",'1510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5102024'!C3246="","",'1510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5102024'!D3246="","",'1510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5102024'!C3247="","",'1510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5102024'!D3247="","",'1510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5102024'!C3248="","",'1510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5102024'!D3248="","",'1510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5102024'!C3249="","",'1510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5102024'!D3249="","",'1510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5102024'!C3250="","",'1510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5102024'!D3250="","",'1510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5102024'!C3251="","",'1510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5102024'!D3251="","",'1510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5102024'!C3252="","",'1510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5102024'!D3252="","",'1510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5102024'!C3253="","",'1510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5102024'!D3253="","",'1510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5102024'!C3254="","",'1510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5102024'!D3254="","",'1510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5102024'!C3255="","",'1510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5102024'!D3255="","",'1510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5102024'!C3256="","",'1510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5102024'!D3256="","",'1510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5102024'!C3257="","",'1510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5102024'!D3257="","",'1510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5102024'!C3258="","",'1510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5102024'!D3258="","",'1510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5102024'!C3259="","",'1510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5102024'!D3259="","",'1510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5102024'!C3260="","",'1510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5102024'!D3260="","",'1510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5102024'!C3261="","",'1510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5102024'!D3261="","",'1510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5102024'!C3262="","",'1510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5102024'!D3262="","",'1510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5102024'!C3263="","",'1510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5102024'!D3263="","",'1510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5102024'!C3264="","",'1510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5102024'!D3264="","",'1510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5102024'!C3265="","",'1510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5102024'!D3265="","",'1510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5102024'!C3266="","",'1510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5102024'!D3266="","",'1510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5102024'!C3267="","",'1510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5102024'!D3267="","",'1510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5102024'!C3268="","",'1510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5102024'!D3268="","",'1510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5102024'!C3269="","",'1510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5102024'!D3269="","",'1510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5102024'!C3270="","",'1510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5102024'!D3270="","",'1510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5102024'!C3271="","",'1510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5102024'!D3271="","",'1510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5102024'!C3272="","",'1510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5102024'!D3272="","",'1510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5102024'!C3273="","",'1510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5102024'!D3273="","",'1510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5102024'!C3274="","",'1510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5102024'!D3274="","",'1510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5102024'!C3275="","",'1510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5102024'!D3275="","",'1510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5102024'!C3276="","",'1510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5102024'!D3276="","",'1510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5102024'!C3277="","",'1510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5102024'!D3277="","",'1510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5102024'!C3278="","",'1510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5102024'!D3278="","",'1510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5102024'!C3279="","",'1510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5102024'!D3279="","",'1510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5102024'!C3280="","",'1510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5102024'!D3280="","",'1510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5102024'!C3281="","",'1510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5102024'!D3281="","",'1510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5102024'!C3282="","",'1510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5102024'!D3282="","",'1510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5102024'!C3283="","",'1510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5102024'!D3283="","",'1510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5102024'!C3284="","",'1510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5102024'!D3284="","",'1510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5102024'!C3285="","",'1510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5102024'!D3285="","",'1510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5102024'!C3286="","",'1510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5102024'!D3286="","",'1510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5102024'!C3287="","",'1510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5102024'!D3287="","",'1510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5102024'!C3288="","",'1510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5102024'!D3288="","",'1510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5102024'!C3289="","",'1510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5102024'!D3289="","",'1510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5102024'!C3290="","",'1510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5102024'!D3290="","",'1510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5102024'!C3291="","",'1510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5102024'!D3291="","",'1510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5102024'!C3292="","",'1510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5102024'!D3292="","",'1510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5102024'!C3293="","",'1510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5102024'!D3293="","",'1510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5102024'!C3294="","",'1510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5102024'!D3294="","",'1510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5102024'!C3295="","",'1510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5102024'!D3295="","",'1510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5102024'!C3296="","",'1510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5102024'!D3296="","",'1510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5102024'!C3297="","",'1510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5102024'!D3297="","",'1510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5102024'!C3298="","",'1510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5102024'!D3298="","",'1510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5102024'!C3299="","",'1510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5102024'!D3299="","",'1510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5102024'!C3300="","",'1510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5102024'!D3300="","",'1510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5102024'!C3301="","",'1510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5102024'!D3301="","",'1510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5102024'!C3302="","",'1510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5102024'!D3302="","",'1510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5102024'!C3303="","",'1510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5102024'!D3303="","",'1510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5102024'!C3304="","",'1510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5102024'!D3304="","",'1510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5102024'!C3305="","",'1510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5102024'!D3305="","",'1510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5102024'!C3306="","",'1510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5102024'!D3306="","",'1510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5102024'!C3307="","",'1510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5102024'!D3307="","",'1510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5102024'!C3308="","",'1510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5102024'!D3308="","",'1510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5102024'!C3309="","",'1510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5102024'!D3309="","",'1510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5102024'!C3310="","",'1510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5102024'!D3310="","",'1510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5102024'!C3311="","",'1510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5102024'!D3311="","",'1510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5102024'!C3312="","",'1510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5102024'!D3312="","",'1510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5102024'!C3313="","",'1510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5102024'!D3313="","",'1510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5102024'!C3314="","",'1510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5102024'!D3314="","",'1510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5102024'!C3315="","",'1510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5102024'!D3315="","",'1510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5102024'!C3316="","",'1510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5102024'!D3316="","",'1510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5102024'!C3317="","",'1510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5102024'!D3317="","",'1510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5102024'!C3318="","",'1510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5102024'!D3318="","",'1510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5102024'!C3319="","",'1510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5102024'!D3319="","",'1510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5102024'!C3320="","",'1510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5102024'!D3320="","",'1510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5102024'!C3321="","",'1510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5102024'!D3321="","",'1510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5102024'!C3322="","",'1510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5102024'!D3322="","",'1510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5102024'!C3323="","",'1510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5102024'!D3323="","",'1510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5102024'!C3324="","",'1510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5102024'!D3324="","",'1510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5102024'!C3325="","",'1510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5102024'!D3325="","",'1510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5102024'!C3326="","",'1510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5102024'!D3326="","",'1510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5102024'!C3327="","",'1510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5102024'!D3327="","",'1510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5102024'!C3328="","",'1510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5102024'!D3328="","",'1510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5102024'!C3329="","",'1510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5102024'!D3329="","",'1510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5102024'!C3330="","",'1510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5102024'!D3330="","",'1510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5102024'!C3331="","",'1510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5102024'!D3331="","",'1510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5102024'!C3332="","",'1510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5102024'!D3332="","",'1510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5102024'!C3333="","",'1510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5102024'!D3333="","",'1510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5102024'!C3334="","",'1510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5102024'!D3334="","",'1510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5102024'!C3335="","",'1510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5102024'!D3335="","",'1510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5102024'!C3336="","",'1510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5102024'!D3336="","",'1510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5102024'!C3337="","",'1510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5102024'!D3337="","",'1510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5102024'!C3338="","",'1510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5102024'!D3338="","",'1510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5102024'!C3339="","",'1510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5102024'!D3339="","",'1510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5102024'!C3340="","",'1510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5102024'!D3340="","",'1510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5102024'!C3341="","",'1510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5102024'!D3341="","",'1510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5102024'!C3342="","",'1510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5102024'!D3342="","",'1510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5102024'!C3343="","",'1510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5102024'!D3343="","",'1510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5102024'!C3344="","",'1510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5102024'!D3344="","",'1510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5102024'!C3345="","",'1510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5102024'!D3345="","",'1510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5102024'!C3346="","",'1510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5102024'!D3346="","",'1510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5102024'!C3347="","",'1510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5102024'!D3347="","",'1510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5102024'!C3348="","",'1510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5102024'!D3348="","",'1510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5102024'!C3349="","",'1510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5102024'!D3349="","",'1510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5102024'!C3350="","",'1510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5102024'!D3350="","",'1510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5102024'!C3351="","",'1510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5102024'!D3351="","",'1510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5102024'!C3352="","",'1510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5102024'!D3352="","",'1510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5102024'!C3353="","",'1510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5102024'!D3353="","",'1510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5102024'!C3354="","",'1510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5102024'!D3354="","",'1510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5102024'!C3355="","",'1510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5102024'!D3355="","",'1510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5102024'!C3356="","",'1510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5102024'!D3356="","",'1510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5102024'!C3357="","",'1510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5102024'!D3357="","",'1510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5102024'!C3358="","",'1510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5102024'!D3358="","",'1510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5102024'!C3359="","",'1510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5102024'!D3359="","",'1510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5102024'!C3360="","",'1510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5102024'!D3360="","",'1510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5102024'!C3361="","",'1510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5102024'!D3361="","",'1510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5102024'!C3362="","",'1510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5102024'!D3362="","",'1510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5102024'!C3363="","",'1510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5102024'!D3363="","",'1510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5102024'!C3364="","",'1510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5102024'!D3364="","",'1510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5102024'!C3365="","",'1510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5102024'!D3365="","",'1510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5102024'!C3366="","",'1510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5102024'!D3366="","",'1510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5102024'!C3367="","",'1510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5102024'!D3367="","",'1510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5102024'!C3368="","",'1510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5102024'!D3368="","",'1510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5102024'!C3369="","",'1510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5102024'!D3369="","",'1510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5102024'!C3370="","",'1510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5102024'!D3370="","",'1510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5102024'!C3371="","",'1510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5102024'!D3371="","",'1510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5102024'!C3372="","",'1510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5102024'!D3372="","",'1510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5102024'!C3373="","",'1510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5102024'!D3373="","",'1510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5102024'!C3374="","",'1510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5102024'!D3374="","",'1510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5102024'!C3375="","",'1510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5102024'!D3375="","",'1510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5102024'!C3376="","",'1510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5102024'!D3376="","",'1510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5102024'!C3377="","",'1510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5102024'!D3377="","",'1510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5102024'!C3378="","",'1510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5102024'!D3378="","",'1510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5102024'!C3379="","",'1510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5102024'!D3379="","",'1510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5102024'!C3380="","",'1510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5102024'!D3380="","",'1510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5102024'!C3381="","",'1510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5102024'!D3381="","",'1510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5102024'!C3382="","",'1510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5102024'!D3382="","",'1510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5102024'!C3383="","",'1510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5102024'!D3383="","",'1510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5102024'!C3384="","",'1510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5102024'!D3384="","",'1510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5102024'!C3385="","",'1510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5102024'!D3385="","",'1510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5102024'!C3386="","",'1510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5102024'!D3386="","",'1510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5102024'!C3387="","",'1510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5102024'!D3387="","",'1510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5102024'!C3388="","",'1510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5102024'!D3388="","",'1510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5102024'!C3389="","",'1510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5102024'!D3389="","",'1510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5102024'!C3390="","",'1510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5102024'!D3390="","",'1510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5102024'!C3391="","",'1510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5102024'!D3391="","",'1510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5102024'!C3392="","",'1510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5102024'!D3392="","",'1510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5102024'!C3393="","",'1510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5102024'!D3393="","",'1510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5102024'!C3394="","",'1510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5102024'!D3394="","",'1510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5102024'!C3395="","",'1510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5102024'!D3395="","",'1510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5102024'!C3396="","",'1510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5102024'!D3396="","",'1510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5102024'!C3397="","",'1510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5102024'!D3397="","",'1510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5102024'!C3398="","",'1510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5102024'!D3398="","",'1510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5102024'!C3399="","",'1510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5102024'!D3399="","",'1510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5102024'!C3400="","",'1510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5102024'!D3400="","",'1510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5102024'!C3401="","",'1510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5102024'!D3401="","",'1510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5102024'!C3402="","",'1510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5102024'!D3402="","",'1510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5102024'!C3403="","",'1510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5102024'!D3403="","",'1510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5102024'!C3404="","",'1510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5102024'!D3404="","",'1510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5102024'!C3405="","",'1510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5102024'!D3405="","",'1510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5102024'!C3406="","",'1510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5102024'!D3406="","",'1510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5102024'!C3407="","",'1510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5102024'!D3407="","",'1510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5102024'!C3408="","",'1510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5102024'!D3408="","",'1510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5102024'!C3409="","",'1510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5102024'!D3409="","",'1510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5102024'!C3410="","",'1510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5102024'!D3410="","",'1510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5102024'!C3411="","",'1510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5102024'!D3411="","",'1510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5102024'!C3412="","",'1510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5102024'!D3412="","",'1510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5102024'!C3413="","",'1510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5102024'!D3413="","",'1510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5102024'!C3414="","",'1510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5102024'!D3414="","",'1510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5102024'!C3415="","",'1510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5102024'!D3415="","",'1510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5102024'!C3416="","",'1510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5102024'!D3416="","",'1510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5102024'!C3417="","",'1510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5102024'!D3417="","",'1510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5102024'!C3418="","",'1510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5102024'!D3418="","",'1510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5102024'!C3419="","",'1510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5102024'!D3419="","",'1510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5102024'!C3420="","",'1510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5102024'!D3420="","",'1510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5102024'!C3421="","",'1510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5102024'!D3421="","",'1510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5102024'!C3422="","",'1510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5102024'!D3422="","",'1510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5102024'!C3423="","",'1510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5102024'!D3423="","",'1510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5102024'!C3424="","",'1510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5102024'!D3424="","",'1510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5102024'!C3425="","",'1510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5102024'!D3425="","",'1510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5102024'!C3426="","",'1510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5102024'!D3426="","",'1510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5102024'!C3427="","",'1510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5102024'!D3427="","",'1510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5102024'!C3428="","",'1510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5102024'!D3428="","",'1510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5102024'!C3429="","",'1510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5102024'!D3429="","",'1510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5102024'!C3430="","",'1510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5102024'!D3430="","",'1510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5102024'!C3431="","",'1510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5102024'!D3431="","",'1510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5102024'!C3432="","",'1510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5102024'!D3432="","",'1510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5102024'!C3433="","",'1510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5102024'!D3433="","",'1510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5102024'!C3434="","",'1510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5102024'!D3434="","",'1510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5102024'!C3435="","",'1510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5102024'!D3435="","",'1510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5102024'!C3436="","",'1510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5102024'!D3436="","",'1510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5102024'!C3437="","",'1510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5102024'!D3437="","",'1510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5102024'!C3438="","",'1510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5102024'!D3438="","",'1510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5102024'!C3439="","",'1510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5102024'!D3439="","",'1510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5102024'!C3440="","",'1510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5102024'!D3440="","",'1510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5102024'!C3441="","",'1510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5102024'!D3441="","",'1510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5102024'!C3442="","",'1510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5102024'!D3442="","",'1510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5102024'!C3443="","",'1510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5102024'!D3443="","",'1510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5102024'!C3444="","",'1510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5102024'!D3444="","",'1510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5102024'!C3445="","",'1510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5102024'!D3445="","",'1510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5102024'!C3446="","",'1510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5102024'!D3446="","",'1510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5102024'!C3447="","",'1510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5102024'!D3447="","",'1510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5102024'!C3448="","",'1510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5102024'!D3448="","",'1510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5102024'!C3449="","",'1510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5102024'!D3449="","",'1510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5102024'!C3450="","",'1510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5102024'!D3450="","",'1510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5102024'!C3451="","",'1510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5102024'!D3451="","",'1510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5102024'!C3452="","",'1510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5102024'!D3452="","",'1510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5102024'!C3453="","",'1510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5102024'!D3453="","",'1510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5102024'!C3454="","",'1510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5102024'!D3454="","",'1510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5102024'!C3455="","",'1510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5102024'!D3455="","",'1510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5102024'!C3456="","",'1510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5102024'!D3456="","",'1510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5102024'!C3457="","",'1510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5102024'!D3457="","",'1510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5102024'!C3458="","",'1510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5102024'!D3458="","",'1510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5102024'!C3459="","",'1510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5102024'!D3459="","",'1510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5102024'!C3460="","",'1510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5102024'!D3460="","",'1510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5102024'!C3461="","",'1510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5102024'!D3461="","",'1510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5102024'!C3462="","",'1510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5102024'!D3462="","",'1510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5102024'!C3463="","",'1510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5102024'!D3463="","",'1510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5102024'!C3464="","",'1510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5102024'!D3464="","",'1510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5102024'!C3465="","",'1510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5102024'!D3465="","",'1510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5102024'!C3466="","",'1510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5102024'!D3466="","",'1510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5102024'!C3467="","",'1510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5102024'!D3467="","",'1510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5102024'!C3468="","",'1510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5102024'!D3468="","",'1510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5102024'!C3469="","",'1510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5102024'!D3469="","",'1510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5102024'!C3470="","",'1510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5102024'!D3470="","",'1510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5102024'!C3471="","",'1510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5102024'!D3471="","",'1510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5102024'!C3472="","",'1510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5102024'!D3472="","",'1510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5102024'!C3473="","",'1510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5102024'!D3473="","",'1510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5102024'!C3474="","",'1510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5102024'!D3474="","",'1510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5102024'!C3475="","",'1510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5102024'!D3475="","",'1510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5102024'!C3476="","",'1510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5102024'!D3476="","",'1510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5102024'!C3477="","",'1510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5102024'!D3477="","",'1510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5102024'!C3478="","",'1510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5102024'!D3478="","",'1510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5102024'!C3479="","",'1510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5102024'!D3479="","",'1510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5102024'!C3480="","",'1510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5102024'!D3480="","",'1510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5102024'!C3481="","",'1510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5102024'!D3481="","",'1510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5102024'!C3482="","",'1510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5102024'!D3482="","",'1510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5102024'!C3483="","",'1510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5102024'!D3483="","",'1510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5102024'!C3484="","",'1510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5102024'!D3484="","",'1510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5102024'!C3485="","",'1510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5102024'!D3485="","",'1510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5102024'!C3486="","",'1510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5102024'!D3486="","",'1510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5102024'!C3487="","",'1510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5102024'!D3487="","",'1510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5102024'!C3488="","",'1510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5102024'!D3488="","",'1510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5102024'!C3489="","",'1510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5102024'!D3489="","",'1510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5102024'!C3490="","",'1510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5102024'!D3490="","",'1510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5102024'!C3491="","",'1510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5102024'!D3491="","",'1510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5102024'!C3492="","",'1510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5102024'!D3492="","",'1510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5102024'!C3493="","",'1510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5102024'!D3493="","",'1510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5102024'!C3494="","",'1510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5102024'!D3494="","",'1510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5102024'!C3495="","",'1510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5102024'!D3495="","",'1510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5102024'!C3496="","",'1510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5102024'!D3496="","",'1510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5102024'!C3497="","",'1510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5102024'!D3497="","",'1510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5102024'!C3498="","",'1510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5102024'!D3498="","",'1510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5102024'!C3499="","",'1510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5102024'!D3499="","",'1510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5102024'!C3500="","",'1510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5102024'!D3500="","",'1510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5102024'!C3501="","",'1510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5102024'!D3501="","",'1510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5102024'!C3502="","",'1510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5102024'!D3502="","",'1510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5102024'!C3503="","",'1510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5102024'!D3503="","",'1510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5102024'!C3504="","",'1510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5102024'!D3504="","",'1510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5102024'!C3505="","",'1510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5102024'!D3505="","",'1510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5102024'!C3506="","",'1510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5102024'!D3506="","",'1510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5102024'!C3507="","",'1510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5102024'!D3507="","",'1510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5102024'!C3508="","",'1510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5102024'!D3508="","",'1510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5102024'!C3509="","",'1510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5102024'!D3509="","",'1510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5102024'!C3510="","",'1510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5102024'!D3510="","",'1510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5102024'!C3511="","",'1510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5102024'!D3511="","",'1510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5102024'!C3512="","",'1510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5102024'!D3512="","",'1510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5102024'!C3513="","",'1510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5102024'!D3513="","",'1510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5102024'!C3514="","",'1510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5102024'!D3514="","",'1510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5102024'!C3515="","",'1510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5102024'!D3515="","",'1510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5102024'!C3516="","",'1510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5102024'!D3516="","",'1510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5102024'!C3517="","",'1510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5102024'!D3517="","",'1510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5102024'!C3518="","",'1510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5102024'!D3518="","",'1510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5102024'!C3519="","",'1510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5102024'!D3519="","",'1510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5102024'!C3520="","",'1510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5102024'!D3520="","",'1510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5102024'!C3521="","",'1510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5102024'!D3521="","",'1510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5102024'!C3522="","",'1510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5102024'!D3522="","",'1510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5102024'!C3523="","",'1510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5102024'!D3523="","",'1510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5102024'!C3524="","",'1510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5102024'!D3524="","",'1510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5102024'!C3525="","",'1510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5102024'!D3525="","",'1510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5102024'!C3526="","",'1510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5102024'!D3526="","",'1510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5102024'!C3527="","",'1510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5102024'!D3527="","",'1510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5102024'!C3528="","",'1510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5102024'!D3528="","",'1510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5102024'!C3529="","",'1510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5102024'!D3529="","",'1510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5102024'!C3530="","",'1510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5102024'!D3530="","",'1510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5102024'!C3531="","",'1510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5102024'!D3531="","",'1510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5102024'!C3532="","",'1510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5102024'!D3532="","",'1510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5102024'!C3533="","",'1510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5102024'!D3533="","",'1510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5102024'!C3534="","",'1510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5102024'!D3534="","",'1510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5102024'!C3535="","",'1510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5102024'!D3535="","",'1510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5102024'!C3536="","",'1510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5102024'!D3536="","",'1510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5102024'!C3537="","",'1510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5102024'!D3537="","",'1510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5102024'!C3538="","",'1510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5102024'!D3538="","",'1510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5102024'!C3539="","",'1510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5102024'!D3539="","",'1510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5102024'!C3540="","",'1510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5102024'!D3540="","",'1510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5102024'!C3541="","",'1510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5102024'!D3541="","",'1510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5102024'!C3542="","",'1510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5102024'!D3542="","",'1510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5102024'!C3543="","",'1510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5102024'!D3543="","",'1510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5102024'!C3544="","",'1510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5102024'!D3544="","",'1510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5102024'!C3545="","",'1510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5102024'!D3545="","",'1510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5102024'!C3546="","",'1510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5102024'!D3546="","",'1510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5102024'!C3547="","",'1510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5102024'!D3547="","",'1510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5102024'!C3548="","",'1510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5102024'!D3548="","",'1510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5102024'!C3549="","",'1510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5102024'!D3549="","",'1510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5102024'!C3550="","",'1510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5102024'!D3550="","",'1510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5102024'!C3551="","",'1510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5102024'!D3551="","",'1510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5102024'!C3552="","",'1510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5102024'!D3552="","",'1510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5102024'!C3553="","",'1510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5102024'!D3553="","",'1510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5102024'!C3554="","",'1510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5102024'!D3554="","",'1510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5102024'!C3555="","",'1510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5102024'!D3555="","",'1510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5102024'!C3556="","",'1510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5102024'!D3556="","",'1510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5102024'!C3557="","",'1510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5102024'!D3557="","",'1510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5102024'!C3558="","",'1510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5102024'!D3558="","",'1510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5102024'!C3559="","",'1510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5102024'!D3559="","",'1510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5102024'!C3560="","",'1510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5102024'!D3560="","",'1510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5102024'!C3561="","",'1510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5102024'!D3561="","",'1510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5102024'!C3562="","",'1510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5102024'!D3562="","",'1510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5102024'!C3563="","",'1510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5102024'!D3563="","",'1510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5102024'!C3564="","",'1510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5102024'!D3564="","",'1510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5102024'!C3565="","",'1510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5102024'!D3565="","",'1510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5102024'!C3566="","",'1510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5102024'!D3566="","",'1510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5102024'!C3567="","",'1510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5102024'!D3567="","",'1510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5102024'!C3568="","",'1510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5102024'!D3568="","",'1510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5102024'!C3569="","",'1510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5102024'!D3569="","",'1510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5102024'!C3570="","",'1510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5102024'!D3570="","",'1510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5102024'!C3571="","",'1510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5102024'!D3571="","",'1510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5102024'!C3572="","",'1510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5102024'!D3572="","",'1510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5102024'!C3573="","",'1510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5102024'!D3573="","",'1510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5102024'!C3574="","",'1510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5102024'!D3574="","",'1510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5102024'!C3575="","",'1510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5102024'!D3575="","",'1510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5102024'!C3576="","",'1510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5102024'!D3576="","",'1510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5102024'!C3577="","",'1510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5102024'!D3577="","",'1510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5102024'!C3578="","",'1510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5102024'!D3578="","",'1510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5102024'!C3579="","",'1510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5102024'!D3579="","",'1510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5102024'!C3580="","",'1510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5102024'!D3580="","",'1510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5102024'!C3581="","",'1510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5102024'!D3581="","",'1510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5102024'!C3582="","",'1510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5102024'!D3582="","",'1510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5102024'!C3583="","",'1510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5102024'!D3583="","",'1510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5102024'!C3584="","",'1510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5102024'!D3584="","",'1510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5102024'!C3585="","",'1510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5102024'!D3585="","",'1510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5102024'!C3586="","",'1510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5102024'!D3586="","",'1510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5102024'!C3587="","",'1510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5102024'!D3587="","",'1510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5102024'!C3588="","",'1510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5102024'!D3588="","",'1510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5102024'!C3589="","",'1510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5102024'!D3589="","",'1510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5102024'!C3590="","",'1510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5102024'!D3590="","",'1510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5102024'!C3591="","",'1510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5102024'!D3591="","",'1510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5102024'!C3592="","",'1510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5102024'!D3592="","",'1510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5102024'!C3593="","",'1510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5102024'!D3593="","",'1510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5102024'!C3594="","",'1510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5102024'!D3594="","",'1510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5102024'!C3595="","",'1510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5102024'!D3595="","",'1510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5102024'!C3596="","",'1510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5102024'!D3596="","",'1510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5102024'!C3597="","",'1510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5102024'!D3597="","",'1510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5102024'!C3598="","",'1510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5102024'!D3598="","",'1510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5102024'!C3599="","",'1510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5102024'!D3599="","",'1510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5102024'!C3600="","",'1510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5102024'!D3600="","",'1510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5102024'!C3601="","",'1510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5102024'!D3601="","",'1510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5102024'!C3602="","",'1510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5102024'!D3602="","",'1510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5102024'!C3603="","",'1510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5102024'!D3603="","",'1510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5102024'!C3604="","",'1510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5102024'!D3604="","",'1510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5102024'!C3605="","",'1510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5102024'!D3605="","",'1510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5102024'!C3606="","",'1510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5102024'!D3606="","",'1510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5102024'!C3607="","",'1510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5102024'!D3607="","",'1510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5102024'!C3608="","",'1510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5102024'!D3608="","",'1510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5102024'!C3609="","",'1510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5102024'!D3609="","",'1510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5102024'!C3610="","",'1510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5102024'!D3610="","",'1510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5102024'!C3611="","",'1510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5102024'!D3611="","",'1510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5102024'!C3612="","",'1510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5102024'!D3612="","",'1510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5102024'!C3613="","",'1510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5102024'!D3613="","",'1510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5102024'!C3614="","",'1510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5102024'!D3614="","",'1510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5102024'!C3615="","",'1510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5102024'!D3615="","",'1510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5102024'!C3616="","",'1510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5102024'!D3616="","",'1510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5102024'!C3617="","",'1510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5102024'!D3617="","",'1510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5102024'!C3618="","",'1510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5102024'!D3618="","",'1510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5102024'!C3619="","",'1510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5102024'!D3619="","",'1510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5102024'!C3620="","",'1510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5102024'!D3620="","",'1510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5102024'!C3621="","",'1510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5102024'!D3621="","",'1510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5102024'!C3622="","",'1510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5102024'!D3622="","",'1510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5102024'!C3623="","",'1510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5102024'!D3623="","",'1510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5102024'!C3624="","",'1510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5102024'!D3624="","",'1510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5102024'!C3625="","",'1510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5102024'!D3625="","",'1510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5102024'!C3626="","",'1510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5102024'!D3626="","",'1510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5102024'!C3627="","",'1510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5102024'!D3627="","",'1510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5102024'!C3628="","",'1510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5102024'!D3628="","",'1510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5102024'!C3629="","",'1510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5102024'!D3629="","",'1510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5102024'!C3630="","",'1510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5102024'!D3630="","",'1510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5102024'!C3631="","",'1510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5102024'!D3631="","",'1510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5102024'!C3632="","",'1510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5102024'!D3632="","",'1510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5102024'!C3633="","",'1510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5102024'!D3633="","",'1510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5102024'!C3634="","",'1510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5102024'!D3634="","",'1510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5102024'!C3635="","",'1510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5102024'!D3635="","",'1510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5102024'!C3636="","",'1510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5102024'!D3636="","",'1510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5102024'!C3637="","",'1510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5102024'!D3637="","",'1510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5102024'!C3638="","",'1510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5102024'!D3638="","",'1510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5102024'!C3639="","",'1510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5102024'!D3639="","",'1510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5102024'!C3640="","",'1510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5102024'!D3640="","",'1510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5102024'!C3641="","",'1510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5102024'!D3641="","",'1510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5102024'!C3642="","",'1510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5102024'!D3642="","",'1510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5102024'!C3643="","",'1510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5102024'!D3643="","",'1510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5102024'!C3644="","",'1510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5102024'!D3644="","",'1510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5102024'!C3645="","",'1510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5102024'!D3645="","",'1510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5102024'!C3646="","",'1510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5102024'!D3646="","",'1510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5102024'!C3647="","",'1510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5102024'!D3647="","",'1510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5102024'!C3648="","",'1510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5102024'!D3648="","",'1510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5102024'!C3649="","",'1510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5102024'!D3649="","",'1510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5102024'!C3650="","",'1510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5102024'!D3650="","",'1510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5102024'!C3651="","",'1510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5102024'!D3651="","",'1510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5102024'!C3652="","",'1510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5102024'!D3652="","",'1510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5102024'!C3653="","",'1510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5102024'!D3653="","",'1510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5102024'!C3654="","",'1510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5102024'!D3654="","",'1510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5102024'!C3655="","",'1510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5102024'!D3655="","",'1510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5102024'!C3656="","",'1510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5102024'!D3656="","",'1510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5102024'!C3657="","",'1510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5102024'!D3657="","",'1510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5102024'!C3658="","",'1510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5102024'!D3658="","",'1510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5102024'!C3659="","",'1510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5102024'!D3659="","",'1510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5102024'!C3660="","",'1510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5102024'!D3660="","",'1510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5102024'!C3661="","",'1510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5102024'!D3661="","",'1510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5102024'!C3662="","",'1510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5102024'!D3662="","",'1510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5102024'!C3663="","",'1510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5102024'!D3663="","",'1510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5102024'!C3664="","",'1510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5102024'!D3664="","",'1510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5102024'!C3665="","",'1510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5102024'!D3665="","",'1510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5102024'!C3666="","",'1510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5102024'!D3666="","",'1510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5102024'!C3667="","",'1510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5102024'!D3667="","",'1510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5102024'!C3668="","",'1510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5102024'!D3668="","",'1510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5102024'!C3669="","",'1510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5102024'!D3669="","",'1510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5102024'!C3670="","",'1510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5102024'!D3670="","",'1510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5102024'!C3671="","",'1510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5102024'!D3671="","",'1510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5102024'!C3672="","",'1510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5102024'!D3672="","",'1510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5102024'!C3673="","",'1510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5102024'!D3673="","",'1510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5102024'!C3674="","",'1510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5102024'!D3674="","",'1510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5102024'!C3675="","",'1510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5102024'!D3675="","",'1510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5102024'!C3676="","",'1510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5102024'!D3676="","",'1510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5102024'!C3677="","",'1510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5102024'!D3677="","",'1510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5102024'!C3678="","",'1510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5102024'!D3678="","",'1510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5102024'!C3679="","",'1510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5102024'!D3679="","",'1510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5102024'!C3680="","",'1510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5102024'!D3680="","",'1510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5102024'!C3681="","",'1510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5102024'!D3681="","",'1510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5102024'!C3682="","",'1510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5102024'!D3682="","",'1510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5102024'!C3683="","",'1510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5102024'!D3683="","",'1510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5102024'!C3684="","",'1510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5102024'!D3684="","",'1510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5102024'!C3685="","",'1510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5102024'!D3685="","",'1510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5102024'!C3686="","",'1510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5102024'!D3686="","",'1510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5102024'!C3687="","",'1510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5102024'!D3687="","",'1510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5102024'!C3688="","",'1510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5102024'!D3688="","",'1510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5102024'!C3689="","",'1510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5102024'!D3689="","",'1510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5102024'!C3690="","",'1510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5102024'!D3690="","",'1510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5102024'!C3691="","",'1510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5102024'!D3691="","",'1510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5102024'!C3692="","",'1510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5102024'!D3692="","",'1510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5102024'!C3693="","",'1510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5102024'!D3693="","",'1510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5102024'!C3694="","",'1510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5102024'!D3694="","",'1510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5102024'!C3695="","",'1510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5102024'!D3695="","",'1510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5102024'!C3696="","",'1510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5102024'!D3696="","",'1510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5102024'!C3697="","",'1510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5102024'!D3697="","",'1510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5102024'!C3698="","",'1510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5102024'!D3698="","",'1510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5102024'!C3699="","",'1510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5102024'!D3699="","",'1510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5102024'!C3700="","",'1510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5102024'!D3700="","",'1510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5102024'!C3701="","",'1510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5102024'!D3701="","",'1510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5102024'!C3702="","",'1510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5102024'!D3702="","",'1510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5102024'!C3703="","",'1510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5102024'!D3703="","",'1510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5102024'!C3704="","",'1510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5102024'!D3704="","",'1510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5102024'!C3705="","",'1510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5102024'!D3705="","",'1510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5102024'!C3706="","",'1510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5102024'!D3706="","",'1510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5102024'!C3707="","",'1510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5102024'!D3707="","",'1510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5102024'!C3708="","",'1510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5102024'!D3708="","",'1510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5102024'!C3709="","",'1510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5102024'!D3709="","",'1510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5102024'!C3710="","",'1510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5102024'!D3710="","",'1510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5102024'!C3711="","",'1510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5102024'!D3711="","",'1510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5102024'!C3712="","",'1510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5102024'!D3712="","",'1510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5102024'!C3713="","",'1510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5102024'!D3713="","",'1510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5102024'!C3714="","",'1510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5102024'!D3714="","",'1510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5102024'!C3715="","",'1510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5102024'!D3715="","",'1510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5102024'!C3716="","",'1510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5102024'!D3716="","",'1510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5102024'!C3717="","",'1510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5102024'!D3717="","",'1510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5102024'!C3718="","",'1510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5102024'!D3718="","",'1510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5102024'!C3719="","",'1510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5102024'!D3719="","",'1510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5102024'!C3720="","",'1510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5102024'!D3720="","",'1510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5102024'!C3721="","",'1510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5102024'!D3721="","",'1510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5102024'!C3722="","",'1510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5102024'!D3722="","",'1510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5102024'!C3723="","",'1510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5102024'!D3723="","",'1510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5102024'!C3724="","",'1510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5102024'!D3724="","",'1510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5102024'!C3725="","",'1510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5102024'!D3725="","",'1510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5102024'!C3726="","",'1510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5102024'!D3726="","",'1510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5102024'!C3727="","",'1510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5102024'!D3727="","",'1510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5102024'!C3728="","",'1510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5102024'!D3728="","",'1510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5102024'!C3729="","",'1510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5102024'!D3729="","",'1510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5102024'!C3730="","",'1510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5102024'!D3730="","",'1510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5102024'!C3731="","",'1510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5102024'!D3731="","",'1510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5102024'!C3732="","",'1510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5102024'!D3732="","",'1510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5102024'!C3733="","",'1510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5102024'!D3733="","",'1510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5102024'!C3734="","",'1510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5102024'!D3734="","",'1510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5102024'!C3735="","",'1510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5102024'!D3735="","",'1510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5102024'!C3736="","",'1510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5102024'!D3736="","",'1510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5102024'!C3737="","",'1510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5102024'!D3737="","",'1510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5102024'!C3738="","",'1510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5102024'!D3738="","",'1510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5102024'!C3739="","",'1510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5102024'!D3739="","",'1510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5102024'!C3740="","",'1510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5102024'!D3740="","",'1510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5102024'!C3741="","",'1510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5102024'!D3741="","",'1510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5102024'!C3742="","",'1510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5102024'!D3742="","",'1510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5102024'!C3743="","",'1510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5102024'!D3743="","",'1510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5102024'!C3744="","",'1510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5102024'!D3744="","",'1510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5102024'!C3745="","",'1510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5102024'!D3745="","",'1510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5102024'!C3746="","",'1510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5102024'!D3746="","",'1510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5102024'!C3747="","",'1510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5102024'!D3747="","",'1510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5102024'!C3748="","",'1510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5102024'!D3748="","",'1510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5102024'!C3749="","",'1510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5102024'!D3749="","",'1510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5102024'!C3750="","",'1510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5102024'!D3750="","",'1510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5102024'!C3751="","",'1510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5102024'!D3751="","",'1510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5102024'!C3752="","",'1510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5102024'!D3752="","",'1510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5102024'!C3753="","",'1510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5102024'!D3753="","",'1510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5102024'!C3754="","",'1510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5102024'!D3754="","",'1510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5102024'!C3755="","",'1510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5102024'!D3755="","",'1510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5102024'!C3756="","",'1510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5102024'!D3756="","",'1510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5102024'!C3757="","",'1510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5102024'!D3757="","",'1510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5102024'!C3758="","",'1510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5102024'!D3758="","",'1510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5102024'!C3759="","",'1510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5102024'!D3759="","",'1510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5102024'!C3760="","",'1510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5102024'!D3760="","",'1510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5102024'!C3761="","",'1510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5102024'!D3761="","",'1510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5102024'!C3762="","",'1510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5102024'!D3762="","",'1510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5102024'!C3763="","",'1510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5102024'!D3763="","",'1510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5102024'!C3764="","",'1510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5102024'!D3764="","",'1510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5102024'!C3765="","",'1510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5102024'!D3765="","",'1510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5102024'!C3766="","",'1510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5102024'!D3766="","",'1510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5102024'!C3767="","",'1510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5102024'!D3767="","",'1510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5102024'!C3768="","",'1510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5102024'!D3768="","",'1510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5102024'!C3769="","",'1510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5102024'!D3769="","",'1510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5102024'!C3770="","",'1510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5102024'!D3770="","",'1510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5102024'!C3771="","",'1510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5102024'!D3771="","",'1510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5102024'!C3772="","",'1510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5102024'!D3772="","",'1510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5102024'!C3773="","",'1510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5102024'!D3773="","",'1510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5102024'!C3774="","",'1510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5102024'!D3774="","",'1510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5102024'!C3775="","",'1510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5102024'!D3775="","",'1510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5102024'!C3776="","",'1510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5102024'!D3776="","",'1510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5102024'!C3777="","",'1510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5102024'!D3777="","",'1510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5102024'!C3778="","",'1510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5102024'!D3778="","",'1510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5102024'!C3779="","",'1510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5102024'!D3779="","",'1510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5102024'!C3780="","",'1510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5102024'!D3780="","",'1510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5102024'!C3781="","",'1510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5102024'!D3781="","",'1510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5102024'!C3782="","",'1510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5102024'!D3782="","",'1510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5102024'!C3783="","",'1510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5102024'!D3783="","",'1510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5102024'!C3784="","",'1510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5102024'!D3784="","",'1510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5102024'!C3785="","",'1510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5102024'!D3785="","",'1510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5102024'!C3786="","",'1510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5102024'!D3786="","",'1510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5102024'!C3787="","",'1510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5102024'!D3787="","",'1510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5102024'!C3788="","",'1510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5102024'!D3788="","",'1510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5102024'!C3789="","",'1510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5102024'!D3789="","",'1510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5102024'!C3790="","",'1510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5102024'!D3790="","",'1510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5102024'!C3791="","",'1510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5102024'!D3791="","",'1510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5102024'!C3792="","",'1510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5102024'!D3792="","",'1510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5102024'!C3793="","",'1510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5102024'!D3793="","",'1510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5102024'!C3794="","",'1510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5102024'!D3794="","",'1510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5102024'!C3795="","",'1510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5102024'!D3795="","",'1510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5102024'!C3796="","",'1510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5102024'!D3796="","",'1510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5102024'!C3797="","",'1510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5102024'!D3797="","",'1510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5102024'!C3798="","",'1510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5102024'!D3798="","",'1510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5102024'!C3799="","",'1510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5102024'!D3799="","",'1510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5102024'!C3800="","",'1510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5102024'!D3800="","",'1510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5102024'!C3801="","",'1510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5102024'!D3801="","",'1510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5102024'!C3802="","",'1510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5102024'!D3802="","",'1510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5102024'!C3803="","",'1510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5102024'!D3803="","",'1510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5102024'!C3804="","",'1510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5102024'!D3804="","",'1510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5102024'!C3805="","",'1510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5102024'!D3805="","",'1510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5102024'!C3806="","",'1510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5102024'!D3806="","",'1510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5102024'!C3807="","",'1510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5102024'!D3807="","",'1510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5102024'!C3808="","",'1510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5102024'!D3808="","",'1510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5102024'!C3809="","",'1510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5102024'!D3809="","",'1510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5102024'!C3810="","",'1510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5102024'!D3810="","",'1510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5102024'!C3811="","",'1510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5102024'!D3811="","",'1510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5102024'!C3812="","",'1510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5102024'!D3812="","",'1510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5102024'!C3813="","",'1510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5102024'!D3813="","",'1510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5102024'!C3814="","",'1510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5102024'!D3814="","",'1510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5102024'!C3815="","",'1510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5102024'!D3815="","",'1510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5102024'!C3816="","",'1510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5102024'!D3816="","",'1510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5102024'!C3817="","",'1510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5102024'!D3817="","",'1510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5102024'!C3818="","",'1510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5102024'!D3818="","",'1510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5102024'!C3819="","",'1510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5102024'!D3819="","",'1510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5102024'!C3820="","",'1510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5102024'!D3820="","",'1510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5102024'!C3821="","",'1510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5102024'!D3821="","",'1510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5102024'!C3822="","",'1510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5102024'!D3822="","",'1510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5102024'!C3823="","",'1510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5102024'!D3823="","",'1510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5102024'!C3824="","",'1510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5102024'!D3824="","",'1510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5102024'!C3825="","",'1510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5102024'!D3825="","",'1510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5102024'!C3826="","",'1510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5102024'!D3826="","",'1510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5102024'!C3827="","",'1510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5102024'!D3827="","",'1510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5102024'!C3828="","",'1510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5102024'!D3828="","",'1510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5102024'!C3829="","",'1510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5102024'!D3829="","",'1510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5102024'!C3830="","",'1510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5102024'!D3830="","",'1510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5102024'!C3831="","",'1510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5102024'!D3831="","",'1510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5102024'!C3832="","",'1510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5102024'!D3832="","",'1510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5102024'!C3833="","",'1510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5102024'!D3833="","",'1510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5102024'!C3834="","",'1510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5102024'!D3834="","",'1510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5102024'!C3835="","",'1510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5102024'!D3835="","",'1510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5102024'!C3836="","",'1510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5102024'!D3836="","",'1510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5102024'!C3837="","",'1510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5102024'!D3837="","",'1510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5102024'!C3838="","",'1510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5102024'!D3838="","",'1510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5102024'!C3839="","",'1510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5102024'!D3839="","",'1510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5102024'!C3840="","",'1510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5102024'!D3840="","",'1510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5102024'!C3841="","",'1510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5102024'!D3841="","",'1510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5102024'!C3842="","",'1510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5102024'!D3842="","",'1510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5102024'!C3843="","",'1510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5102024'!D3843="","",'1510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5102024'!C3844="","",'1510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5102024'!D3844="","",'1510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5102024'!C3845="","",'1510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5102024'!D3845="","",'1510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5102024'!C3846="","",'1510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5102024'!D3846="","",'1510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5102024'!C3847="","",'1510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5102024'!D3847="","",'1510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5102024'!C3848="","",'1510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5102024'!D3848="","",'1510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5102024'!C3849="","",'1510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5102024'!D3849="","",'1510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5102024'!C3850="","",'1510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5102024'!D3850="","",'1510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5102024'!C3851="","",'1510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5102024'!D3851="","",'1510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5102024'!C3852="","",'1510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5102024'!D3852="","",'1510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5102024'!C3853="","",'1510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5102024'!D3853="","",'1510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5102024'!C3854="","",'1510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5102024'!D3854="","",'1510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5102024'!C3855="","",'1510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5102024'!D3855="","",'1510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5102024'!C3856="","",'1510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5102024'!D3856="","",'1510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5102024'!C3857="","",'1510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5102024'!D3857="","",'1510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5102024'!C3858="","",'1510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5102024'!D3858="","",'1510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5102024'!C3859="","",'1510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5102024'!D3859="","",'1510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5102024'!C3860="","",'1510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5102024'!D3860="","",'1510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5102024'!C3861="","",'1510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5102024'!D3861="","",'1510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5102024'!C3862="","",'1510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5102024'!D3862="","",'1510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5102024'!C3863="","",'1510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5102024'!D3863="","",'1510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5102024'!C3864="","",'1510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5102024'!D3864="","",'1510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5102024'!C3865="","",'1510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5102024'!D3865="","",'1510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5102024'!C3866="","",'1510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5102024'!D3866="","",'1510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5102024'!C3867="","",'1510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5102024'!D3867="","",'1510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5102024'!C3868="","",'1510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5102024'!D3868="","",'1510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5102024'!C3869="","",'1510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5102024'!D3869="","",'1510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5102024'!C3870="","",'1510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5102024'!D3870="","",'1510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5102024'!C3871="","",'1510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5102024'!D3871="","",'1510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5102024'!C3872="","",'1510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5102024'!D3872="","",'1510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5102024'!C3873="","",'1510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5102024'!D3873="","",'1510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5102024'!C3874="","",'1510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5102024'!D3874="","",'1510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5102024'!C3875="","",'1510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5102024'!D3875="","",'1510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5102024'!C3876="","",'1510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5102024'!D3876="","",'1510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5102024'!C3877="","",'1510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5102024'!D3877="","",'1510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5102024'!C3878="","",'1510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5102024'!D3878="","",'1510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5102024'!C3879="","",'1510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5102024'!D3879="","",'1510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5102024'!C3880="","",'1510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5102024'!D3880="","",'1510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5102024'!C3881="","",'1510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5102024'!D3881="","",'1510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5102024'!C3882="","",'1510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5102024'!D3882="","",'1510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5102024'!C3883="","",'1510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5102024'!D3883="","",'1510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5102024'!C3884="","",'1510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5102024'!D3884="","",'1510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5102024'!C3885="","",'1510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5102024'!D3885="","",'1510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5102024'!C3886="","",'1510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5102024'!D3886="","",'1510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5102024'!C3887="","",'1510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5102024'!D3887="","",'1510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5102024'!C3888="","",'1510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5102024'!D3888="","",'1510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5102024'!C3889="","",'1510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5102024'!D3889="","",'1510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5102024'!C3890="","",'1510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5102024'!D3890="","",'1510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5102024'!C3891="","",'1510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5102024'!D3891="","",'1510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5102024'!C3892="","",'1510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5102024'!D3892="","",'1510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5102024'!C3893="","",'1510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5102024'!D3893="","",'1510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5102024'!C3894="","",'1510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5102024'!D3894="","",'1510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5102024'!C3895="","",'1510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5102024'!D3895="","",'1510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5102024'!C3896="","",'1510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5102024'!D3896="","",'1510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5102024'!C3897="","",'1510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5102024'!D3897="","",'1510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5102024'!C3898="","",'1510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5102024'!D3898="","",'1510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5102024'!C3899="","",'1510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5102024'!D3899="","",'1510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5102024'!C3900="","",'1510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5102024'!D3900="","",'1510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5102024'!C3901="","",'1510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5102024'!D3901="","",'1510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5102024'!C3902="","",'1510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5102024'!D3902="","",'1510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5102024'!C3903="","",'1510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5102024'!D3903="","",'1510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5102024'!C3904="","",'1510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5102024'!D3904="","",'1510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5102024'!C3905="","",'1510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5102024'!D3905="","",'1510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5102024'!C3906="","",'1510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5102024'!D3906="","",'1510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5102024'!C3907="","",'1510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5102024'!D3907="","",'1510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5102024'!C3908="","",'1510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5102024'!D3908="","",'1510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5102024'!C3909="","",'1510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5102024'!D3909="","",'1510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5102024'!C3910="","",'1510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5102024'!D3910="","",'1510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5102024'!C3911="","",'1510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5102024'!D3911="","",'1510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5102024'!C3912="","",'1510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5102024'!D3912="","",'1510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5102024'!C3913="","",'1510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5102024'!D3913="","",'1510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5102024'!C3914="","",'1510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5102024'!D3914="","",'1510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5102024'!C3915="","",'1510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5102024'!D3915="","",'1510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5102024'!C3916="","",'1510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5102024'!D3916="","",'1510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5102024'!C3917="","",'1510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5102024'!D3917="","",'1510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5102024'!C3918="","",'1510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5102024'!D3918="","",'1510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5102024'!C3919="","",'1510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5102024'!D3919="","",'1510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5102024'!C3920="","",'1510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5102024'!D3920="","",'1510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5102024'!C3921="","",'1510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5102024'!D3921="","",'1510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5102024'!C3922="","",'1510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5102024'!D3922="","",'1510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5102024'!C3923="","",'1510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5102024'!D3923="","",'1510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5102024'!C3924="","",'1510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5102024'!D3924="","",'1510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5102024'!C3925="","",'1510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5102024'!D3925="","",'1510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5102024'!C3926="","",'1510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5102024'!D3926="","",'1510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5102024'!C3927="","",'1510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5102024'!D3927="","",'1510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5102024'!C3928="","",'1510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5102024'!D3928="","",'1510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5102024'!C3929="","",'1510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5102024'!D3929="","",'1510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5102024'!C3930="","",'1510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5102024'!D3930="","",'1510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5102024'!C3931="","",'1510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5102024'!D3931="","",'1510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5102024'!C3932="","",'1510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5102024'!D3932="","",'1510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5102024'!C3933="","",'1510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5102024'!D3933="","",'1510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5102024'!C3934="","",'1510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5102024'!D3934="","",'1510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5102024'!C3935="","",'1510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5102024'!D3935="","",'1510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5102024'!C3936="","",'1510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5102024'!D3936="","",'1510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5102024'!C3937="","",'1510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5102024'!D3937="","",'1510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5102024'!C3938="","",'1510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5102024'!D3938="","",'1510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5102024'!C3939="","",'1510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5102024'!D3939="","",'1510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5102024'!C3940="","",'1510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5102024'!D3940="","",'1510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5102024'!C3941="","",'1510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5102024'!D3941="","",'1510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5102024'!C3942="","",'1510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5102024'!D3942="","",'1510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5102024'!C3943="","",'1510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5102024'!D3943="","",'1510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5102024'!C3944="","",'1510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5102024'!D3944="","",'1510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5102024'!C3945="","",'1510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5102024'!D3945="","",'1510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5102024'!C3946="","",'1510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5102024'!D3946="","",'1510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5102024'!C3947="","",'1510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5102024'!D3947="","",'1510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5102024'!C3948="","",'1510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5102024'!D3948="","",'1510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5102024'!C3949="","",'1510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5102024'!D3949="","",'1510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5102024'!C3950="","",'1510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5102024'!D3950="","",'1510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5102024'!C3951="","",'1510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5102024'!D3951="","",'1510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5102024'!C3952="","",'1510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5102024'!D3952="","",'1510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5102024'!C3953="","",'1510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5102024'!D3953="","",'1510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5102024'!C3954="","",'1510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5102024'!D3954="","",'1510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5102024'!C3955="","",'1510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5102024'!D3955="","",'1510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5102024'!C3956="","",'1510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5102024'!D3956="","",'1510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5102024'!C3957="","",'1510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5102024'!D3957="","",'1510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5102024'!C3958="","",'1510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5102024'!D3958="","",'1510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5102024'!C3959="","",'1510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5102024'!D3959="","",'1510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5102024'!C3960="","",'1510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5102024'!D3960="","",'1510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5102024'!C3961="","",'1510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5102024'!D3961="","",'1510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5102024'!C3962="","",'1510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5102024'!D3962="","",'1510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5102024'!C3963="","",'1510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5102024'!D3963="","",'1510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5102024'!C3964="","",'1510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5102024'!D3964="","",'1510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5102024'!C3965="","",'1510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5102024'!D3965="","",'1510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5102024'!C3966="","",'1510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5102024'!D3966="","",'1510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5102024'!C3967="","",'1510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5102024'!D3967="","",'1510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5102024'!C3968="","",'1510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5102024'!D3968="","",'1510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5102024'!C3969="","",'1510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5102024'!D3969="","",'1510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5102024'!C3970="","",'1510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5102024'!D3970="","",'1510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5102024'!C3971="","",'1510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5102024'!D3971="","",'1510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5102024'!C3972="","",'1510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5102024'!D3972="","",'1510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5102024'!C3973="","",'1510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5102024'!D3973="","",'1510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5102024'!C3974="","",'1510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5102024'!D3974="","",'1510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5102024'!C3975="","",'1510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5102024'!D3975="","",'1510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5102024'!C3976="","",'1510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5102024'!D3976="","",'1510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5102024'!C3977="","",'1510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5102024'!D3977="","",'1510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5102024'!C3978="","",'1510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5102024'!D3978="","",'1510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5102024'!C3979="","",'1510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5102024'!D3979="","",'1510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5102024'!C3980="","",'1510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5102024'!D3980="","",'1510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5102024'!C3981="","",'1510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5102024'!D3981="","",'1510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5102024'!C3982="","",'1510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5102024'!D3982="","",'1510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5102024'!C3983="","",'1510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5102024'!D3983="","",'1510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5102024'!C3984="","",'1510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5102024'!D3984="","",'1510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5102024'!C3985="","",'1510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5102024'!D3985="","",'1510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5102024'!C3986="","",'1510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5102024'!D3986="","",'1510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5102024'!C3987="","",'1510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5102024'!D3987="","",'1510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5102024'!C3988="","",'1510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5102024'!D3988="","",'1510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5102024'!C3989="","",'1510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5102024'!D3989="","",'1510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5102024'!C3990="","",'1510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5102024'!D3990="","",'1510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5102024'!C3991="","",'1510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5102024'!D3991="","",'1510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5102024'!C3992="","",'1510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5102024'!D3992="","",'1510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5102024'!C3993="","",'1510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5102024'!D3993="","",'1510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5102024'!C3994="","",'1510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5102024'!D3994="","",'1510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5102024'!C3995="","",'1510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5102024'!D3995="","",'1510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5102024'!C3996="","",'1510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5102024'!D3996="","",'1510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5102024'!C3997="","",'1510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5102024'!D3997="","",'1510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5102024'!C3998="","",'1510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5102024'!D3998="","",'1510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5102024'!C3999="","",'1510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5102024'!D3999="","",'1510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5102024'!C4000="","",'1510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5102024'!D4000="","",'1510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6</v>
      </c>
      <c r="C1" s="27" t="s">
        <v>17</v>
      </c>
      <c r="D1" s="27" t="s">
        <v>18</v>
      </c>
      <c r="E1" s="27" t="s">
        <v>19</v>
      </c>
      <c r="F1" s="28" t="s">
        <v>1317</v>
      </c>
      <c r="G1" s="28"/>
      <c r="H1" s="28" t="s">
        <v>1318</v>
      </c>
      <c r="J1" s="29" t="s">
        <v>1316</v>
      </c>
      <c r="K1" s="29" t="s">
        <v>131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20</v>
      </c>
      <c r="J2" s="0" t="s">
        <v>918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4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1</v>
      </c>
      <c r="G4" s="1" t="n">
        <v>14</v>
      </c>
      <c r="J4" s="0" t="s">
        <v>1053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2</v>
      </c>
      <c r="G5" s="1" t="n">
        <v>15</v>
      </c>
      <c r="J5" s="0" t="s">
        <v>1081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0</v>
      </c>
      <c r="G6" s="1" t="n">
        <v>40</v>
      </c>
      <c r="J6" s="0" t="s">
        <v>862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2</v>
      </c>
      <c r="G7" s="1" t="n">
        <v>41</v>
      </c>
      <c r="J7" s="0" t="s">
        <v>1233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5</v>
      </c>
      <c r="G8" s="1" t="n">
        <v>47</v>
      </c>
      <c r="J8" s="31" t="s">
        <v>1234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0</v>
      </c>
      <c r="G9" s="1" t="n">
        <v>50</v>
      </c>
      <c r="J9" s="0" t="s">
        <v>1113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6</v>
      </c>
      <c r="G10" s="1" t="n">
        <v>85</v>
      </c>
      <c r="J10" s="31" t="s">
        <v>129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2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3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0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17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9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0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1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5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6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4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5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87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6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1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6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7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2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1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5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1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5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0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7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2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1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6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3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2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2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6</v>
      </c>
      <c r="B1" s="0" t="s">
        <v>1321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34</v>
      </c>
      <c r="B3" s="0" t="n">
        <v>5</v>
      </c>
    </row>
    <row r="4" customFormat="false" ht="15" hidden="false" customHeight="false" outlineLevel="0" collapsed="false">
      <c r="A4" s="31" t="s">
        <v>771</v>
      </c>
      <c r="B4" s="0" t="n">
        <v>14</v>
      </c>
    </row>
    <row r="5" customFormat="false" ht="15" hidden="false" customHeight="false" outlineLevel="0" collapsed="false">
      <c r="A5" s="31" t="s">
        <v>842</v>
      </c>
      <c r="B5" s="0" t="n">
        <v>15</v>
      </c>
    </row>
    <row r="6" customFormat="false" ht="15" hidden="false" customHeight="false" outlineLevel="0" collapsed="false">
      <c r="A6" s="31" t="s">
        <v>1090</v>
      </c>
      <c r="B6" s="0" t="n">
        <v>40</v>
      </c>
    </row>
    <row r="7" customFormat="false" ht="15" hidden="false" customHeight="false" outlineLevel="0" collapsed="false">
      <c r="A7" s="31" t="s">
        <v>1102</v>
      </c>
      <c r="B7" s="0" t="n">
        <v>41</v>
      </c>
    </row>
    <row r="8" customFormat="false" ht="15" hidden="false" customHeight="false" outlineLevel="0" collapsed="false">
      <c r="A8" s="31" t="s">
        <v>1275</v>
      </c>
      <c r="B8" s="0" t="n">
        <v>47</v>
      </c>
    </row>
    <row r="9" customFormat="false" ht="15" hidden="false" customHeight="false" outlineLevel="0" collapsed="false">
      <c r="A9" s="31" t="s">
        <v>920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6</v>
      </c>
      <c r="B11" s="0" t="n">
        <v>85</v>
      </c>
    </row>
    <row r="12" customFormat="false" ht="15" hidden="false" customHeight="false" outlineLevel="0" collapsed="false">
      <c r="A12" s="0" t="s">
        <v>918</v>
      </c>
    </row>
    <row r="13" customFormat="false" ht="15" hidden="false" customHeight="false" outlineLevel="0" collapsed="false">
      <c r="A13" s="0" t="s">
        <v>1053</v>
      </c>
    </row>
    <row r="14" customFormat="false" ht="15" hidden="false" customHeight="false" outlineLevel="0" collapsed="false">
      <c r="A14" s="0" t="s">
        <v>1081</v>
      </c>
    </row>
    <row r="15" customFormat="false" ht="15" hidden="false" customHeight="false" outlineLevel="0" collapsed="false">
      <c r="A15" s="0" t="s">
        <v>862</v>
      </c>
    </row>
    <row r="16" customFormat="false" ht="15" hidden="false" customHeight="false" outlineLevel="0" collapsed="false">
      <c r="A16" s="0" t="s">
        <v>1233</v>
      </c>
    </row>
    <row r="17" customFormat="false" ht="15" hidden="false" customHeight="false" outlineLevel="0" collapsed="false">
      <c r="A17" s="0" t="s">
        <v>1113</v>
      </c>
    </row>
    <row r="18" customFormat="false" ht="15" hidden="false" customHeight="false" outlineLevel="0" collapsed="false">
      <c r="A18" s="0" t="s">
        <v>1213</v>
      </c>
    </row>
    <row r="19" customFormat="false" ht="15" hidden="false" customHeight="false" outlineLevel="0" collapsed="false">
      <c r="A19" s="0" t="s">
        <v>917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80</v>
      </c>
    </row>
    <row r="22" customFormat="false" ht="15" hidden="false" customHeight="false" outlineLevel="0" collapsed="false">
      <c r="A22" s="0" t="s">
        <v>1292</v>
      </c>
    </row>
    <row r="23" customFormat="false" ht="15" hidden="false" customHeight="false" outlineLevel="0" collapsed="false">
      <c r="A23" s="0" t="s">
        <v>1290</v>
      </c>
    </row>
    <row r="24" customFormat="false" ht="15" hidden="false" customHeight="false" outlineLevel="0" collapsed="false">
      <c r="A24" s="0" t="s">
        <v>1209</v>
      </c>
    </row>
    <row r="25" customFormat="false" ht="15" hidden="false" customHeight="false" outlineLevel="0" collapsed="false">
      <c r="A25" s="0" t="s">
        <v>1240</v>
      </c>
    </row>
    <row r="26" customFormat="false" ht="15" hidden="false" customHeight="false" outlineLevel="0" collapsed="false">
      <c r="A26" s="0" t="s">
        <v>969</v>
      </c>
    </row>
    <row r="27" customFormat="false" ht="15" hidden="false" customHeight="false" outlineLevel="0" collapsed="false">
      <c r="A27" s="0" t="s">
        <v>1211</v>
      </c>
    </row>
    <row r="28" customFormat="false" ht="15" hidden="false" customHeight="false" outlineLevel="0" collapsed="false">
      <c r="A28" s="0" t="s">
        <v>1291</v>
      </c>
    </row>
    <row r="29" customFormat="false" ht="15" hidden="false" customHeight="false" outlineLevel="0" collapsed="false">
      <c r="A29" s="0" t="s">
        <v>925</v>
      </c>
    </row>
    <row r="30" customFormat="false" ht="15" hidden="false" customHeight="false" outlineLevel="0" collapsed="false">
      <c r="A30" s="0" t="s">
        <v>1293</v>
      </c>
    </row>
    <row r="31" customFormat="false" ht="15" hidden="false" customHeight="false" outlineLevel="0" collapsed="false">
      <c r="A31" s="0" t="s">
        <v>1246</v>
      </c>
    </row>
    <row r="32" customFormat="false" ht="15" hidden="false" customHeight="false" outlineLevel="0" collapsed="false">
      <c r="A32" s="0" t="s">
        <v>984</v>
      </c>
    </row>
    <row r="33" customFormat="false" ht="15" hidden="false" customHeight="false" outlineLevel="0" collapsed="false">
      <c r="A33" s="0" t="s">
        <v>1224</v>
      </c>
    </row>
    <row r="34" customFormat="false" ht="15" hidden="false" customHeight="false" outlineLevel="0" collapsed="false">
      <c r="A34" s="0" t="s">
        <v>1085</v>
      </c>
    </row>
    <row r="35" customFormat="false" ht="15" hidden="false" customHeight="false" outlineLevel="0" collapsed="false">
      <c r="A35" s="0" t="s">
        <v>887</v>
      </c>
    </row>
    <row r="36" customFormat="false" ht="15" hidden="false" customHeight="false" outlineLevel="0" collapsed="false">
      <c r="A36" s="0" t="s">
        <v>866</v>
      </c>
    </row>
    <row r="37" customFormat="false" ht="15" hidden="false" customHeight="false" outlineLevel="0" collapsed="false">
      <c r="A37" s="0" t="s">
        <v>1131</v>
      </c>
    </row>
    <row r="38" customFormat="false" ht="15" hidden="false" customHeight="false" outlineLevel="0" collapsed="false">
      <c r="A38" s="0" t="s">
        <v>1265</v>
      </c>
    </row>
    <row r="39" customFormat="false" ht="15" hidden="false" customHeight="false" outlineLevel="0" collapsed="false">
      <c r="A39" s="0" t="s">
        <v>1226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7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1</v>
      </c>
    </row>
    <row r="45" customFormat="false" ht="15" hidden="false" customHeight="false" outlineLevel="0" collapsed="false">
      <c r="A45" s="0" t="s">
        <v>1025</v>
      </c>
    </row>
    <row r="46" customFormat="false" ht="15" hidden="false" customHeight="false" outlineLevel="0" collapsed="false">
      <c r="A46" s="0" t="s">
        <v>708</v>
      </c>
    </row>
    <row r="47" customFormat="false" ht="15" hidden="false" customHeight="false" outlineLevel="0" collapsed="false">
      <c r="A47" s="0" t="s">
        <v>1255</v>
      </c>
    </row>
    <row r="48" customFormat="false" ht="15" hidden="false" customHeight="false" outlineLevel="0" collapsed="false">
      <c r="A48" s="0" t="s">
        <v>1294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77</v>
      </c>
    </row>
    <row r="51" customFormat="false" ht="15" hidden="false" customHeight="false" outlineLevel="0" collapsed="false">
      <c r="A51" s="0" t="s">
        <v>912</v>
      </c>
    </row>
    <row r="52" customFormat="false" ht="15" hidden="false" customHeight="false" outlineLevel="0" collapsed="false">
      <c r="A52" s="0" t="s">
        <v>1141</v>
      </c>
    </row>
    <row r="53" customFormat="false" ht="15" hidden="false" customHeight="false" outlineLevel="0" collapsed="false">
      <c r="A53" s="0" t="s">
        <v>1086</v>
      </c>
    </row>
    <row r="54" customFormat="false" ht="15" hidden="false" customHeight="false" outlineLevel="0" collapsed="false">
      <c r="A54" s="0" t="s">
        <v>913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2</v>
      </c>
    </row>
    <row r="57" customFormat="false" ht="15" hidden="false" customHeight="false" outlineLevel="0" collapsed="false">
      <c r="A57" s="0" t="s">
        <v>12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6</v>
      </c>
      <c r="B1" s="27" t="s">
        <v>17</v>
      </c>
      <c r="C1" s="27" t="s">
        <v>18</v>
      </c>
      <c r="D1" s="27" t="s">
        <v>19</v>
      </c>
      <c r="E1" s="28" t="s">
        <v>1322</v>
      </c>
      <c r="G1" s="29" t="s">
        <v>1316</v>
      </c>
      <c r="H1" s="29" t="s">
        <v>131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3</v>
      </c>
      <c r="G2" s="0" t="s">
        <v>918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3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81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2</v>
      </c>
      <c r="C6" s="1" t="n">
        <v>13903200006408</v>
      </c>
      <c r="D6" s="1"/>
      <c r="G6" s="0" t="s">
        <v>862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3</v>
      </c>
      <c r="C7" s="1" t="n">
        <v>23903200006408</v>
      </c>
      <c r="D7" s="1"/>
      <c r="G7" s="0" t="s">
        <v>1233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1</v>
      </c>
      <c r="C8" s="1" t="n">
        <v>13903340000408</v>
      </c>
      <c r="D8" s="1"/>
      <c r="G8" s="31" t="s">
        <v>1234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3</v>
      </c>
      <c r="C9" s="1" t="n">
        <v>13906050000408</v>
      </c>
      <c r="D9" s="1"/>
      <c r="G9" s="0" t="s">
        <v>1113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0</v>
      </c>
      <c r="C10" s="1" t="n">
        <v>23906050000408</v>
      </c>
      <c r="D10" s="1"/>
      <c r="G10" s="31" t="s">
        <v>129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2</v>
      </c>
      <c r="C11" s="1" t="n">
        <v>13906240217408</v>
      </c>
      <c r="D11" s="1"/>
      <c r="G11" s="31" t="s">
        <v>842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17</v>
      </c>
      <c r="C12" s="1" t="n">
        <v>23906240217408</v>
      </c>
      <c r="D12" s="1"/>
      <c r="G12" s="0" t="s">
        <v>1213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8</v>
      </c>
      <c r="C13" s="1" t="n">
        <v>13906750000408</v>
      </c>
      <c r="D13" s="1"/>
      <c r="G13" s="31" t="s">
        <v>1090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17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2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3</v>
      </c>
      <c r="C16" s="1" t="n">
        <v>13900420011408</v>
      </c>
      <c r="G16" s="0" t="s">
        <v>128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0</v>
      </c>
      <c r="C17" s="1" t="n">
        <v>13901580687008</v>
      </c>
      <c r="G17" s="0" t="s">
        <v>129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3</v>
      </c>
      <c r="C18" s="1" t="n">
        <v>13903440010408</v>
      </c>
      <c r="D18" s="32"/>
      <c r="G18" s="0" t="s">
        <v>129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1</v>
      </c>
      <c r="C19" s="1" t="n">
        <v>13906460108408</v>
      </c>
      <c r="D19" s="32"/>
      <c r="G19" s="0" t="s">
        <v>1209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4</v>
      </c>
      <c r="C20" s="1" t="n">
        <v>13907220017408</v>
      </c>
      <c r="D20" s="32"/>
      <c r="G20" s="0" t="s">
        <v>1240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1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5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6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4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5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87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6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1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6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7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2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1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5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1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5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0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7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2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1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6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3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2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2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10-15T16:51:23Z</dcterms:modified>
  <cp:revision>0</cp:revision>
  <dc:subject/>
  <dc:title/>
</cp:coreProperties>
</file>