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22024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16122024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88" uniqueCount="1328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31/12/2024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/>
      <c r="E28" s="13" t="s">
        <v>22</v>
      </c>
      <c r="F28" s="13" t="s">
        <v>23</v>
      </c>
      <c r="G28" s="13" t="s">
        <v>24</v>
      </c>
      <c r="H28" s="13" t="s">
        <v>58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59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59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59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59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59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0</v>
      </c>
      <c r="D34" s="12"/>
      <c r="E34" s="13" t="s">
        <v>22</v>
      </c>
      <c r="F34" s="13" t="s">
        <v>23</v>
      </c>
      <c r="G34" s="13" t="s">
        <v>24</v>
      </c>
      <c r="H34" s="13" t="s">
        <v>59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59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59</v>
      </c>
      <c r="I36" s="13" t="s">
        <v>26</v>
      </c>
      <c r="J36" s="13" t="s">
        <v>61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59</v>
      </c>
      <c r="I37" s="13" t="s">
        <v>26</v>
      </c>
      <c r="J37" s="13" t="s">
        <v>61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2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3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2</v>
      </c>
      <c r="D39" s="12"/>
      <c r="E39" s="13" t="s">
        <v>22</v>
      </c>
      <c r="F39" s="13" t="s">
        <v>23</v>
      </c>
      <c r="G39" s="13" t="s">
        <v>24</v>
      </c>
      <c r="H39" s="13" t="s">
        <v>63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3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3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4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4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4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5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6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6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2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6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6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2</v>
      </c>
      <c r="D50" s="12"/>
      <c r="E50" s="13" t="s">
        <v>22</v>
      </c>
      <c r="F50" s="13" t="s">
        <v>23</v>
      </c>
      <c r="G50" s="13" t="s">
        <v>24</v>
      </c>
      <c r="H50" s="13" t="s">
        <v>66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6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7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8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7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8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69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69</v>
      </c>
      <c r="I55" s="13" t="s">
        <v>26</v>
      </c>
      <c r="J55" s="13" t="s">
        <v>61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69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69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69</v>
      </c>
      <c r="I58" s="13" t="s">
        <v>26</v>
      </c>
      <c r="J58" s="13" t="s">
        <v>61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69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69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69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69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0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1</v>
      </c>
      <c r="D64" s="12"/>
      <c r="E64" s="13" t="s">
        <v>22</v>
      </c>
      <c r="F64" s="13" t="s">
        <v>23</v>
      </c>
      <c r="G64" s="13" t="s">
        <v>24</v>
      </c>
      <c r="H64" s="13" t="s">
        <v>70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1</v>
      </c>
      <c r="D65" s="12" t="s">
        <v>72</v>
      </c>
      <c r="E65" s="13" t="s">
        <v>22</v>
      </c>
      <c r="F65" s="13" t="s">
        <v>23</v>
      </c>
      <c r="G65" s="13" t="s">
        <v>24</v>
      </c>
      <c r="H65" s="13" t="s">
        <v>70</v>
      </c>
      <c r="I65" s="13" t="s">
        <v>26</v>
      </c>
      <c r="J65" s="13" t="s">
        <v>61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0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3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0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2</v>
      </c>
      <c r="E68" s="13" t="s">
        <v>22</v>
      </c>
      <c r="F68" s="13" t="s">
        <v>23</v>
      </c>
      <c r="G68" s="13" t="s">
        <v>24</v>
      </c>
      <c r="H68" s="13" t="s">
        <v>70</v>
      </c>
      <c r="I68" s="13" t="s">
        <v>26</v>
      </c>
      <c r="J68" s="13" t="s">
        <v>61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0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0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4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0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0</v>
      </c>
      <c r="I72" s="13" t="s">
        <v>26</v>
      </c>
      <c r="J72" s="13" t="s">
        <v>61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0</v>
      </c>
      <c r="I73" s="13" t="s">
        <v>26</v>
      </c>
      <c r="J73" s="13" t="s">
        <v>61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0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0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0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0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0</v>
      </c>
      <c r="I78" s="13" t="s">
        <v>26</v>
      </c>
      <c r="J78" s="13" t="s">
        <v>61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5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6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5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6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5</v>
      </c>
      <c r="I81" s="13" t="s">
        <v>26</v>
      </c>
      <c r="J81" s="13" t="s">
        <v>34</v>
      </c>
      <c r="K81" s="13"/>
      <c r="L81" s="13" t="s">
        <v>29</v>
      </c>
      <c r="M81" s="13" t="s">
        <v>76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7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8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7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8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7</v>
      </c>
      <c r="I84" s="13" t="s">
        <v>26</v>
      </c>
      <c r="J84" s="13" t="s">
        <v>39</v>
      </c>
      <c r="K84" s="13"/>
      <c r="L84" s="13" t="s">
        <v>29</v>
      </c>
      <c r="M84" s="13" t="s">
        <v>76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8</v>
      </c>
      <c r="D85" s="12"/>
      <c r="E85" s="13" t="s">
        <v>22</v>
      </c>
      <c r="F85" s="13" t="s">
        <v>23</v>
      </c>
      <c r="G85" s="13" t="s">
        <v>24</v>
      </c>
      <c r="H85" s="13" t="s">
        <v>79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8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79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79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0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1</v>
      </c>
      <c r="I88" s="13" t="s">
        <v>26</v>
      </c>
      <c r="J88" s="13" t="s">
        <v>39</v>
      </c>
      <c r="K88" s="13"/>
      <c r="L88" s="13" t="s">
        <v>29</v>
      </c>
      <c r="M88" s="13" t="s">
        <v>68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2</v>
      </c>
      <c r="D89" s="12"/>
      <c r="E89" s="13" t="s">
        <v>22</v>
      </c>
      <c r="F89" s="13" t="s">
        <v>23</v>
      </c>
      <c r="G89" s="13" t="s">
        <v>24</v>
      </c>
      <c r="H89" s="13" t="s">
        <v>81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1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8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1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8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3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8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0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3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3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8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3</v>
      </c>
      <c r="I95" s="13" t="s">
        <v>26</v>
      </c>
      <c r="J95" s="13" t="s">
        <v>34</v>
      </c>
      <c r="K95" s="13"/>
      <c r="L95" s="13" t="s">
        <v>29</v>
      </c>
      <c r="M95" s="13" t="s">
        <v>68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4</v>
      </c>
      <c r="I96" s="13" t="s">
        <v>26</v>
      </c>
      <c r="J96" s="13" t="s">
        <v>34</v>
      </c>
      <c r="K96" s="13"/>
      <c r="L96" s="13" t="s">
        <v>29</v>
      </c>
      <c r="M96" s="13" t="s">
        <v>68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4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4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4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8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5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6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6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7</v>
      </c>
      <c r="D103" s="12"/>
      <c r="E103" s="13" t="s">
        <v>22</v>
      </c>
      <c r="F103" s="13" t="s">
        <v>23</v>
      </c>
      <c r="G103" s="13" t="s">
        <v>24</v>
      </c>
      <c r="H103" s="13" t="s">
        <v>86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6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8</v>
      </c>
      <c r="D105" s="12" t="s">
        <v>72</v>
      </c>
      <c r="E105" s="13" t="s">
        <v>22</v>
      </c>
      <c r="F105" s="13" t="s">
        <v>23</v>
      </c>
      <c r="G105" s="13" t="s">
        <v>24</v>
      </c>
      <c r="H105" s="13" t="s">
        <v>89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0</v>
      </c>
      <c r="D106" s="12"/>
      <c r="E106" s="13" t="s">
        <v>22</v>
      </c>
      <c r="F106" s="13" t="s">
        <v>23</v>
      </c>
      <c r="G106" s="13" t="s">
        <v>24</v>
      </c>
      <c r="H106" s="13" t="s">
        <v>90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0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0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0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0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1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0</v>
      </c>
      <c r="D111" s="12"/>
      <c r="E111" s="13" t="s">
        <v>22</v>
      </c>
      <c r="F111" s="13" t="s">
        <v>23</v>
      </c>
      <c r="G111" s="13" t="s">
        <v>24</v>
      </c>
      <c r="H111" s="13" t="s">
        <v>91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0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1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1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0</v>
      </c>
      <c r="D114" s="12"/>
      <c r="E114" s="13" t="s">
        <v>22</v>
      </c>
      <c r="F114" s="13" t="s">
        <v>23</v>
      </c>
      <c r="G114" s="13" t="s">
        <v>24</v>
      </c>
      <c r="H114" s="13" t="s">
        <v>92</v>
      </c>
      <c r="I114" s="13" t="s">
        <v>26</v>
      </c>
      <c r="J114" s="13" t="s">
        <v>34</v>
      </c>
      <c r="K114" s="13"/>
      <c r="L114" s="13" t="s">
        <v>29</v>
      </c>
      <c r="M114" s="13" t="s">
        <v>68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2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8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2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8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2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8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2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8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3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2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0</v>
      </c>
      <c r="D120" s="12"/>
      <c r="E120" s="13" t="s">
        <v>22</v>
      </c>
      <c r="F120" s="13" t="s">
        <v>23</v>
      </c>
      <c r="G120" s="13" t="s">
        <v>24</v>
      </c>
      <c r="H120" s="13" t="s">
        <v>94</v>
      </c>
      <c r="I120" s="13" t="s">
        <v>26</v>
      </c>
      <c r="J120" s="13" t="s">
        <v>34</v>
      </c>
      <c r="K120" s="13"/>
      <c r="L120" s="13" t="s">
        <v>29</v>
      </c>
      <c r="M120" s="13" t="s">
        <v>68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4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8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4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8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4</v>
      </c>
      <c r="I123" s="13" t="s">
        <v>26</v>
      </c>
      <c r="J123" s="13" t="s">
        <v>39</v>
      </c>
      <c r="K123" s="13"/>
      <c r="L123" s="13" t="s">
        <v>29</v>
      </c>
      <c r="M123" s="13" t="s">
        <v>76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2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5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2</v>
      </c>
      <c r="D125" s="12"/>
      <c r="E125" s="13" t="s">
        <v>22</v>
      </c>
      <c r="F125" s="13" t="s">
        <v>23</v>
      </c>
      <c r="G125" s="13" t="s">
        <v>24</v>
      </c>
      <c r="H125" s="13" t="s">
        <v>95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5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5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6</v>
      </c>
      <c r="D128" s="12"/>
      <c r="E128" s="13" t="s">
        <v>22</v>
      </c>
      <c r="F128" s="13" t="s">
        <v>23</v>
      </c>
      <c r="G128" s="13" t="s">
        <v>24</v>
      </c>
      <c r="H128" s="13" t="s">
        <v>97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8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99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6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99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6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99</v>
      </c>
      <c r="I131" s="13" t="s">
        <v>26</v>
      </c>
      <c r="J131" s="13" t="s">
        <v>34</v>
      </c>
      <c r="K131" s="13"/>
      <c r="L131" s="13" t="s">
        <v>29</v>
      </c>
      <c r="M131" s="13" t="s">
        <v>76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0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6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0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6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0</v>
      </c>
      <c r="I134" s="13" t="s">
        <v>26</v>
      </c>
      <c r="J134" s="13" t="s">
        <v>39</v>
      </c>
      <c r="K134" s="13"/>
      <c r="L134" s="13" t="s">
        <v>29</v>
      </c>
      <c r="M134" s="13" t="s">
        <v>76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1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2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0</v>
      </c>
      <c r="D136" s="12"/>
      <c r="E136" s="13" t="s">
        <v>22</v>
      </c>
      <c r="F136" s="13" t="s">
        <v>23</v>
      </c>
      <c r="G136" s="13" t="s">
        <v>24</v>
      </c>
      <c r="H136" s="13" t="s">
        <v>101</v>
      </c>
      <c r="I136" s="13" t="s">
        <v>26</v>
      </c>
      <c r="J136" s="13" t="s">
        <v>55</v>
      </c>
      <c r="K136" s="13"/>
      <c r="L136" s="13" t="s">
        <v>29</v>
      </c>
      <c r="M136" s="13" t="s">
        <v>102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0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1</v>
      </c>
      <c r="I137" s="13" t="s">
        <v>26</v>
      </c>
      <c r="J137" s="13" t="s">
        <v>39</v>
      </c>
      <c r="K137" s="13"/>
      <c r="L137" s="13" t="s">
        <v>29</v>
      </c>
      <c r="M137" s="13" t="s">
        <v>102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3</v>
      </c>
      <c r="D138" s="12"/>
      <c r="E138" s="13" t="s">
        <v>22</v>
      </c>
      <c r="F138" s="13" t="s">
        <v>23</v>
      </c>
      <c r="G138" s="13" t="s">
        <v>24</v>
      </c>
      <c r="H138" s="13" t="s">
        <v>101</v>
      </c>
      <c r="I138" s="13" t="s">
        <v>26</v>
      </c>
      <c r="J138" s="13" t="s">
        <v>34</v>
      </c>
      <c r="K138" s="13"/>
      <c r="L138" s="13" t="s">
        <v>29</v>
      </c>
      <c r="M138" s="13" t="s">
        <v>102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1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2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1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2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4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5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7</v>
      </c>
      <c r="D143" s="12"/>
      <c r="E143" s="13" t="s">
        <v>22</v>
      </c>
      <c r="F143" s="13" t="s">
        <v>23</v>
      </c>
      <c r="G143" s="13" t="s">
        <v>24</v>
      </c>
      <c r="H143" s="13" t="s">
        <v>105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6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5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5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7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7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0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7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7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8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8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8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8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0</v>
      </c>
      <c r="D154" s="12"/>
      <c r="E154" s="13" t="s">
        <v>22</v>
      </c>
      <c r="F154" s="13" t="s">
        <v>23</v>
      </c>
      <c r="G154" s="13" t="s">
        <v>24</v>
      </c>
      <c r="H154" s="13" t="s">
        <v>109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0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09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0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09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09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1</v>
      </c>
      <c r="D158" s="12"/>
      <c r="E158" s="13" t="s">
        <v>22</v>
      </c>
      <c r="F158" s="13" t="s">
        <v>23</v>
      </c>
      <c r="G158" s="13" t="s">
        <v>24</v>
      </c>
      <c r="H158" s="13" t="s">
        <v>109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2</v>
      </c>
      <c r="D159" s="12"/>
      <c r="E159" s="13" t="s">
        <v>22</v>
      </c>
      <c r="F159" s="13" t="s">
        <v>23</v>
      </c>
      <c r="G159" s="13" t="s">
        <v>24</v>
      </c>
      <c r="H159" s="13" t="s">
        <v>113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8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4</v>
      </c>
      <c r="D160" s="12"/>
      <c r="E160" s="13" t="s">
        <v>22</v>
      </c>
      <c r="F160" s="13" t="s">
        <v>23</v>
      </c>
      <c r="G160" s="13" t="s">
        <v>24</v>
      </c>
      <c r="H160" s="13" t="s">
        <v>113</v>
      </c>
      <c r="I160" s="13" t="s">
        <v>26</v>
      </c>
      <c r="J160" s="13" t="s">
        <v>34</v>
      </c>
      <c r="K160" s="13"/>
      <c r="L160" s="13" t="s">
        <v>29</v>
      </c>
      <c r="M160" s="13" t="s">
        <v>98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5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6</v>
      </c>
      <c r="D162" s="12"/>
      <c r="E162" s="13" t="s">
        <v>22</v>
      </c>
      <c r="F162" s="13" t="s">
        <v>23</v>
      </c>
      <c r="G162" s="13" t="s">
        <v>24</v>
      </c>
      <c r="H162" s="13" t="s">
        <v>115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0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7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0</v>
      </c>
      <c r="D164" s="12"/>
      <c r="E164" s="13" t="s">
        <v>22</v>
      </c>
      <c r="F164" s="13" t="s">
        <v>23</v>
      </c>
      <c r="G164" s="13" t="s">
        <v>24</v>
      </c>
      <c r="H164" s="13" t="s">
        <v>117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0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7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7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8</v>
      </c>
      <c r="E167" s="13" t="s">
        <v>22</v>
      </c>
      <c r="F167" s="13" t="s">
        <v>23</v>
      </c>
      <c r="G167" s="13" t="s">
        <v>24</v>
      </c>
      <c r="H167" s="13" t="s">
        <v>117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7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19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19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0</v>
      </c>
      <c r="D171" s="12"/>
      <c r="E171" s="13" t="s">
        <v>22</v>
      </c>
      <c r="F171" s="13" t="s">
        <v>23</v>
      </c>
      <c r="G171" s="13" t="s">
        <v>24</v>
      </c>
      <c r="H171" s="13" t="s">
        <v>119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0</v>
      </c>
      <c r="D172" s="12"/>
      <c r="E172" s="13" t="s">
        <v>22</v>
      </c>
      <c r="F172" s="13" t="s">
        <v>23</v>
      </c>
      <c r="G172" s="13" t="s">
        <v>24</v>
      </c>
      <c r="H172" s="13" t="s">
        <v>121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1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1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1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2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2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0</v>
      </c>
      <c r="D178" s="12"/>
      <c r="E178" s="13" t="s">
        <v>22</v>
      </c>
      <c r="F178" s="13" t="s">
        <v>23</v>
      </c>
      <c r="G178" s="13" t="s">
        <v>24</v>
      </c>
      <c r="H178" s="13" t="s">
        <v>123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3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3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3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4</v>
      </c>
      <c r="E182" s="13" t="s">
        <v>22</v>
      </c>
      <c r="F182" s="13" t="s">
        <v>23</v>
      </c>
      <c r="G182" s="13" t="s">
        <v>24</v>
      </c>
      <c r="H182" s="13" t="s">
        <v>125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0</v>
      </c>
      <c r="D183" s="12" t="s">
        <v>124</v>
      </c>
      <c r="E183" s="13" t="s">
        <v>22</v>
      </c>
      <c r="F183" s="13" t="s">
        <v>23</v>
      </c>
      <c r="G183" s="13" t="s">
        <v>24</v>
      </c>
      <c r="H183" s="13" t="s">
        <v>125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6</v>
      </c>
      <c r="E184" s="13" t="s">
        <v>22</v>
      </c>
      <c r="F184" s="13" t="s">
        <v>23</v>
      </c>
      <c r="G184" s="13" t="s">
        <v>24</v>
      </c>
      <c r="H184" s="13" t="s">
        <v>125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0</v>
      </c>
      <c r="D185" s="12"/>
      <c r="E185" s="13" t="s">
        <v>22</v>
      </c>
      <c r="F185" s="13" t="s">
        <v>23</v>
      </c>
      <c r="G185" s="13" t="s">
        <v>24</v>
      </c>
      <c r="H185" s="13" t="s">
        <v>127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7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7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8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29</v>
      </c>
      <c r="D189" s="12"/>
      <c r="E189" s="13" t="s">
        <v>22</v>
      </c>
      <c r="F189" s="13" t="s">
        <v>23</v>
      </c>
      <c r="G189" s="13" t="s">
        <v>24</v>
      </c>
      <c r="H189" s="13" t="s">
        <v>128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0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1</v>
      </c>
      <c r="D191" s="12"/>
      <c r="E191" s="13" t="s">
        <v>22</v>
      </c>
      <c r="F191" s="13" t="s">
        <v>23</v>
      </c>
      <c r="G191" s="13" t="s">
        <v>24</v>
      </c>
      <c r="H191" s="13" t="s">
        <v>130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2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3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0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3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3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4</v>
      </c>
      <c r="D195" s="12" t="s">
        <v>118</v>
      </c>
      <c r="E195" s="13" t="s">
        <v>22</v>
      </c>
      <c r="F195" s="13" t="s">
        <v>23</v>
      </c>
      <c r="G195" s="13" t="s">
        <v>24</v>
      </c>
      <c r="H195" s="13" t="s">
        <v>133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3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5</v>
      </c>
      <c r="D197" s="12"/>
      <c r="E197" s="13" t="s">
        <v>22</v>
      </c>
      <c r="F197" s="13" t="s">
        <v>23</v>
      </c>
      <c r="G197" s="13" t="s">
        <v>24</v>
      </c>
      <c r="H197" s="13" t="s">
        <v>133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6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7</v>
      </c>
      <c r="D199" s="12"/>
      <c r="E199" s="13" t="s">
        <v>22</v>
      </c>
      <c r="F199" s="13" t="s">
        <v>23</v>
      </c>
      <c r="G199" s="13" t="s">
        <v>24</v>
      </c>
      <c r="H199" s="13" t="s">
        <v>136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6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6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8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39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39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39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0</v>
      </c>
      <c r="D206" s="12"/>
      <c r="E206" s="13" t="s">
        <v>22</v>
      </c>
      <c r="F206" s="13" t="s">
        <v>23</v>
      </c>
      <c r="G206" s="13" t="s">
        <v>24</v>
      </c>
      <c r="H206" s="13" t="s">
        <v>141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1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1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2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2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2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2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2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3</v>
      </c>
      <c r="D214" s="12" t="s">
        <v>144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1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1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1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1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1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1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1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0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0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0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0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0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0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8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8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8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8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8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8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8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0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0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1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3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3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1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0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0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0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0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0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0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0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0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2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0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2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2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0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0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2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0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0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0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0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8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8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6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6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0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0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0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1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1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1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1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0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8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8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8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8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1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1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1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8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8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8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8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8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1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1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8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8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8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8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2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8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8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8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8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8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8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8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8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8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8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2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2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1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1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00000031</v>
      </c>
      <c r="C533" s="12" t="s">
        <v>278</v>
      </c>
      <c r="D533" s="12"/>
      <c r="E533" s="13" t="s">
        <v>22</v>
      </c>
      <c r="F533" s="13" t="s">
        <v>23</v>
      </c>
      <c r="G533" s="13" t="s">
        <v>24</v>
      </c>
      <c r="H533" s="13" t="s">
        <v>277</v>
      </c>
      <c r="I533" s="13" t="s">
        <v>26</v>
      </c>
      <c r="J533" s="13" t="s">
        <v>49</v>
      </c>
      <c r="K533" s="13" t="s">
        <v>51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3</v>
      </c>
      <c r="C534" s="12" t="n">
        <v>42736</v>
      </c>
      <c r="D534" s="12"/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4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3</v>
      </c>
      <c r="C535" s="12" t="n">
        <v>42736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9</v>
      </c>
      <c r="I535" s="13" t="s">
        <v>26</v>
      </c>
      <c r="J535" s="13" t="s">
        <v>39</v>
      </c>
      <c r="K535" s="13"/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52</v>
      </c>
      <c r="C536" s="12" t="n">
        <v>30682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9</v>
      </c>
      <c r="I536" s="13" t="s">
        <v>26</v>
      </c>
      <c r="J536" s="13" t="s">
        <v>39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8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4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2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3</v>
      </c>
      <c r="C539" s="12" t="n">
        <v>42736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1</v>
      </c>
      <c r="I539" s="13" t="s">
        <v>26</v>
      </c>
      <c r="J539" s="13" t="s">
        <v>39</v>
      </c>
      <c r="K539" s="13"/>
      <c r="L539" s="13" t="s">
        <v>29</v>
      </c>
      <c r="M539" s="13" t="s">
        <v>68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1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68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2</v>
      </c>
      <c r="C541" s="12" t="n">
        <v>30682</v>
      </c>
      <c r="D541" s="12"/>
      <c r="E541" s="13" t="s">
        <v>22</v>
      </c>
      <c r="F541" s="13" t="s">
        <v>23</v>
      </c>
      <c r="G541" s="13" t="s">
        <v>24</v>
      </c>
      <c r="H541" s="13" t="s">
        <v>281</v>
      </c>
      <c r="I541" s="13" t="s">
        <v>26</v>
      </c>
      <c r="J541" s="13" t="s">
        <v>34</v>
      </c>
      <c r="K541" s="13" t="s">
        <v>28</v>
      </c>
      <c r="L541" s="13" t="s">
        <v>29</v>
      </c>
      <c r="M541" s="13" t="s">
        <v>68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20000043</v>
      </c>
      <c r="C542" s="12" t="s">
        <v>282</v>
      </c>
      <c r="D542" s="12"/>
      <c r="E542" s="13" t="s">
        <v>22</v>
      </c>
      <c r="F542" s="13" t="s">
        <v>23</v>
      </c>
      <c r="G542" s="13" t="s">
        <v>24</v>
      </c>
      <c r="H542" s="13" t="s">
        <v>281</v>
      </c>
      <c r="I542" s="13" t="s">
        <v>26</v>
      </c>
      <c r="J542" s="13" t="s">
        <v>34</v>
      </c>
      <c r="K542" s="13"/>
      <c r="L542" s="13" t="s">
        <v>29</v>
      </c>
      <c r="M542" s="13" t="s">
        <v>68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52</v>
      </c>
      <c r="C543" s="12" t="n">
        <v>30682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3</v>
      </c>
      <c r="I543" s="13" t="s">
        <v>26</v>
      </c>
      <c r="J543" s="13" t="s">
        <v>39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3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83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51</v>
      </c>
      <c r="C547" s="12" t="n">
        <v>45170</v>
      </c>
      <c r="D547" s="12" t="s">
        <v>52</v>
      </c>
      <c r="E547" s="13" t="s">
        <v>22</v>
      </c>
      <c r="F547" s="13" t="s">
        <v>23</v>
      </c>
      <c r="G547" s="13" t="s">
        <v>24</v>
      </c>
      <c r="H547" s="13" t="s">
        <v>283</v>
      </c>
      <c r="I547" s="13" t="s">
        <v>26</v>
      </c>
      <c r="J547" s="13" t="s">
        <v>39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00000041</v>
      </c>
      <c r="C548" s="12" t="n">
        <v>45170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51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1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2</v>
      </c>
      <c r="C549" s="12" t="n">
        <v>40087</v>
      </c>
      <c r="D549" s="12"/>
      <c r="E549" s="13" t="s">
        <v>22</v>
      </c>
      <c r="F549" s="13" t="s">
        <v>23</v>
      </c>
      <c r="G549" s="13" t="s">
        <v>24</v>
      </c>
      <c r="H549" s="13" t="s">
        <v>284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80000043</v>
      </c>
      <c r="C550" s="12" t="s">
        <v>87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3</v>
      </c>
      <c r="C551" s="12" t="n">
        <v>42736</v>
      </c>
      <c r="D551" s="12"/>
      <c r="E551" s="13" t="s">
        <v>22</v>
      </c>
      <c r="F551" s="13" t="s">
        <v>23</v>
      </c>
      <c r="G551" s="13" t="s">
        <v>24</v>
      </c>
      <c r="H551" s="13" t="s">
        <v>285</v>
      </c>
      <c r="I551" s="13" t="s">
        <v>26</v>
      </c>
      <c r="J551" s="13" t="s">
        <v>34</v>
      </c>
      <c r="K551" s="13"/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020000042</v>
      </c>
      <c r="C552" s="12" t="n">
        <v>30682</v>
      </c>
      <c r="D552" s="12"/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3</v>
      </c>
      <c r="C553" s="12" t="n">
        <v>42736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6</v>
      </c>
      <c r="I553" s="13" t="s">
        <v>26</v>
      </c>
      <c r="J553" s="13" t="s">
        <v>39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52</v>
      </c>
      <c r="C554" s="12" t="n">
        <v>40087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6</v>
      </c>
      <c r="I554" s="13" t="s">
        <v>26</v>
      </c>
      <c r="J554" s="13" t="s">
        <v>39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80000042</v>
      </c>
      <c r="C555" s="12" t="n">
        <v>40087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2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43</v>
      </c>
      <c r="C556" s="12" t="n">
        <v>42736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53</v>
      </c>
      <c r="C557" s="12" t="n">
        <v>42736</v>
      </c>
      <c r="D557" s="12" t="s">
        <v>38</v>
      </c>
      <c r="E557" s="13" t="s">
        <v>22</v>
      </c>
      <c r="F557" s="13" t="s">
        <v>23</v>
      </c>
      <c r="G557" s="13" t="s">
        <v>24</v>
      </c>
      <c r="H557" s="13" t="s">
        <v>287</v>
      </c>
      <c r="I557" s="13" t="s">
        <v>26</v>
      </c>
      <c r="J557" s="13" t="s">
        <v>39</v>
      </c>
      <c r="K557" s="13"/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842</v>
      </c>
      <c r="C558" s="12" t="n">
        <v>30682</v>
      </c>
      <c r="D558" s="12"/>
      <c r="E558" s="13" t="s">
        <v>22</v>
      </c>
      <c r="F558" s="13" t="s">
        <v>23</v>
      </c>
      <c r="G558" s="13" t="s">
        <v>24</v>
      </c>
      <c r="H558" s="13" t="s">
        <v>287</v>
      </c>
      <c r="I558" s="13" t="s">
        <v>26</v>
      </c>
      <c r="J558" s="13" t="s">
        <v>34</v>
      </c>
      <c r="K558" s="13" t="s">
        <v>28</v>
      </c>
      <c r="L558" s="13" t="s">
        <v>29</v>
      </c>
      <c r="M558" s="13" t="s">
        <v>30</v>
      </c>
      <c r="N558" s="13" t="s">
        <v>44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52</v>
      </c>
      <c r="C559" s="12" t="n">
        <v>3068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7</v>
      </c>
      <c r="I559" s="13" t="s">
        <v>26</v>
      </c>
      <c r="J559" s="13" t="s">
        <v>39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60000042</v>
      </c>
      <c r="C560" s="12" t="n">
        <v>30682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1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88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3</v>
      </c>
      <c r="C562" s="12" t="s">
        <v>3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8</v>
      </c>
      <c r="I562" s="13" t="s">
        <v>26</v>
      </c>
      <c r="J562" s="13" t="s">
        <v>39</v>
      </c>
      <c r="K562" s="13"/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52</v>
      </c>
      <c r="C563" s="12" t="n">
        <v>30682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88</v>
      </c>
      <c r="I563" s="13" t="s">
        <v>26</v>
      </c>
      <c r="J563" s="13" t="s">
        <v>39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40000042</v>
      </c>
      <c r="C564" s="12" t="n">
        <v>30682</v>
      </c>
      <c r="D564" s="12"/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4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52</v>
      </c>
      <c r="C565" s="12" t="n">
        <v>40087</v>
      </c>
      <c r="D565" s="12" t="n">
        <v>41341</v>
      </c>
      <c r="E565" s="13" t="s">
        <v>22</v>
      </c>
      <c r="F565" s="13" t="s">
        <v>23</v>
      </c>
      <c r="G565" s="13" t="s">
        <v>24</v>
      </c>
      <c r="H565" s="13" t="s">
        <v>289</v>
      </c>
      <c r="I565" s="13" t="s">
        <v>26</v>
      </c>
      <c r="J565" s="13" t="s">
        <v>39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2</v>
      </c>
      <c r="C566" s="12" t="n">
        <v>40087</v>
      </c>
      <c r="D566" s="12"/>
      <c r="E566" s="13" t="s">
        <v>22</v>
      </c>
      <c r="F566" s="13" t="s">
        <v>23</v>
      </c>
      <c r="G566" s="13" t="s">
        <v>24</v>
      </c>
      <c r="H566" s="13" t="s">
        <v>289</v>
      </c>
      <c r="I566" s="13" t="s">
        <v>26</v>
      </c>
      <c r="J566" s="13" t="s">
        <v>34</v>
      </c>
      <c r="K566" s="13" t="s">
        <v>28</v>
      </c>
      <c r="L566" s="13" t="s">
        <v>29</v>
      </c>
      <c r="M566" s="13" t="s">
        <v>76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80000043</v>
      </c>
      <c r="C567" s="12" t="s">
        <v>290</v>
      </c>
      <c r="D567" s="12"/>
      <c r="E567" s="13" t="s">
        <v>22</v>
      </c>
      <c r="F567" s="13" t="s">
        <v>23</v>
      </c>
      <c r="G567" s="13" t="s">
        <v>24</v>
      </c>
      <c r="H567" s="13" t="s">
        <v>289</v>
      </c>
      <c r="I567" s="13" t="s">
        <v>26</v>
      </c>
      <c r="J567" s="13" t="s">
        <v>34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2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51</v>
      </c>
      <c r="C568" s="12" t="n">
        <v>41640</v>
      </c>
      <c r="D568" s="12" t="s">
        <v>52</v>
      </c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9</v>
      </c>
      <c r="K568" s="13" t="s">
        <v>51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1</v>
      </c>
      <c r="I569" s="13" t="s">
        <v>26</v>
      </c>
      <c r="J569" s="13" t="s">
        <v>4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60000031</v>
      </c>
      <c r="C570" s="12" t="s">
        <v>292</v>
      </c>
      <c r="D570" s="12"/>
      <c r="E570" s="13" t="s">
        <v>22</v>
      </c>
      <c r="F570" s="13" t="s">
        <v>23</v>
      </c>
      <c r="G570" s="13" t="s">
        <v>24</v>
      </c>
      <c r="H570" s="13" t="s">
        <v>291</v>
      </c>
      <c r="I570" s="13" t="s">
        <v>26</v>
      </c>
      <c r="J570" s="13" t="s">
        <v>49</v>
      </c>
      <c r="K570" s="13" t="s">
        <v>51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3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3</v>
      </c>
      <c r="I571" s="13" t="s">
        <v>26</v>
      </c>
      <c r="J571" s="13" t="s">
        <v>55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812</v>
      </c>
      <c r="C572" s="12" t="n">
        <v>30682</v>
      </c>
      <c r="D572" s="12"/>
      <c r="E572" s="13" t="s">
        <v>22</v>
      </c>
      <c r="F572" s="13" t="s">
        <v>23</v>
      </c>
      <c r="G572" s="13" t="s">
        <v>24</v>
      </c>
      <c r="H572" s="13" t="s">
        <v>293</v>
      </c>
      <c r="I572" s="13" t="s">
        <v>26</v>
      </c>
      <c r="J572" s="13" t="s">
        <v>55</v>
      </c>
      <c r="K572" s="13" t="s">
        <v>28</v>
      </c>
      <c r="L572" s="13" t="s">
        <v>29</v>
      </c>
      <c r="M572" s="13" t="s">
        <v>30</v>
      </c>
      <c r="N572" s="13" t="s">
        <v>44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2</v>
      </c>
      <c r="C573" s="12" t="n">
        <v>40179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3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55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11</v>
      </c>
      <c r="C575" s="12" t="s">
        <v>294</v>
      </c>
      <c r="D575" s="12"/>
      <c r="E575" s="13" t="s">
        <v>22</v>
      </c>
      <c r="F575" s="13" t="s">
        <v>23</v>
      </c>
      <c r="G575" s="13" t="s">
        <v>24</v>
      </c>
      <c r="H575" s="13" t="s">
        <v>293</v>
      </c>
      <c r="I575" s="13" t="s">
        <v>26</v>
      </c>
      <c r="J575" s="13" t="s">
        <v>55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40000051</v>
      </c>
      <c r="C576" s="12" t="n">
        <v>44743</v>
      </c>
      <c r="D576" s="12" t="s">
        <v>52</v>
      </c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9</v>
      </c>
      <c r="K576" s="13" t="s">
        <v>51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842</v>
      </c>
      <c r="C577" s="12" t="n">
        <v>30682</v>
      </c>
      <c r="D577" s="12" t="s">
        <v>208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30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80000042</v>
      </c>
      <c r="C578" s="12" t="n">
        <v>45293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68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770000042</v>
      </c>
      <c r="C579" s="12" t="n">
        <v>41640</v>
      </c>
      <c r="D579" s="12"/>
      <c r="E579" s="13" t="s">
        <v>22</v>
      </c>
      <c r="F579" s="13" t="s">
        <v>23</v>
      </c>
      <c r="G579" s="13" t="s">
        <v>24</v>
      </c>
      <c r="H579" s="13" t="s">
        <v>296</v>
      </c>
      <c r="I579" s="13" t="s">
        <v>26</v>
      </c>
      <c r="J579" s="13" t="s">
        <v>34</v>
      </c>
      <c r="K579" s="13" t="s">
        <v>28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1</v>
      </c>
      <c r="C580" s="12" t="n">
        <v>43230</v>
      </c>
      <c r="D580" s="12" t="s">
        <v>297</v>
      </c>
      <c r="E580" s="13" t="s">
        <v>22</v>
      </c>
      <c r="F580" s="13" t="s">
        <v>23</v>
      </c>
      <c r="G580" s="13" t="s">
        <v>24</v>
      </c>
      <c r="H580" s="13" t="s">
        <v>298</v>
      </c>
      <c r="I580" s="13" t="s">
        <v>26</v>
      </c>
      <c r="J580" s="13" t="s">
        <v>34</v>
      </c>
      <c r="K580" s="13" t="s">
        <v>51</v>
      </c>
      <c r="L580" s="13" t="s">
        <v>29</v>
      </c>
      <c r="M580" s="13" t="s">
        <v>299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842</v>
      </c>
      <c r="C581" s="12" t="n">
        <v>30682</v>
      </c>
      <c r="D581" s="12" t="s">
        <v>300</v>
      </c>
      <c r="E581" s="13" t="s">
        <v>22</v>
      </c>
      <c r="F581" s="13" t="s">
        <v>23</v>
      </c>
      <c r="G581" s="13" t="s">
        <v>24</v>
      </c>
      <c r="H581" s="13" t="s">
        <v>298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299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2</v>
      </c>
      <c r="C582" s="12" t="n">
        <v>43899</v>
      </c>
      <c r="D582" s="12" t="n">
        <v>44473</v>
      </c>
      <c r="E582" s="13" t="s">
        <v>22</v>
      </c>
      <c r="F582" s="13" t="s">
        <v>23</v>
      </c>
      <c r="G582" s="13" t="s">
        <v>24</v>
      </c>
      <c r="H582" s="13" t="s">
        <v>298</v>
      </c>
      <c r="I582" s="13" t="s">
        <v>26</v>
      </c>
      <c r="J582" s="13" t="s">
        <v>39</v>
      </c>
      <c r="K582" s="13" t="s">
        <v>28</v>
      </c>
      <c r="L582" s="13" t="s">
        <v>29</v>
      </c>
      <c r="M582" s="13" t="s">
        <v>76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580000053</v>
      </c>
      <c r="C583" s="12" t="n">
        <v>44230</v>
      </c>
      <c r="D583" s="12" t="s">
        <v>38</v>
      </c>
      <c r="E583" s="13" t="s">
        <v>22</v>
      </c>
      <c r="F583" s="13" t="s">
        <v>23</v>
      </c>
      <c r="G583" s="13" t="s">
        <v>24</v>
      </c>
      <c r="H583" s="13" t="s">
        <v>298</v>
      </c>
      <c r="I583" s="13" t="s">
        <v>26</v>
      </c>
      <c r="J583" s="13" t="s">
        <v>39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2</v>
      </c>
      <c r="C584" s="12" t="s">
        <v>301</v>
      </c>
      <c r="D584" s="12"/>
      <c r="E584" s="13" t="s">
        <v>22</v>
      </c>
      <c r="F584" s="13" t="s">
        <v>23</v>
      </c>
      <c r="G584" s="13" t="s">
        <v>24</v>
      </c>
      <c r="H584" s="13" t="s">
        <v>302</v>
      </c>
      <c r="I584" s="13" t="s">
        <v>26</v>
      </c>
      <c r="J584" s="13" t="s">
        <v>34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843</v>
      </c>
      <c r="C585" s="12" t="s">
        <v>301</v>
      </c>
      <c r="D585" s="12"/>
      <c r="E585" s="13" t="s">
        <v>22</v>
      </c>
      <c r="F585" s="13" t="s">
        <v>23</v>
      </c>
      <c r="G585" s="13" t="s">
        <v>24</v>
      </c>
      <c r="H585" s="13" t="s">
        <v>302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44</v>
      </c>
      <c r="O585" s="13" t="n">
        <v>0</v>
      </c>
      <c r="P585" s="13" t="n">
        <v>1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3</v>
      </c>
      <c r="C586" s="12" t="n">
        <v>42736</v>
      </c>
      <c r="D586" s="12"/>
      <c r="E586" s="13" t="s">
        <v>22</v>
      </c>
      <c r="F586" s="13" t="s">
        <v>23</v>
      </c>
      <c r="G586" s="13" t="s">
        <v>24</v>
      </c>
      <c r="H586" s="13" t="s">
        <v>302</v>
      </c>
      <c r="I586" s="13" t="s">
        <v>26</v>
      </c>
      <c r="J586" s="13" t="s">
        <v>34</v>
      </c>
      <c r="K586" s="13"/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852</v>
      </c>
      <c r="C587" s="12" t="s">
        <v>303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302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44</v>
      </c>
      <c r="O587" s="13" t="n">
        <v>0</v>
      </c>
      <c r="P587" s="13" t="n">
        <v>1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2</v>
      </c>
      <c r="C588" s="12" t="n">
        <v>30682</v>
      </c>
      <c r="D588" s="12"/>
      <c r="E588" s="13" t="s">
        <v>22</v>
      </c>
      <c r="F588" s="13" t="s">
        <v>23</v>
      </c>
      <c r="G588" s="13" t="s">
        <v>24</v>
      </c>
      <c r="H588" s="13" t="s">
        <v>302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41</v>
      </c>
      <c r="C589" s="12" t="n">
        <v>40120</v>
      </c>
      <c r="D589" s="12"/>
      <c r="E589" s="13" t="s">
        <v>22</v>
      </c>
      <c r="F589" s="13" t="s">
        <v>23</v>
      </c>
      <c r="G589" s="13" t="s">
        <v>24</v>
      </c>
      <c r="H589" s="13" t="s">
        <v>302</v>
      </c>
      <c r="I589" s="13" t="s">
        <v>26</v>
      </c>
      <c r="J589" s="13" t="s">
        <v>34</v>
      </c>
      <c r="K589" s="13" t="s">
        <v>51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2</v>
      </c>
      <c r="C590" s="12" t="n">
        <v>40725</v>
      </c>
      <c r="D590" s="12" t="s">
        <v>38</v>
      </c>
      <c r="E590" s="13" t="s">
        <v>22</v>
      </c>
      <c r="F590" s="13" t="s">
        <v>23</v>
      </c>
      <c r="G590" s="13" t="s">
        <v>24</v>
      </c>
      <c r="H590" s="13" t="s">
        <v>302</v>
      </c>
      <c r="I590" s="13" t="s">
        <v>26</v>
      </c>
      <c r="J590" s="13" t="s">
        <v>39</v>
      </c>
      <c r="K590" s="13" t="s">
        <v>28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1</v>
      </c>
      <c r="C591" s="12" t="s">
        <v>304</v>
      </c>
      <c r="D591" s="12" t="s">
        <v>52</v>
      </c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9</v>
      </c>
      <c r="K591" s="13" t="s">
        <v>51</v>
      </c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053</v>
      </c>
      <c r="C592" s="12" t="n">
        <v>44230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/>
      <c r="L592" s="13" t="s">
        <v>29</v>
      </c>
      <c r="M592" s="13" t="s">
        <v>30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420000812</v>
      </c>
      <c r="C593" s="12" t="n">
        <v>45141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55</v>
      </c>
      <c r="K593" s="13" t="s">
        <v>28</v>
      </c>
      <c r="L593" s="13" t="s">
        <v>29</v>
      </c>
      <c r="M593" s="13" t="s">
        <v>30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42</v>
      </c>
      <c r="C594" s="12" t="n">
        <v>40087</v>
      </c>
      <c r="D594" s="12"/>
      <c r="E594" s="13" t="s">
        <v>22</v>
      </c>
      <c r="F594" s="13" t="s">
        <v>23</v>
      </c>
      <c r="G594" s="13" t="s">
        <v>24</v>
      </c>
      <c r="H594" s="13" t="s">
        <v>305</v>
      </c>
      <c r="I594" s="13" t="s">
        <v>26</v>
      </c>
      <c r="J594" s="13" t="s">
        <v>34</v>
      </c>
      <c r="K594" s="13" t="s">
        <v>28</v>
      </c>
      <c r="L594" s="13" t="s">
        <v>29</v>
      </c>
      <c r="M594" s="13" t="s">
        <v>259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52</v>
      </c>
      <c r="C595" s="12" t="n">
        <v>42005</v>
      </c>
      <c r="D595" s="12" t="s">
        <v>38</v>
      </c>
      <c r="E595" s="13" t="s">
        <v>22</v>
      </c>
      <c r="F595" s="13" t="s">
        <v>23</v>
      </c>
      <c r="G595" s="13" t="s">
        <v>24</v>
      </c>
      <c r="H595" s="13" t="s">
        <v>305</v>
      </c>
      <c r="I595" s="13" t="s">
        <v>26</v>
      </c>
      <c r="J595" s="13" t="s">
        <v>39</v>
      </c>
      <c r="K595" s="13" t="s">
        <v>28</v>
      </c>
      <c r="L595" s="13" t="s">
        <v>29</v>
      </c>
      <c r="M595" s="13" t="s">
        <v>68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43</v>
      </c>
      <c r="C596" s="12" t="n">
        <v>42736</v>
      </c>
      <c r="D596" s="12"/>
      <c r="E596" s="13" t="s">
        <v>22</v>
      </c>
      <c r="F596" s="13" t="s">
        <v>23</v>
      </c>
      <c r="G596" s="13" t="s">
        <v>24</v>
      </c>
      <c r="H596" s="13" t="s">
        <v>305</v>
      </c>
      <c r="I596" s="13" t="s">
        <v>26</v>
      </c>
      <c r="J596" s="13" t="s">
        <v>34</v>
      </c>
      <c r="K596" s="13"/>
      <c r="L596" s="13" t="s">
        <v>29</v>
      </c>
      <c r="M596" s="13" t="s">
        <v>30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80000053</v>
      </c>
      <c r="C597" s="12" t="s">
        <v>3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9</v>
      </c>
      <c r="K597" s="13"/>
      <c r="L597" s="13" t="s">
        <v>29</v>
      </c>
      <c r="M597" s="13" t="s">
        <v>68</v>
      </c>
      <c r="N597" s="13" t="s">
        <v>31</v>
      </c>
      <c r="O597" s="13" t="n">
        <v>0</v>
      </c>
      <c r="P597" s="13" t="n">
        <v>1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3</v>
      </c>
      <c r="C598" s="12" t="n">
        <v>42736</v>
      </c>
      <c r="D598" s="12"/>
      <c r="E598" s="13" t="s">
        <v>22</v>
      </c>
      <c r="F598" s="13" t="s">
        <v>23</v>
      </c>
      <c r="G598" s="13" t="s">
        <v>24</v>
      </c>
      <c r="H598" s="13" t="s">
        <v>306</v>
      </c>
      <c r="I598" s="13" t="s">
        <v>26</v>
      </c>
      <c r="J598" s="13" t="s">
        <v>34</v>
      </c>
      <c r="K598" s="13"/>
      <c r="L598" s="13" t="s">
        <v>29</v>
      </c>
      <c r="M598" s="13" t="s">
        <v>68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3</v>
      </c>
      <c r="C599" s="12" t="n">
        <v>42736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6</v>
      </c>
      <c r="I599" s="13" t="s">
        <v>26</v>
      </c>
      <c r="J599" s="13" t="s">
        <v>39</v>
      </c>
      <c r="K599" s="13"/>
      <c r="L599" s="13" t="s">
        <v>29</v>
      </c>
      <c r="M599" s="13" t="s">
        <v>68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52</v>
      </c>
      <c r="C600" s="12" t="n">
        <v>30682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6</v>
      </c>
      <c r="I600" s="13" t="s">
        <v>26</v>
      </c>
      <c r="J600" s="13" t="s">
        <v>39</v>
      </c>
      <c r="K600" s="13" t="s">
        <v>28</v>
      </c>
      <c r="L600" s="13" t="s">
        <v>29</v>
      </c>
      <c r="M600" s="13" t="s">
        <v>68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360000042</v>
      </c>
      <c r="C601" s="12" t="n">
        <v>30682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 t="s">
        <v>28</v>
      </c>
      <c r="L601" s="13" t="s">
        <v>29</v>
      </c>
      <c r="M601" s="13" t="s">
        <v>68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3</v>
      </c>
      <c r="C602" s="12" t="n">
        <v>42736</v>
      </c>
      <c r="D602" s="12"/>
      <c r="E602" s="13" t="s">
        <v>22</v>
      </c>
      <c r="F602" s="13" t="s">
        <v>23</v>
      </c>
      <c r="G602" s="13" t="s">
        <v>24</v>
      </c>
      <c r="H602" s="13" t="s">
        <v>307</v>
      </c>
      <c r="I602" s="13" t="s">
        <v>26</v>
      </c>
      <c r="J602" s="13" t="s">
        <v>34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3</v>
      </c>
      <c r="C603" s="12" t="n">
        <v>42736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7</v>
      </c>
      <c r="I603" s="13" t="s">
        <v>26</v>
      </c>
      <c r="J603" s="13" t="s">
        <v>39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52</v>
      </c>
      <c r="C604" s="12" t="n">
        <v>30682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7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60000042</v>
      </c>
      <c r="C605" s="12" t="n">
        <v>30682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3</v>
      </c>
      <c r="C606" s="12" t="n">
        <v>42736</v>
      </c>
      <c r="D606" s="12"/>
      <c r="E606" s="13" t="s">
        <v>22</v>
      </c>
      <c r="F606" s="13" t="s">
        <v>23</v>
      </c>
      <c r="G606" s="13" t="s">
        <v>24</v>
      </c>
      <c r="H606" s="13" t="s">
        <v>308</v>
      </c>
      <c r="I606" s="13" t="s">
        <v>26</v>
      </c>
      <c r="J606" s="13" t="s">
        <v>34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3</v>
      </c>
      <c r="C607" s="12" t="n">
        <v>42736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8</v>
      </c>
      <c r="I607" s="13" t="s">
        <v>26</v>
      </c>
      <c r="J607" s="13" t="s">
        <v>39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52</v>
      </c>
      <c r="C608" s="12" t="n">
        <v>30682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08</v>
      </c>
      <c r="I608" s="13" t="s">
        <v>26</v>
      </c>
      <c r="J608" s="13" t="s">
        <v>39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40000042</v>
      </c>
      <c r="C609" s="12" t="n">
        <v>30682</v>
      </c>
      <c r="D609" s="12"/>
      <c r="E609" s="13" t="s">
        <v>22</v>
      </c>
      <c r="F609" s="13" t="s">
        <v>23</v>
      </c>
      <c r="G609" s="13" t="s">
        <v>24</v>
      </c>
      <c r="H609" s="13" t="s">
        <v>308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13</v>
      </c>
      <c r="C610" s="12" t="s">
        <v>74</v>
      </c>
      <c r="D610" s="12" t="s">
        <v>309</v>
      </c>
      <c r="E610" s="13" t="s">
        <v>22</v>
      </c>
      <c r="F610" s="13" t="s">
        <v>23</v>
      </c>
      <c r="G610" s="13" t="s">
        <v>24</v>
      </c>
      <c r="H610" s="13" t="s">
        <v>310</v>
      </c>
      <c r="I610" s="13" t="s">
        <v>26</v>
      </c>
      <c r="J610" s="13" t="s">
        <v>55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23</v>
      </c>
      <c r="C611" s="12" t="s">
        <v>74</v>
      </c>
      <c r="D611" s="12" t="s">
        <v>309</v>
      </c>
      <c r="E611" s="13" t="s">
        <v>22</v>
      </c>
      <c r="F611" s="13" t="s">
        <v>23</v>
      </c>
      <c r="G611" s="13" t="s">
        <v>24</v>
      </c>
      <c r="H611" s="13" t="s">
        <v>310</v>
      </c>
      <c r="I611" s="13" t="s">
        <v>26</v>
      </c>
      <c r="J611" s="13" t="s">
        <v>61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33</v>
      </c>
      <c r="C612" s="12" t="s">
        <v>74</v>
      </c>
      <c r="D612" s="12" t="s">
        <v>309</v>
      </c>
      <c r="E612" s="13" t="s">
        <v>22</v>
      </c>
      <c r="F612" s="13" t="s">
        <v>23</v>
      </c>
      <c r="G612" s="13" t="s">
        <v>24</v>
      </c>
      <c r="H612" s="13" t="s">
        <v>310</v>
      </c>
      <c r="I612" s="13" t="s">
        <v>26</v>
      </c>
      <c r="J612" s="13" t="s">
        <v>49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0</v>
      </c>
      <c r="I613" s="13" t="s">
        <v>26</v>
      </c>
      <c r="J613" s="13" t="s">
        <v>34</v>
      </c>
      <c r="K613" s="13"/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12</v>
      </c>
      <c r="C614" s="12" t="n">
        <v>30682</v>
      </c>
      <c r="D614" s="12" t="s">
        <v>72</v>
      </c>
      <c r="E614" s="13" t="s">
        <v>22</v>
      </c>
      <c r="F614" s="13" t="s">
        <v>23</v>
      </c>
      <c r="G614" s="13" t="s">
        <v>24</v>
      </c>
      <c r="H614" s="13" t="s">
        <v>310</v>
      </c>
      <c r="I614" s="13" t="s">
        <v>26</v>
      </c>
      <c r="J614" s="13" t="s">
        <v>55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42</v>
      </c>
      <c r="C615" s="12" t="n">
        <v>30682</v>
      </c>
      <c r="D615" s="12"/>
      <c r="E615" s="13" t="s">
        <v>22</v>
      </c>
      <c r="F615" s="13" t="s">
        <v>23</v>
      </c>
      <c r="G615" s="13" t="s">
        <v>24</v>
      </c>
      <c r="H615" s="13" t="s">
        <v>310</v>
      </c>
      <c r="I615" s="13" t="s">
        <v>26</v>
      </c>
      <c r="J615" s="13" t="s">
        <v>34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2</v>
      </c>
      <c r="C616" s="12" t="n">
        <v>30682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10</v>
      </c>
      <c r="I616" s="13" t="s">
        <v>26</v>
      </c>
      <c r="J616" s="13" t="s">
        <v>3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32</v>
      </c>
      <c r="C617" s="12" t="n">
        <v>30682</v>
      </c>
      <c r="D617" s="12" t="s">
        <v>72</v>
      </c>
      <c r="E617" s="13" t="s">
        <v>22</v>
      </c>
      <c r="F617" s="13" t="s">
        <v>23</v>
      </c>
      <c r="G617" s="13" t="s">
        <v>24</v>
      </c>
      <c r="H617" s="13" t="s">
        <v>310</v>
      </c>
      <c r="I617" s="13" t="s">
        <v>26</v>
      </c>
      <c r="J617" s="13" t="s">
        <v>49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22</v>
      </c>
      <c r="C618" s="12" t="n">
        <v>30682</v>
      </c>
      <c r="D618" s="12" t="s">
        <v>72</v>
      </c>
      <c r="E618" s="13" t="s">
        <v>22</v>
      </c>
      <c r="F618" s="13" t="s">
        <v>23</v>
      </c>
      <c r="G618" s="13" t="s">
        <v>24</v>
      </c>
      <c r="H618" s="13" t="s">
        <v>310</v>
      </c>
      <c r="I618" s="13" t="s">
        <v>26</v>
      </c>
      <c r="J618" s="13" t="s">
        <v>61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20000053</v>
      </c>
      <c r="C619" s="12" t="n">
        <v>42736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9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43</v>
      </c>
      <c r="C620" s="12" t="n">
        <v>42736</v>
      </c>
      <c r="D620" s="12"/>
      <c r="E620" s="13" t="s">
        <v>22</v>
      </c>
      <c r="F620" s="13" t="s">
        <v>23</v>
      </c>
      <c r="G620" s="13" t="s">
        <v>24</v>
      </c>
      <c r="H620" s="13" t="s">
        <v>311</v>
      </c>
      <c r="I620" s="13" t="s">
        <v>26</v>
      </c>
      <c r="J620" s="13" t="s">
        <v>34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53</v>
      </c>
      <c r="C621" s="12" t="n">
        <v>42736</v>
      </c>
      <c r="D621" s="12" t="s">
        <v>38</v>
      </c>
      <c r="E621" s="13" t="s">
        <v>22</v>
      </c>
      <c r="F621" s="13" t="s">
        <v>23</v>
      </c>
      <c r="G621" s="13" t="s">
        <v>24</v>
      </c>
      <c r="H621" s="13" t="s">
        <v>311</v>
      </c>
      <c r="I621" s="13" t="s">
        <v>26</v>
      </c>
      <c r="J621" s="13" t="s">
        <v>39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842</v>
      </c>
      <c r="C622" s="12" t="n">
        <v>30682</v>
      </c>
      <c r="D622" s="12"/>
      <c r="E622" s="13" t="s">
        <v>22</v>
      </c>
      <c r="F622" s="13" t="s">
        <v>23</v>
      </c>
      <c r="G622" s="13" t="s">
        <v>24</v>
      </c>
      <c r="H622" s="13" t="s">
        <v>311</v>
      </c>
      <c r="I622" s="13" t="s">
        <v>26</v>
      </c>
      <c r="J622" s="13" t="s">
        <v>34</v>
      </c>
      <c r="K622" s="13" t="s">
        <v>28</v>
      </c>
      <c r="L622" s="13" t="s">
        <v>29</v>
      </c>
      <c r="M622" s="13" t="s">
        <v>30</v>
      </c>
      <c r="N622" s="13" t="s">
        <v>44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52</v>
      </c>
      <c r="C623" s="12" t="n">
        <v>30682</v>
      </c>
      <c r="D623" s="12" t="s">
        <v>38</v>
      </c>
      <c r="E623" s="13" t="s">
        <v>22</v>
      </c>
      <c r="F623" s="13" t="s">
        <v>23</v>
      </c>
      <c r="G623" s="13" t="s">
        <v>24</v>
      </c>
      <c r="H623" s="13" t="s">
        <v>311</v>
      </c>
      <c r="I623" s="13" t="s">
        <v>26</v>
      </c>
      <c r="J623" s="13" t="s">
        <v>39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0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51</v>
      </c>
      <c r="C625" s="12" t="n">
        <v>45170</v>
      </c>
      <c r="D625" s="12" t="s">
        <v>52</v>
      </c>
      <c r="E625" s="13" t="s">
        <v>22</v>
      </c>
      <c r="F625" s="13" t="s">
        <v>23</v>
      </c>
      <c r="G625" s="13" t="s">
        <v>24</v>
      </c>
      <c r="H625" s="13" t="s">
        <v>312</v>
      </c>
      <c r="I625" s="13" t="s">
        <v>26</v>
      </c>
      <c r="J625" s="13" t="s">
        <v>39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80000041</v>
      </c>
      <c r="C626" s="12" t="n">
        <v>4517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51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70000042</v>
      </c>
      <c r="C627" s="12" t="n">
        <v>41640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14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2</v>
      </c>
      <c r="C629" s="12" t="n">
        <v>30682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4</v>
      </c>
      <c r="I629" s="13" t="s">
        <v>26</v>
      </c>
      <c r="J629" s="13" t="s">
        <v>39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1</v>
      </c>
      <c r="C630" s="12" t="s">
        <v>315</v>
      </c>
      <c r="D630" s="12" t="s">
        <v>52</v>
      </c>
      <c r="E630" s="13" t="s">
        <v>22</v>
      </c>
      <c r="F630" s="13" t="s">
        <v>23</v>
      </c>
      <c r="G630" s="13" t="s">
        <v>24</v>
      </c>
      <c r="H630" s="13" t="s">
        <v>314</v>
      </c>
      <c r="I630" s="13" t="s">
        <v>26</v>
      </c>
      <c r="J630" s="13" t="s">
        <v>39</v>
      </c>
      <c r="K630" s="13" t="s">
        <v>51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2</v>
      </c>
      <c r="C631" s="12" t="n">
        <v>30682</v>
      </c>
      <c r="D631" s="12"/>
      <c r="E631" s="13" t="s">
        <v>22</v>
      </c>
      <c r="F631" s="13" t="s">
        <v>23</v>
      </c>
      <c r="G631" s="13" t="s">
        <v>24</v>
      </c>
      <c r="H631" s="13" t="s">
        <v>314</v>
      </c>
      <c r="I631" s="13" t="s">
        <v>26</v>
      </c>
      <c r="J631" s="13" t="s">
        <v>34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41</v>
      </c>
      <c r="C632" s="12" t="n">
        <v>38534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4</v>
      </c>
      <c r="I632" s="13" t="s">
        <v>26</v>
      </c>
      <c r="J632" s="13" t="s">
        <v>34</v>
      </c>
      <c r="K632" s="13" t="s">
        <v>51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53</v>
      </c>
      <c r="C633" s="12" t="n">
        <v>42736</v>
      </c>
      <c r="D633" s="12" t="s">
        <v>38</v>
      </c>
      <c r="E633" s="13" t="s">
        <v>22</v>
      </c>
      <c r="F633" s="13" t="s">
        <v>23</v>
      </c>
      <c r="G633" s="13" t="s">
        <v>24</v>
      </c>
      <c r="H633" s="13" t="s">
        <v>314</v>
      </c>
      <c r="I633" s="13" t="s">
        <v>26</v>
      </c>
      <c r="J633" s="13" t="s">
        <v>39</v>
      </c>
      <c r="K633" s="13"/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001</v>
      </c>
      <c r="C634" s="12" t="s">
        <v>316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27</v>
      </c>
      <c r="K634" s="13" t="s">
        <v>51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3</v>
      </c>
      <c r="C635" s="12" t="n">
        <v>45329</v>
      </c>
      <c r="D635" s="12"/>
      <c r="E635" s="13" t="s">
        <v>22</v>
      </c>
      <c r="F635" s="13" t="s">
        <v>23</v>
      </c>
      <c r="G635" s="13" t="s">
        <v>24</v>
      </c>
      <c r="H635" s="13" t="s">
        <v>314</v>
      </c>
      <c r="I635" s="13" t="s">
        <v>26</v>
      </c>
      <c r="J635" s="13" t="s">
        <v>34</v>
      </c>
      <c r="K635" s="13"/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60000842</v>
      </c>
      <c r="C636" s="12" t="n">
        <v>45324</v>
      </c>
      <c r="D636" s="12"/>
      <c r="E636" s="13" t="s">
        <v>22</v>
      </c>
      <c r="F636" s="13" t="s">
        <v>23</v>
      </c>
      <c r="G636" s="13" t="s">
        <v>24</v>
      </c>
      <c r="H636" s="13" t="s">
        <v>314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44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400000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2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52</v>
      </c>
      <c r="C638" s="12" t="s">
        <v>110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18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18</v>
      </c>
      <c r="I639" s="13" t="s">
        <v>26</v>
      </c>
      <c r="J639" s="13" t="s">
        <v>49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20000033</v>
      </c>
      <c r="C640" s="12" t="s">
        <v>319</v>
      </c>
      <c r="D640" s="12"/>
      <c r="E640" s="13" t="s">
        <v>22</v>
      </c>
      <c r="F640" s="13" t="s">
        <v>23</v>
      </c>
      <c r="G640" s="13" t="s">
        <v>24</v>
      </c>
      <c r="H640" s="13" t="s">
        <v>318</v>
      </c>
      <c r="I640" s="13" t="s">
        <v>26</v>
      </c>
      <c r="J640" s="13" t="s">
        <v>49</v>
      </c>
      <c r="K640" s="13"/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51</v>
      </c>
      <c r="C641" s="12" t="n">
        <v>41640</v>
      </c>
      <c r="D641" s="12" t="s">
        <v>52</v>
      </c>
      <c r="E641" s="13" t="s">
        <v>22</v>
      </c>
      <c r="F641" s="13" t="s">
        <v>23</v>
      </c>
      <c r="G641" s="13" t="s">
        <v>24</v>
      </c>
      <c r="H641" s="13" t="s">
        <v>320</v>
      </c>
      <c r="I641" s="13" t="s">
        <v>26</v>
      </c>
      <c r="J641" s="13" t="s">
        <v>39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3</v>
      </c>
      <c r="C642" s="12" t="n">
        <v>42736</v>
      </c>
      <c r="D642" s="12"/>
      <c r="E642" s="13" t="s">
        <v>22</v>
      </c>
      <c r="F642" s="13" t="s">
        <v>23</v>
      </c>
      <c r="G642" s="13" t="s">
        <v>24</v>
      </c>
      <c r="H642" s="13" t="s">
        <v>320</v>
      </c>
      <c r="I642" s="13" t="s">
        <v>26</v>
      </c>
      <c r="J642" s="13" t="s">
        <v>49</v>
      </c>
      <c r="K642" s="13"/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2</v>
      </c>
      <c r="C643" s="12" t="s">
        <v>110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20</v>
      </c>
      <c r="I643" s="13" t="s">
        <v>26</v>
      </c>
      <c r="J643" s="13" t="s">
        <v>3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2</v>
      </c>
      <c r="C644" s="12" t="n">
        <v>30682</v>
      </c>
      <c r="D644" s="12"/>
      <c r="E644" s="13" t="s">
        <v>22</v>
      </c>
      <c r="F644" s="13" t="s">
        <v>23</v>
      </c>
      <c r="G644" s="13" t="s">
        <v>24</v>
      </c>
      <c r="H644" s="13" t="s">
        <v>320</v>
      </c>
      <c r="I644" s="13" t="s">
        <v>26</v>
      </c>
      <c r="J644" s="13" t="s">
        <v>49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31</v>
      </c>
      <c r="C645" s="12" t="s">
        <v>321</v>
      </c>
      <c r="D645" s="12"/>
      <c r="E645" s="13" t="s">
        <v>22</v>
      </c>
      <c r="F645" s="13" t="s">
        <v>23</v>
      </c>
      <c r="G645" s="13" t="s">
        <v>24</v>
      </c>
      <c r="H645" s="13" t="s">
        <v>320</v>
      </c>
      <c r="I645" s="13" t="s">
        <v>26</v>
      </c>
      <c r="J645" s="13" t="s">
        <v>49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53</v>
      </c>
      <c r="C646" s="12" t="n">
        <v>4423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20</v>
      </c>
      <c r="I646" s="13" t="s">
        <v>26</v>
      </c>
      <c r="J646" s="13" t="s">
        <v>39</v>
      </c>
      <c r="K646" s="13"/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1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20</v>
      </c>
      <c r="I647" s="13" t="s">
        <v>26</v>
      </c>
      <c r="J647" s="13" t="s">
        <v>55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000000022</v>
      </c>
      <c r="C648" s="12" t="n">
        <v>45141</v>
      </c>
      <c r="D648" s="12"/>
      <c r="E648" s="13" t="s">
        <v>22</v>
      </c>
      <c r="F648" s="13" t="s">
        <v>23</v>
      </c>
      <c r="G648" s="13" t="s">
        <v>24</v>
      </c>
      <c r="H648" s="13" t="s">
        <v>320</v>
      </c>
      <c r="I648" s="13" t="s">
        <v>26</v>
      </c>
      <c r="J648" s="13" t="s">
        <v>61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3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52</v>
      </c>
      <c r="C649" s="12" t="n">
        <v>41640</v>
      </c>
      <c r="D649" s="12" t="s">
        <v>38</v>
      </c>
      <c r="E649" s="13" t="s">
        <v>22</v>
      </c>
      <c r="F649" s="13" t="s">
        <v>23</v>
      </c>
      <c r="G649" s="13" t="s">
        <v>24</v>
      </c>
      <c r="H649" s="13" t="s">
        <v>322</v>
      </c>
      <c r="I649" s="13" t="s">
        <v>26</v>
      </c>
      <c r="J649" s="13" t="s">
        <v>39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43</v>
      </c>
      <c r="C650" s="12" t="n">
        <v>42736</v>
      </c>
      <c r="D650" s="12"/>
      <c r="E650" s="13" t="s">
        <v>22</v>
      </c>
      <c r="F650" s="13" t="s">
        <v>23</v>
      </c>
      <c r="G650" s="13" t="s">
        <v>24</v>
      </c>
      <c r="H650" s="13" t="s">
        <v>322</v>
      </c>
      <c r="I650" s="13" t="s">
        <v>26</v>
      </c>
      <c r="J650" s="13" t="s">
        <v>34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53</v>
      </c>
      <c r="C651" s="12" t="n">
        <v>42736</v>
      </c>
      <c r="D651" s="12" t="s">
        <v>38</v>
      </c>
      <c r="E651" s="13" t="s">
        <v>22</v>
      </c>
      <c r="F651" s="13" t="s">
        <v>23</v>
      </c>
      <c r="G651" s="13" t="s">
        <v>24</v>
      </c>
      <c r="H651" s="13" t="s">
        <v>322</v>
      </c>
      <c r="I651" s="13" t="s">
        <v>26</v>
      </c>
      <c r="J651" s="13" t="s">
        <v>39</v>
      </c>
      <c r="K651" s="13"/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60000042</v>
      </c>
      <c r="C652" s="12" t="s">
        <v>188</v>
      </c>
      <c r="D652" s="12"/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4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52</v>
      </c>
      <c r="C653" s="12" t="n">
        <v>30682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23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68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4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3</v>
      </c>
      <c r="I654" s="13" t="s">
        <v>26</v>
      </c>
      <c r="J654" s="13" t="s">
        <v>34</v>
      </c>
      <c r="K654" s="13" t="s">
        <v>28</v>
      </c>
      <c r="L654" s="13" t="s">
        <v>29</v>
      </c>
      <c r="M654" s="13" t="s">
        <v>68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40000053</v>
      </c>
      <c r="C655" s="12" t="n">
        <v>44230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39</v>
      </c>
      <c r="K655" s="13"/>
      <c r="L655" s="13" t="s">
        <v>29</v>
      </c>
      <c r="M655" s="13" t="s">
        <v>76</v>
      </c>
      <c r="N655" s="13" t="s">
        <v>31</v>
      </c>
      <c r="O655" s="13" t="n">
        <v>0</v>
      </c>
      <c r="P655" s="13" t="n">
        <v>4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13</v>
      </c>
      <c r="C656" s="12" t="n">
        <v>42736</v>
      </c>
      <c r="D656" s="12"/>
      <c r="E656" s="13" t="s">
        <v>22</v>
      </c>
      <c r="F656" s="13" t="s">
        <v>23</v>
      </c>
      <c r="G656" s="13" t="s">
        <v>24</v>
      </c>
      <c r="H656" s="13" t="s">
        <v>324</v>
      </c>
      <c r="I656" s="13" t="s">
        <v>26</v>
      </c>
      <c r="J656" s="13" t="s">
        <v>55</v>
      </c>
      <c r="K656" s="13"/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8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4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44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2</v>
      </c>
      <c r="C658" s="12" t="n">
        <v>30682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24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1</v>
      </c>
      <c r="C659" s="12" t="n">
        <v>35107</v>
      </c>
      <c r="D659" s="12" t="s">
        <v>52</v>
      </c>
      <c r="E659" s="13" t="s">
        <v>22</v>
      </c>
      <c r="F659" s="13" t="s">
        <v>23</v>
      </c>
      <c r="G659" s="13" t="s">
        <v>24</v>
      </c>
      <c r="H659" s="13" t="s">
        <v>324</v>
      </c>
      <c r="I659" s="13" t="s">
        <v>26</v>
      </c>
      <c r="J659" s="13" t="s">
        <v>39</v>
      </c>
      <c r="K659" s="13" t="s">
        <v>51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2</v>
      </c>
      <c r="C660" s="12" t="n">
        <v>30682</v>
      </c>
      <c r="D660" s="12"/>
      <c r="E660" s="13" t="s">
        <v>22</v>
      </c>
      <c r="F660" s="13" t="s">
        <v>23</v>
      </c>
      <c r="G660" s="13" t="s">
        <v>24</v>
      </c>
      <c r="H660" s="13" t="s">
        <v>324</v>
      </c>
      <c r="I660" s="13" t="s">
        <v>26</v>
      </c>
      <c r="J660" s="13" t="s">
        <v>55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11</v>
      </c>
      <c r="C661" s="12" t="n">
        <v>35107</v>
      </c>
      <c r="D661" s="12"/>
      <c r="E661" s="13" t="s">
        <v>22</v>
      </c>
      <c r="F661" s="13" t="s">
        <v>23</v>
      </c>
      <c r="G661" s="13" t="s">
        <v>24</v>
      </c>
      <c r="H661" s="13" t="s">
        <v>324</v>
      </c>
      <c r="I661" s="13" t="s">
        <v>26</v>
      </c>
      <c r="J661" s="13" t="s">
        <v>55</v>
      </c>
      <c r="K661" s="13" t="s">
        <v>51</v>
      </c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53</v>
      </c>
      <c r="C662" s="12" t="n">
        <v>42736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39</v>
      </c>
      <c r="K662" s="13"/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2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4</v>
      </c>
      <c r="I663" s="13" t="s">
        <v>26</v>
      </c>
      <c r="J663" s="13" t="s">
        <v>49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33</v>
      </c>
      <c r="C664" s="12" t="n">
        <v>45141</v>
      </c>
      <c r="D664" s="12"/>
      <c r="E664" s="13" t="s">
        <v>22</v>
      </c>
      <c r="F664" s="13" t="s">
        <v>23</v>
      </c>
      <c r="G664" s="13" t="s">
        <v>24</v>
      </c>
      <c r="H664" s="13" t="s">
        <v>324</v>
      </c>
      <c r="I664" s="13" t="s">
        <v>26</v>
      </c>
      <c r="J664" s="13" t="s">
        <v>49</v>
      </c>
      <c r="K664" s="13"/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1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4</v>
      </c>
      <c r="I665" s="13" t="s">
        <v>26</v>
      </c>
      <c r="J665" s="13" t="s">
        <v>61</v>
      </c>
      <c r="K665" s="13" t="s">
        <v>51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2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4</v>
      </c>
      <c r="I666" s="13" t="s">
        <v>26</v>
      </c>
      <c r="J666" s="13" t="s">
        <v>61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023</v>
      </c>
      <c r="C667" s="12" t="n">
        <v>45569</v>
      </c>
      <c r="D667" s="12"/>
      <c r="E667" s="13" t="s">
        <v>22</v>
      </c>
      <c r="F667" s="13" t="s">
        <v>23</v>
      </c>
      <c r="G667" s="13" t="s">
        <v>24</v>
      </c>
      <c r="H667" s="13" t="s">
        <v>324</v>
      </c>
      <c r="I667" s="13" t="s">
        <v>26</v>
      </c>
      <c r="J667" s="13" t="s">
        <v>61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840000002</v>
      </c>
      <c r="C668" s="12" t="s">
        <v>325</v>
      </c>
      <c r="D668" s="12" t="s">
        <v>326</v>
      </c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27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8000004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4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52</v>
      </c>
      <c r="C670" s="12" t="n">
        <v>42005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9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3</v>
      </c>
      <c r="C671" s="12" t="n">
        <v>42736</v>
      </c>
      <c r="D671" s="12"/>
      <c r="E671" s="13" t="s">
        <v>22</v>
      </c>
      <c r="F671" s="13" t="s">
        <v>23</v>
      </c>
      <c r="G671" s="13" t="s">
        <v>24</v>
      </c>
      <c r="H671" s="13" t="s">
        <v>329</v>
      </c>
      <c r="I671" s="13" t="s">
        <v>26</v>
      </c>
      <c r="J671" s="13" t="s">
        <v>34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42</v>
      </c>
      <c r="C672" s="12" t="n">
        <v>30682</v>
      </c>
      <c r="D672" s="12"/>
      <c r="E672" s="13" t="s">
        <v>22</v>
      </c>
      <c r="F672" s="13" t="s">
        <v>23</v>
      </c>
      <c r="G672" s="13" t="s">
        <v>24</v>
      </c>
      <c r="H672" s="13" t="s">
        <v>329</v>
      </c>
      <c r="I672" s="13" t="s">
        <v>26</v>
      </c>
      <c r="J672" s="13" t="s">
        <v>34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60000053</v>
      </c>
      <c r="C673" s="12" t="s">
        <v>3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9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2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51</v>
      </c>
      <c r="C674" s="12" t="n">
        <v>41640</v>
      </c>
      <c r="D674" s="12" t="s">
        <v>38</v>
      </c>
      <c r="E674" s="13" t="s">
        <v>22</v>
      </c>
      <c r="F674" s="13" t="s">
        <v>23</v>
      </c>
      <c r="G674" s="13" t="s">
        <v>24</v>
      </c>
      <c r="H674" s="13" t="s">
        <v>331</v>
      </c>
      <c r="I674" s="13" t="s">
        <v>26</v>
      </c>
      <c r="J674" s="13" t="s">
        <v>39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812</v>
      </c>
      <c r="C675" s="12" t="n">
        <v>30682</v>
      </c>
      <c r="D675" s="12" t="s">
        <v>332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55</v>
      </c>
      <c r="K675" s="13" t="s">
        <v>28</v>
      </c>
      <c r="L675" s="13" t="s">
        <v>29</v>
      </c>
      <c r="M675" s="13" t="s">
        <v>30</v>
      </c>
      <c r="N675" s="13" t="s">
        <v>44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52</v>
      </c>
      <c r="C676" s="12" t="s">
        <v>333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1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55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011</v>
      </c>
      <c r="C678" s="12" t="n">
        <v>39265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55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453</v>
      </c>
      <c r="C679" s="12" t="n">
        <v>44230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/>
      <c r="L679" s="13" t="s">
        <v>29</v>
      </c>
      <c r="M679" s="13" t="s">
        <v>30</v>
      </c>
      <c r="N679" s="13" t="s">
        <v>37</v>
      </c>
      <c r="O679" s="13" t="n">
        <v>0</v>
      </c>
      <c r="P679" s="13" t="n">
        <v>1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22</v>
      </c>
      <c r="C680" s="12" t="n">
        <v>45141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61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1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1</v>
      </c>
      <c r="I681" s="13" t="s">
        <v>26</v>
      </c>
      <c r="J681" s="13" t="s">
        <v>55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40000023</v>
      </c>
      <c r="C682" s="12" t="n">
        <v>45510</v>
      </c>
      <c r="D682" s="12"/>
      <c r="E682" s="13" t="s">
        <v>22</v>
      </c>
      <c r="F682" s="13" t="s">
        <v>23</v>
      </c>
      <c r="G682" s="13" t="s">
        <v>24</v>
      </c>
      <c r="H682" s="13" t="s">
        <v>331</v>
      </c>
      <c r="I682" s="13" t="s">
        <v>26</v>
      </c>
      <c r="J682" s="13" t="s">
        <v>61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3</v>
      </c>
      <c r="C683" s="12" t="n">
        <v>42736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4</v>
      </c>
      <c r="I683" s="13" t="s">
        <v>26</v>
      </c>
      <c r="J683" s="13" t="s">
        <v>39</v>
      </c>
      <c r="K683" s="13"/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52</v>
      </c>
      <c r="C684" s="12" t="s">
        <v>110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9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41</v>
      </c>
      <c r="C686" s="12" t="s">
        <v>335</v>
      </c>
      <c r="D686" s="12"/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4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51</v>
      </c>
      <c r="C687" s="12" t="n">
        <v>42948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9</v>
      </c>
      <c r="K687" s="13" t="s">
        <v>51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20000043</v>
      </c>
      <c r="C688" s="12" t="s">
        <v>270</v>
      </c>
      <c r="D688" s="12"/>
      <c r="E688" s="13" t="s">
        <v>22</v>
      </c>
      <c r="F688" s="13" t="s">
        <v>23</v>
      </c>
      <c r="G688" s="13" t="s">
        <v>24</v>
      </c>
      <c r="H688" s="13" t="s">
        <v>334</v>
      </c>
      <c r="I688" s="13" t="s">
        <v>26</v>
      </c>
      <c r="J688" s="13" t="s">
        <v>34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2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2</v>
      </c>
      <c r="C689" s="12" t="n">
        <v>30682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6</v>
      </c>
      <c r="I689" s="13" t="s">
        <v>26</v>
      </c>
      <c r="J689" s="13" t="s">
        <v>39</v>
      </c>
      <c r="K689" s="13" t="s">
        <v>28</v>
      </c>
      <c r="L689" s="13" t="s">
        <v>29</v>
      </c>
      <c r="M689" s="13" t="s">
        <v>68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53</v>
      </c>
      <c r="C690" s="12" t="n">
        <v>42736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6</v>
      </c>
      <c r="I690" s="13" t="s">
        <v>26</v>
      </c>
      <c r="J690" s="13" t="s">
        <v>39</v>
      </c>
      <c r="K690" s="13"/>
      <c r="L690" s="13" t="s">
        <v>29</v>
      </c>
      <c r="M690" s="13" t="s">
        <v>68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0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8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42</v>
      </c>
      <c r="C692" s="12" t="n">
        <v>42005</v>
      </c>
      <c r="D692" s="12"/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34</v>
      </c>
      <c r="K692" s="13" t="s">
        <v>28</v>
      </c>
      <c r="L692" s="13" t="s">
        <v>29</v>
      </c>
      <c r="M692" s="13" t="s">
        <v>68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2</v>
      </c>
      <c r="C693" s="12" t="n">
        <v>42005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7</v>
      </c>
      <c r="I693" s="13" t="s">
        <v>26</v>
      </c>
      <c r="J693" s="13" t="s">
        <v>39</v>
      </c>
      <c r="K693" s="13" t="s">
        <v>28</v>
      </c>
      <c r="L693" s="13" t="s">
        <v>29</v>
      </c>
      <c r="M693" s="13" t="s">
        <v>68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53</v>
      </c>
      <c r="C694" s="12" t="n">
        <v>42736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37</v>
      </c>
      <c r="I694" s="13" t="s">
        <v>26</v>
      </c>
      <c r="J694" s="13" t="s">
        <v>39</v>
      </c>
      <c r="K694" s="13"/>
      <c r="L694" s="13" t="s">
        <v>29</v>
      </c>
      <c r="M694" s="13" t="s">
        <v>68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90000043</v>
      </c>
      <c r="C695" s="12" t="n">
        <v>42736</v>
      </c>
      <c r="D695" s="12"/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4</v>
      </c>
      <c r="K695" s="13"/>
      <c r="L695" s="13" t="s">
        <v>29</v>
      </c>
      <c r="M695" s="13" t="s">
        <v>68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53</v>
      </c>
      <c r="C696" s="12" t="s">
        <v>32</v>
      </c>
      <c r="D696" s="12" t="s">
        <v>38</v>
      </c>
      <c r="E696" s="13" t="s">
        <v>22</v>
      </c>
      <c r="F696" s="13" t="s">
        <v>23</v>
      </c>
      <c r="G696" s="13" t="s">
        <v>24</v>
      </c>
      <c r="H696" s="13" t="s">
        <v>338</v>
      </c>
      <c r="I696" s="13" t="s">
        <v>26</v>
      </c>
      <c r="J696" s="13" t="s">
        <v>3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43</v>
      </c>
      <c r="C697" s="12" t="n">
        <v>42736</v>
      </c>
      <c r="D697" s="12"/>
      <c r="E697" s="13" t="s">
        <v>22</v>
      </c>
      <c r="F697" s="13" t="s">
        <v>23</v>
      </c>
      <c r="G697" s="13" t="s">
        <v>24</v>
      </c>
      <c r="H697" s="13" t="s">
        <v>338</v>
      </c>
      <c r="I697" s="13" t="s">
        <v>26</v>
      </c>
      <c r="J697" s="13" t="s">
        <v>34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52</v>
      </c>
      <c r="C698" s="12" t="n">
        <v>30682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8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4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8</v>
      </c>
      <c r="I699" s="13" t="s">
        <v>26</v>
      </c>
      <c r="J699" s="13" t="s">
        <v>34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51</v>
      </c>
      <c r="C700" s="12" t="n">
        <v>45170</v>
      </c>
      <c r="D700" s="12" t="s">
        <v>52</v>
      </c>
      <c r="E700" s="13" t="s">
        <v>22</v>
      </c>
      <c r="F700" s="13" t="s">
        <v>23</v>
      </c>
      <c r="G700" s="13" t="s">
        <v>24</v>
      </c>
      <c r="H700" s="13" t="s">
        <v>338</v>
      </c>
      <c r="I700" s="13" t="s">
        <v>26</v>
      </c>
      <c r="J700" s="13" t="s">
        <v>39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80000041</v>
      </c>
      <c r="C701" s="12" t="n">
        <v>45170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34</v>
      </c>
      <c r="K701" s="13" t="s">
        <v>51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8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44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60000012</v>
      </c>
      <c r="C703" s="12" t="n">
        <v>30682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55</v>
      </c>
      <c r="K703" s="13" t="s">
        <v>28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3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33</v>
      </c>
      <c r="C704" s="12" t="n">
        <v>42736</v>
      </c>
      <c r="D704" s="12"/>
      <c r="E704" s="13" t="s">
        <v>22</v>
      </c>
      <c r="F704" s="13" t="s">
        <v>23</v>
      </c>
      <c r="G704" s="13" t="s">
        <v>24</v>
      </c>
      <c r="H704" s="13" t="s">
        <v>340</v>
      </c>
      <c r="I704" s="13" t="s">
        <v>26</v>
      </c>
      <c r="J704" s="13" t="s">
        <v>4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3</v>
      </c>
      <c r="C705" s="12" t="s">
        <v>3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0</v>
      </c>
      <c r="I705" s="13" t="s">
        <v>26</v>
      </c>
      <c r="J705" s="13" t="s">
        <v>39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52</v>
      </c>
      <c r="C706" s="12" t="s">
        <v>110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3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49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2</v>
      </c>
      <c r="C708" s="12" t="n">
        <v>41091</v>
      </c>
      <c r="D708" s="12"/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55</v>
      </c>
      <c r="K708" s="13" t="s">
        <v>28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40000013</v>
      </c>
      <c r="C709" s="12" t="s">
        <v>341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55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2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43</v>
      </c>
      <c r="C710" s="12" t="n">
        <v>42736</v>
      </c>
      <c r="D710" s="12"/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4</v>
      </c>
      <c r="K710" s="13"/>
      <c r="L710" s="13" t="s">
        <v>29</v>
      </c>
      <c r="M710" s="13" t="s">
        <v>68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3</v>
      </c>
      <c r="C711" s="12" t="n">
        <v>42736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2</v>
      </c>
      <c r="I711" s="13" t="s">
        <v>26</v>
      </c>
      <c r="J711" s="13" t="s">
        <v>39</v>
      </c>
      <c r="K711" s="13"/>
      <c r="L711" s="13" t="s">
        <v>29</v>
      </c>
      <c r="M711" s="13" t="s">
        <v>68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52</v>
      </c>
      <c r="C712" s="12" t="n">
        <v>3068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2</v>
      </c>
      <c r="I712" s="13" t="s">
        <v>26</v>
      </c>
      <c r="J712" s="13" t="s">
        <v>39</v>
      </c>
      <c r="K712" s="13" t="s">
        <v>28</v>
      </c>
      <c r="L712" s="13" t="s">
        <v>29</v>
      </c>
      <c r="M712" s="13" t="s">
        <v>68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2000004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 t="s">
        <v>28</v>
      </c>
      <c r="L713" s="13" t="s">
        <v>29</v>
      </c>
      <c r="M713" s="13" t="s">
        <v>68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3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3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53</v>
      </c>
      <c r="C716" s="12" t="n">
        <v>44230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3</v>
      </c>
      <c r="I716" s="13" t="s">
        <v>26</v>
      </c>
      <c r="J716" s="13" t="s">
        <v>39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80000043</v>
      </c>
      <c r="C717" s="12" t="s">
        <v>2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/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1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52</v>
      </c>
      <c r="C718" s="12" t="n">
        <v>30682</v>
      </c>
      <c r="D718" s="12" t="s">
        <v>38</v>
      </c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39</v>
      </c>
      <c r="K718" s="13" t="s">
        <v>28</v>
      </c>
      <c r="L718" s="13" t="s">
        <v>29</v>
      </c>
      <c r="M718" s="13" t="s">
        <v>68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4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44</v>
      </c>
      <c r="I719" s="13" t="s">
        <v>26</v>
      </c>
      <c r="J719" s="13" t="s">
        <v>34</v>
      </c>
      <c r="K719" s="13" t="s">
        <v>28</v>
      </c>
      <c r="L719" s="13" t="s">
        <v>29</v>
      </c>
      <c r="M719" s="13" t="s">
        <v>68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60000053</v>
      </c>
      <c r="C720" s="12" t="n">
        <v>44230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9</v>
      </c>
      <c r="K720" s="13"/>
      <c r="L720" s="13" t="s">
        <v>29</v>
      </c>
      <c r="M720" s="13" t="s">
        <v>76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4</v>
      </c>
      <c r="K721" s="13"/>
      <c r="L721" s="13" t="s">
        <v>29</v>
      </c>
      <c r="M721" s="13" t="s">
        <v>68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5</v>
      </c>
      <c r="I722" s="13" t="s">
        <v>26</v>
      </c>
      <c r="J722" s="13" t="s">
        <v>39</v>
      </c>
      <c r="K722" s="13"/>
      <c r="L722" s="13" t="s">
        <v>29</v>
      </c>
      <c r="M722" s="13" t="s">
        <v>68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52</v>
      </c>
      <c r="C723" s="12" t="n">
        <v>30682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5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68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4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8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2</v>
      </c>
      <c r="C725" s="12" t="n">
        <v>30682</v>
      </c>
      <c r="D725" s="12"/>
      <c r="E725" s="13" t="s">
        <v>22</v>
      </c>
      <c r="F725" s="13" t="s">
        <v>23</v>
      </c>
      <c r="G725" s="13" t="s">
        <v>24</v>
      </c>
      <c r="H725" s="13" t="s">
        <v>346</v>
      </c>
      <c r="I725" s="13" t="s">
        <v>26</v>
      </c>
      <c r="J725" s="13" t="s">
        <v>34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80000041</v>
      </c>
      <c r="C726" s="12" t="s">
        <v>347</v>
      </c>
      <c r="D726" s="12"/>
      <c r="E726" s="13" t="s">
        <v>22</v>
      </c>
      <c r="F726" s="13" t="s">
        <v>23</v>
      </c>
      <c r="G726" s="13" t="s">
        <v>24</v>
      </c>
      <c r="H726" s="13" t="s">
        <v>346</v>
      </c>
      <c r="I726" s="13" t="s">
        <v>26</v>
      </c>
      <c r="J726" s="13" t="s">
        <v>34</v>
      </c>
      <c r="K726" s="13" t="s">
        <v>51</v>
      </c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70000052</v>
      </c>
      <c r="C727" s="12" t="n">
        <v>43559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76</v>
      </c>
      <c r="N727" s="13" t="s">
        <v>31</v>
      </c>
      <c r="O727" s="13" t="n">
        <v>0</v>
      </c>
      <c r="P727" s="13" t="n">
        <v>1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49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43</v>
      </c>
      <c r="C729" s="12" t="n">
        <v>42736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53</v>
      </c>
      <c r="C730" s="12" t="n">
        <v>42736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/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2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2</v>
      </c>
      <c r="C732" s="12" t="n">
        <v>30682</v>
      </c>
      <c r="D732" s="12"/>
      <c r="E732" s="13" t="s">
        <v>22</v>
      </c>
      <c r="F732" s="13" t="s">
        <v>23</v>
      </c>
      <c r="G732" s="13" t="s">
        <v>24</v>
      </c>
      <c r="H732" s="13" t="s">
        <v>350</v>
      </c>
      <c r="I732" s="13" t="s">
        <v>26</v>
      </c>
      <c r="J732" s="13" t="s">
        <v>34</v>
      </c>
      <c r="K732" s="13" t="s">
        <v>28</v>
      </c>
      <c r="L732" s="13" t="s">
        <v>29</v>
      </c>
      <c r="M732" s="13" t="s">
        <v>68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43</v>
      </c>
      <c r="C733" s="12" t="s">
        <v>74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/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8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300000053</v>
      </c>
      <c r="C735" s="12" t="n">
        <v>44230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9</v>
      </c>
      <c r="K735" s="13"/>
      <c r="L735" s="13" t="s">
        <v>29</v>
      </c>
      <c r="M735" s="13" t="s">
        <v>76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3</v>
      </c>
      <c r="C736" s="12" t="n">
        <v>42736</v>
      </c>
      <c r="D736" s="12"/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4</v>
      </c>
      <c r="K736" s="13"/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2</v>
      </c>
      <c r="C737" s="12" t="n">
        <v>30682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41</v>
      </c>
      <c r="C738" s="12" t="n">
        <v>40487</v>
      </c>
      <c r="D738" s="12"/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4</v>
      </c>
      <c r="K738" s="13" t="s">
        <v>51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2</v>
      </c>
      <c r="C739" s="12" t="s">
        <v>35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1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053</v>
      </c>
      <c r="C740" s="12" t="n">
        <v>44230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1</v>
      </c>
      <c r="I740" s="13" t="s">
        <v>26</v>
      </c>
      <c r="J740" s="13" t="s">
        <v>39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842</v>
      </c>
      <c r="C741" s="12" t="s">
        <v>353</v>
      </c>
      <c r="D741" s="12"/>
      <c r="E741" s="13" t="s">
        <v>22</v>
      </c>
      <c r="F741" s="13" t="s">
        <v>23</v>
      </c>
      <c r="G741" s="13" t="s">
        <v>24</v>
      </c>
      <c r="H741" s="13" t="s">
        <v>351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44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60000051</v>
      </c>
      <c r="C742" s="12" t="n">
        <v>45170</v>
      </c>
      <c r="D742" s="12" t="s">
        <v>52</v>
      </c>
      <c r="E742" s="13" t="s">
        <v>22</v>
      </c>
      <c r="F742" s="13" t="s">
        <v>23</v>
      </c>
      <c r="G742" s="13" t="s">
        <v>24</v>
      </c>
      <c r="H742" s="13" t="s">
        <v>351</v>
      </c>
      <c r="I742" s="13" t="s">
        <v>26</v>
      </c>
      <c r="J742" s="13" t="s">
        <v>39</v>
      </c>
      <c r="K742" s="13" t="s">
        <v>51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43</v>
      </c>
      <c r="C743" s="12" t="n">
        <v>42736</v>
      </c>
      <c r="D743" s="12"/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52</v>
      </c>
      <c r="C744" s="12" t="n">
        <v>40118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42</v>
      </c>
      <c r="C745" s="12" t="n">
        <v>40118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 t="s">
        <v>28</v>
      </c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40000053</v>
      </c>
      <c r="C746" s="12" t="n">
        <v>44230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42</v>
      </c>
      <c r="C747" s="12" t="n">
        <v>41640</v>
      </c>
      <c r="D747" s="12"/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4</v>
      </c>
      <c r="K747" s="13" t="s">
        <v>28</v>
      </c>
      <c r="L747" s="13" t="s">
        <v>98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10000052</v>
      </c>
      <c r="C748" s="12" t="n">
        <v>42005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9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6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6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6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00000042</v>
      </c>
      <c r="C752" s="12" t="n">
        <v>30682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57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3</v>
      </c>
      <c r="C754" s="12" t="n">
        <v>42736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7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52</v>
      </c>
      <c r="C755" s="12" t="n">
        <v>30682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80000042</v>
      </c>
      <c r="C756" s="12" t="n">
        <v>30682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 t="s">
        <v>28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4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43</v>
      </c>
      <c r="C757" s="12" t="n">
        <v>42736</v>
      </c>
      <c r="D757" s="12"/>
      <c r="E757" s="13" t="s">
        <v>22</v>
      </c>
      <c r="F757" s="13" t="s">
        <v>23</v>
      </c>
      <c r="G757" s="13" t="s">
        <v>24</v>
      </c>
      <c r="H757" s="13" t="s">
        <v>358</v>
      </c>
      <c r="I757" s="13" t="s">
        <v>26</v>
      </c>
      <c r="J757" s="13" t="s">
        <v>34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3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3</v>
      </c>
      <c r="C758" s="12" t="n">
        <v>42736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8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2</v>
      </c>
      <c r="C759" s="12" t="n">
        <v>30682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51</v>
      </c>
      <c r="C760" s="12" t="s">
        <v>359</v>
      </c>
      <c r="D760" s="12" t="s">
        <v>52</v>
      </c>
      <c r="E760" s="13" t="s">
        <v>22</v>
      </c>
      <c r="F760" s="13" t="s">
        <v>23</v>
      </c>
      <c r="G760" s="13" t="s">
        <v>24</v>
      </c>
      <c r="H760" s="13" t="s">
        <v>358</v>
      </c>
      <c r="I760" s="13" t="s">
        <v>26</v>
      </c>
      <c r="J760" s="13" t="s">
        <v>39</v>
      </c>
      <c r="K760" s="13" t="s">
        <v>51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58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40000041</v>
      </c>
      <c r="C762" s="12" t="s">
        <v>359</v>
      </c>
      <c r="D762" s="12"/>
      <c r="E762" s="13" t="s">
        <v>22</v>
      </c>
      <c r="F762" s="13" t="s">
        <v>23</v>
      </c>
      <c r="G762" s="13" t="s">
        <v>24</v>
      </c>
      <c r="H762" s="13" t="s">
        <v>358</v>
      </c>
      <c r="I762" s="13" t="s">
        <v>26</v>
      </c>
      <c r="J762" s="13" t="s">
        <v>34</v>
      </c>
      <c r="K762" s="13" t="s">
        <v>51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3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52</v>
      </c>
      <c r="C763" s="12" t="n">
        <v>41640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360</v>
      </c>
      <c r="I763" s="13" t="s">
        <v>26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3</v>
      </c>
      <c r="C764" s="12" t="n">
        <v>42736</v>
      </c>
      <c r="D764" s="12"/>
      <c r="E764" s="13" t="s">
        <v>22</v>
      </c>
      <c r="F764" s="13" t="s">
        <v>23</v>
      </c>
      <c r="G764" s="13" t="s">
        <v>24</v>
      </c>
      <c r="H764" s="13" t="s">
        <v>360</v>
      </c>
      <c r="I764" s="13" t="s">
        <v>26</v>
      </c>
      <c r="J764" s="13" t="s">
        <v>34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42</v>
      </c>
      <c r="C765" s="12" t="n">
        <v>30682</v>
      </c>
      <c r="D765" s="12"/>
      <c r="E765" s="13" t="s">
        <v>22</v>
      </c>
      <c r="F765" s="13" t="s">
        <v>23</v>
      </c>
      <c r="G765" s="13" t="s">
        <v>24</v>
      </c>
      <c r="H765" s="13" t="s">
        <v>360</v>
      </c>
      <c r="I765" s="13" t="s">
        <v>26</v>
      </c>
      <c r="J765" s="13" t="s">
        <v>34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20000053</v>
      </c>
      <c r="C766" s="12" t="n">
        <v>44229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6770019042</v>
      </c>
      <c r="C767" s="12" t="n">
        <v>41456</v>
      </c>
      <c r="D767" s="12"/>
      <c r="E767" s="13" t="s">
        <v>22</v>
      </c>
      <c r="F767" s="13" t="s">
        <v>23</v>
      </c>
      <c r="G767" s="13" t="s">
        <v>24</v>
      </c>
      <c r="H767" s="13" t="s">
        <v>361</v>
      </c>
      <c r="I767" s="13" t="s">
        <v>362</v>
      </c>
      <c r="J767" s="13" t="s">
        <v>34</v>
      </c>
      <c r="K767" s="13" t="s">
        <v>28</v>
      </c>
      <c r="L767" s="13" t="s">
        <v>29</v>
      </c>
      <c r="M767" s="13" t="s">
        <v>98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3</v>
      </c>
      <c r="C768" s="12" t="n">
        <v>42736</v>
      </c>
      <c r="D768" s="12" t="s">
        <v>208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2</v>
      </c>
      <c r="J768" s="13" t="s">
        <v>34</v>
      </c>
      <c r="K768" s="13"/>
      <c r="L768" s="13" t="s">
        <v>29</v>
      </c>
      <c r="M768" s="13" t="s">
        <v>363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4660019042</v>
      </c>
      <c r="C769" s="12" t="n">
        <v>30682</v>
      </c>
      <c r="D769" s="12" t="s">
        <v>87</v>
      </c>
      <c r="E769" s="13" t="s">
        <v>22</v>
      </c>
      <c r="F769" s="13" t="s">
        <v>23</v>
      </c>
      <c r="G769" s="13" t="s">
        <v>24</v>
      </c>
      <c r="H769" s="13" t="s">
        <v>174</v>
      </c>
      <c r="I769" s="13" t="s">
        <v>362</v>
      </c>
      <c r="J769" s="13" t="s">
        <v>34</v>
      </c>
      <c r="K769" s="13" t="s">
        <v>28</v>
      </c>
      <c r="L769" s="13" t="s">
        <v>29</v>
      </c>
      <c r="M769" s="13" t="s">
        <v>363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3</v>
      </c>
      <c r="I770" s="13" t="s">
        <v>364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52</v>
      </c>
      <c r="C771" s="12" t="n">
        <v>40179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93</v>
      </c>
      <c r="I771" s="13" t="s">
        <v>364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11</v>
      </c>
      <c r="C772" s="12" t="s">
        <v>294</v>
      </c>
      <c r="D772" s="12"/>
      <c r="E772" s="13" t="s">
        <v>22</v>
      </c>
      <c r="F772" s="13" t="s">
        <v>23</v>
      </c>
      <c r="G772" s="13" t="s">
        <v>24</v>
      </c>
      <c r="H772" s="13" t="s">
        <v>293</v>
      </c>
      <c r="I772" s="13" t="s">
        <v>364</v>
      </c>
      <c r="J772" s="13" t="s">
        <v>55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51</v>
      </c>
      <c r="C773" s="12" t="n">
        <v>44294</v>
      </c>
      <c r="D773" s="12" t="s">
        <v>52</v>
      </c>
      <c r="E773" s="13" t="s">
        <v>22</v>
      </c>
      <c r="F773" s="13" t="s">
        <v>23</v>
      </c>
      <c r="G773" s="13" t="s">
        <v>24</v>
      </c>
      <c r="H773" s="13" t="s">
        <v>293</v>
      </c>
      <c r="I773" s="13" t="s">
        <v>364</v>
      </c>
      <c r="J773" s="13" t="s">
        <v>39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2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3</v>
      </c>
      <c r="I774" s="13" t="s">
        <v>364</v>
      </c>
      <c r="J774" s="13" t="s">
        <v>55</v>
      </c>
      <c r="K774" s="13" t="s">
        <v>28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40021013</v>
      </c>
      <c r="C775" s="12" t="n">
        <v>45141</v>
      </c>
      <c r="D775" s="12"/>
      <c r="E775" s="13" t="s">
        <v>22</v>
      </c>
      <c r="F775" s="13" t="s">
        <v>23</v>
      </c>
      <c r="G775" s="13" t="s">
        <v>24</v>
      </c>
      <c r="H775" s="13" t="s">
        <v>293</v>
      </c>
      <c r="I775" s="13" t="s">
        <v>364</v>
      </c>
      <c r="J775" s="13" t="s">
        <v>55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476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164</v>
      </c>
      <c r="I776" s="13" t="s">
        <v>365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3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1840026012</v>
      </c>
      <c r="C777" s="12" t="n">
        <v>30682</v>
      </c>
      <c r="D777" s="12"/>
      <c r="E777" s="13" t="s">
        <v>22</v>
      </c>
      <c r="F777" s="13" t="s">
        <v>23</v>
      </c>
      <c r="G777" s="13" t="s">
        <v>24</v>
      </c>
      <c r="H777" s="13" t="s">
        <v>293</v>
      </c>
      <c r="I777" s="13" t="s">
        <v>365</v>
      </c>
      <c r="J777" s="13" t="s">
        <v>55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42</v>
      </c>
      <c r="C778" s="12" t="n">
        <v>40087</v>
      </c>
      <c r="D778" s="12"/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6</v>
      </c>
      <c r="J778" s="13" t="s">
        <v>34</v>
      </c>
      <c r="K778" s="13" t="s">
        <v>28</v>
      </c>
      <c r="L778" s="13" t="s">
        <v>29</v>
      </c>
      <c r="M778" s="13" t="s">
        <v>76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3600030052</v>
      </c>
      <c r="C779" s="12" t="n">
        <v>40087</v>
      </c>
      <c r="D779" s="12" t="s">
        <v>38</v>
      </c>
      <c r="E779" s="13" t="s">
        <v>22</v>
      </c>
      <c r="F779" s="13" t="s">
        <v>23</v>
      </c>
      <c r="G779" s="13" t="s">
        <v>24</v>
      </c>
      <c r="H779" s="13" t="s">
        <v>232</v>
      </c>
      <c r="I779" s="13" t="s">
        <v>366</v>
      </c>
      <c r="J779" s="13" t="s">
        <v>39</v>
      </c>
      <c r="K779" s="13" t="s">
        <v>28</v>
      </c>
      <c r="L779" s="13" t="s">
        <v>29</v>
      </c>
      <c r="M779" s="13" t="s">
        <v>76</v>
      </c>
      <c r="N779" s="13" t="s">
        <v>31</v>
      </c>
      <c r="O779" s="13" t="n">
        <v>0</v>
      </c>
      <c r="P779" s="13" t="n">
        <v>1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2</v>
      </c>
      <c r="C780" s="12" t="n">
        <v>40360</v>
      </c>
      <c r="D780" s="12" t="s">
        <v>367</v>
      </c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8</v>
      </c>
      <c r="J780" s="13" t="s">
        <v>34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41</v>
      </c>
      <c r="C781" s="12" t="n">
        <v>45474</v>
      </c>
      <c r="D781" s="12"/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8</v>
      </c>
      <c r="J781" s="13" t="s">
        <v>34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7280032051</v>
      </c>
      <c r="C782" s="12" t="n">
        <v>38568</v>
      </c>
      <c r="D782" s="12" t="s">
        <v>52</v>
      </c>
      <c r="E782" s="13" t="s">
        <v>22</v>
      </c>
      <c r="F782" s="13" t="s">
        <v>23</v>
      </c>
      <c r="G782" s="13" t="s">
        <v>24</v>
      </c>
      <c r="H782" s="13" t="s">
        <v>42</v>
      </c>
      <c r="I782" s="13" t="s">
        <v>368</v>
      </c>
      <c r="J782" s="13" t="s">
        <v>39</v>
      </c>
      <c r="K782" s="13" t="s">
        <v>51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852</v>
      </c>
      <c r="C783" s="12" t="n">
        <v>41640</v>
      </c>
      <c r="D783" s="12" t="s">
        <v>369</v>
      </c>
      <c r="E783" s="13" t="s">
        <v>22</v>
      </c>
      <c r="F783" s="13" t="s">
        <v>23</v>
      </c>
      <c r="G783" s="13" t="s">
        <v>24</v>
      </c>
      <c r="H783" s="13" t="s">
        <v>289</v>
      </c>
      <c r="I783" s="13" t="s">
        <v>370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44</v>
      </c>
      <c r="O783" s="13" t="n">
        <v>0</v>
      </c>
      <c r="P783" s="13" t="n">
        <v>3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80034043</v>
      </c>
      <c r="C784" s="12" t="s">
        <v>290</v>
      </c>
      <c r="D784" s="12"/>
      <c r="E784" s="13" t="s">
        <v>22</v>
      </c>
      <c r="F784" s="13" t="s">
        <v>23</v>
      </c>
      <c r="G784" s="13" t="s">
        <v>24</v>
      </c>
      <c r="H784" s="13" t="s">
        <v>289</v>
      </c>
      <c r="I784" s="13" t="s">
        <v>370</v>
      </c>
      <c r="J784" s="13" t="s">
        <v>34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42</v>
      </c>
      <c r="C785" s="12" t="n">
        <v>41821</v>
      </c>
      <c r="D785" s="12"/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1</v>
      </c>
      <c r="J785" s="13" t="s">
        <v>34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3400036052</v>
      </c>
      <c r="C786" s="12" t="n">
        <v>41821</v>
      </c>
      <c r="D786" s="12" t="s">
        <v>38</v>
      </c>
      <c r="E786" s="13" t="s">
        <v>22</v>
      </c>
      <c r="F786" s="13" t="s">
        <v>23</v>
      </c>
      <c r="G786" s="13" t="s">
        <v>24</v>
      </c>
      <c r="H786" s="13" t="s">
        <v>249</v>
      </c>
      <c r="I786" s="13" t="s">
        <v>371</v>
      </c>
      <c r="J786" s="13" t="s">
        <v>39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4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1</v>
      </c>
      <c r="C787" s="12" t="n">
        <v>38534</v>
      </c>
      <c r="D787" s="12"/>
      <c r="E787" s="13" t="s">
        <v>22</v>
      </c>
      <c r="F787" s="13" t="s">
        <v>23</v>
      </c>
      <c r="G787" s="13" t="s">
        <v>24</v>
      </c>
      <c r="H787" s="13" t="s">
        <v>298</v>
      </c>
      <c r="I787" s="13" t="s">
        <v>372</v>
      </c>
      <c r="J787" s="13" t="s">
        <v>34</v>
      </c>
      <c r="K787" s="13" t="s">
        <v>51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43</v>
      </c>
      <c r="C788" s="12" t="n">
        <v>42736</v>
      </c>
      <c r="D788" s="12"/>
      <c r="E788" s="13" t="s">
        <v>22</v>
      </c>
      <c r="F788" s="13" t="s">
        <v>23</v>
      </c>
      <c r="G788" s="13" t="s">
        <v>24</v>
      </c>
      <c r="H788" s="13" t="s">
        <v>298</v>
      </c>
      <c r="I788" s="13" t="s">
        <v>372</v>
      </c>
      <c r="J788" s="13" t="s">
        <v>34</v>
      </c>
      <c r="K788" s="13"/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51</v>
      </c>
      <c r="C789" s="12" t="s">
        <v>315</v>
      </c>
      <c r="D789" s="12" t="s">
        <v>52</v>
      </c>
      <c r="E789" s="13" t="s">
        <v>22</v>
      </c>
      <c r="F789" s="13" t="s">
        <v>23</v>
      </c>
      <c r="G789" s="13" t="s">
        <v>24</v>
      </c>
      <c r="H789" s="13" t="s">
        <v>298</v>
      </c>
      <c r="I789" s="13" t="s">
        <v>372</v>
      </c>
      <c r="J789" s="13" t="s">
        <v>39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42</v>
      </c>
      <c r="C790" s="12" t="n">
        <v>30682</v>
      </c>
      <c r="D790" s="12"/>
      <c r="E790" s="13" t="s">
        <v>22</v>
      </c>
      <c r="F790" s="13" t="s">
        <v>23</v>
      </c>
      <c r="G790" s="13" t="s">
        <v>24</v>
      </c>
      <c r="H790" s="13" t="s">
        <v>298</v>
      </c>
      <c r="I790" s="13" t="s">
        <v>372</v>
      </c>
      <c r="J790" s="13" t="s">
        <v>34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580048052</v>
      </c>
      <c r="C791" s="12" t="n">
        <v>44473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298</v>
      </c>
      <c r="I791" s="13" t="s">
        <v>372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39</v>
      </c>
      <c r="I792" s="13" t="s">
        <v>373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0560049011</v>
      </c>
      <c r="C793" s="12" t="n">
        <v>35107</v>
      </c>
      <c r="D793" s="12"/>
      <c r="E793" s="13" t="s">
        <v>22</v>
      </c>
      <c r="F793" s="13" t="s">
        <v>23</v>
      </c>
      <c r="G793" s="13" t="s">
        <v>24</v>
      </c>
      <c r="H793" s="13" t="s">
        <v>339</v>
      </c>
      <c r="I793" s="13" t="s">
        <v>373</v>
      </c>
      <c r="J793" s="13" t="s">
        <v>55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43</v>
      </c>
      <c r="C794" s="12" t="s">
        <v>80</v>
      </c>
      <c r="D794" s="12"/>
      <c r="E794" s="13" t="s">
        <v>22</v>
      </c>
      <c r="F794" s="13" t="s">
        <v>23</v>
      </c>
      <c r="G794" s="13" t="s">
        <v>24</v>
      </c>
      <c r="H794" s="13" t="s">
        <v>374</v>
      </c>
      <c r="I794" s="13" t="s">
        <v>375</v>
      </c>
      <c r="J794" s="13" t="s">
        <v>34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52</v>
      </c>
      <c r="C795" s="12" t="n">
        <v>30682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374</v>
      </c>
      <c r="I795" s="13" t="s">
        <v>375</v>
      </c>
      <c r="J795" s="13" t="s">
        <v>39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2</v>
      </c>
      <c r="C796" s="12" t="n">
        <v>30682</v>
      </c>
      <c r="D796" s="12"/>
      <c r="E796" s="13" t="s">
        <v>22</v>
      </c>
      <c r="F796" s="13" t="s">
        <v>23</v>
      </c>
      <c r="G796" s="13" t="s">
        <v>24</v>
      </c>
      <c r="H796" s="13" t="s">
        <v>374</v>
      </c>
      <c r="I796" s="13" t="s">
        <v>375</v>
      </c>
      <c r="J796" s="13" t="s">
        <v>34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41</v>
      </c>
      <c r="C797" s="12" t="s">
        <v>304</v>
      </c>
      <c r="D797" s="12"/>
      <c r="E797" s="13" t="s">
        <v>22</v>
      </c>
      <c r="F797" s="13" t="s">
        <v>23</v>
      </c>
      <c r="G797" s="13" t="s">
        <v>24</v>
      </c>
      <c r="H797" s="13" t="s">
        <v>374</v>
      </c>
      <c r="I797" s="13" t="s">
        <v>375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6640063053</v>
      </c>
      <c r="C798" s="12" t="n">
        <v>44230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374</v>
      </c>
      <c r="I798" s="13" t="s">
        <v>375</v>
      </c>
      <c r="J798" s="13" t="s">
        <v>39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3</v>
      </c>
      <c r="C799" s="12" t="n">
        <v>42736</v>
      </c>
      <c r="D799" s="12"/>
      <c r="E799" s="13" t="s">
        <v>22</v>
      </c>
      <c r="F799" s="13" t="s">
        <v>23</v>
      </c>
      <c r="G799" s="13" t="s">
        <v>24</v>
      </c>
      <c r="H799" s="13" t="s">
        <v>295</v>
      </c>
      <c r="I799" s="13" t="s">
        <v>376</v>
      </c>
      <c r="J799" s="13" t="s">
        <v>34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2</v>
      </c>
      <c r="C800" s="12" t="n">
        <v>30682</v>
      </c>
      <c r="D800" s="12"/>
      <c r="E800" s="13" t="s">
        <v>22</v>
      </c>
      <c r="F800" s="13" t="s">
        <v>23</v>
      </c>
      <c r="G800" s="13" t="s">
        <v>24</v>
      </c>
      <c r="H800" s="13" t="s">
        <v>295</v>
      </c>
      <c r="I800" s="13" t="s">
        <v>376</v>
      </c>
      <c r="J800" s="13" t="s">
        <v>34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41</v>
      </c>
      <c r="C801" s="12" t="n">
        <v>38534</v>
      </c>
      <c r="D801" s="12"/>
      <c r="E801" s="13" t="s">
        <v>22</v>
      </c>
      <c r="F801" s="13" t="s">
        <v>23</v>
      </c>
      <c r="G801" s="13" t="s">
        <v>24</v>
      </c>
      <c r="H801" s="13" t="s">
        <v>295</v>
      </c>
      <c r="I801" s="13" t="s">
        <v>376</v>
      </c>
      <c r="J801" s="13" t="s">
        <v>34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2</v>
      </c>
      <c r="C802" s="12" t="s">
        <v>377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5</v>
      </c>
      <c r="I802" s="13" t="s">
        <v>376</v>
      </c>
      <c r="J802" s="13" t="s">
        <v>39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1780089051</v>
      </c>
      <c r="C803" s="12" t="s">
        <v>377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95</v>
      </c>
      <c r="I803" s="13" t="s">
        <v>376</v>
      </c>
      <c r="J803" s="13" t="s">
        <v>39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41</v>
      </c>
      <c r="C804" s="12" t="n">
        <v>45264</v>
      </c>
      <c r="D804" s="12"/>
      <c r="E804" s="13" t="s">
        <v>22</v>
      </c>
      <c r="F804" s="13" t="s">
        <v>23</v>
      </c>
      <c r="G804" s="13" t="s">
        <v>24</v>
      </c>
      <c r="H804" s="13" t="s">
        <v>283</v>
      </c>
      <c r="I804" s="13" t="s">
        <v>378</v>
      </c>
      <c r="J804" s="13" t="s">
        <v>34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200092051</v>
      </c>
      <c r="C805" s="12" t="n">
        <v>45264</v>
      </c>
      <c r="D805" s="12" t="s">
        <v>52</v>
      </c>
      <c r="E805" s="13" t="s">
        <v>22</v>
      </c>
      <c r="F805" s="13" t="s">
        <v>23</v>
      </c>
      <c r="G805" s="13" t="s">
        <v>24</v>
      </c>
      <c r="H805" s="13" t="s">
        <v>283</v>
      </c>
      <c r="I805" s="13" t="s">
        <v>378</v>
      </c>
      <c r="J805" s="13" t="s">
        <v>3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1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9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3</v>
      </c>
      <c r="C807" s="12" t="n">
        <v>42736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9</v>
      </c>
      <c r="J807" s="13" t="s">
        <v>39</v>
      </c>
      <c r="K807" s="13"/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52</v>
      </c>
      <c r="C808" s="12" t="n">
        <v>38899</v>
      </c>
      <c r="D808" s="12" t="s">
        <v>38</v>
      </c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9</v>
      </c>
      <c r="J808" s="13" t="s">
        <v>39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2</v>
      </c>
      <c r="C809" s="12" t="s">
        <v>380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9</v>
      </c>
      <c r="J809" s="13" t="s">
        <v>34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041</v>
      </c>
      <c r="C810" s="12" t="n">
        <v>37967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9</v>
      </c>
      <c r="J810" s="13" t="s">
        <v>34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2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9</v>
      </c>
      <c r="J811" s="13" t="s">
        <v>61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3560093832</v>
      </c>
      <c r="C812" s="12" t="n">
        <v>45141</v>
      </c>
      <c r="D812" s="12"/>
      <c r="E812" s="13" t="s">
        <v>22</v>
      </c>
      <c r="F812" s="13" t="s">
        <v>23</v>
      </c>
      <c r="G812" s="13" t="s">
        <v>24</v>
      </c>
      <c r="H812" s="13" t="s">
        <v>235</v>
      </c>
      <c r="I812" s="13" t="s">
        <v>379</v>
      </c>
      <c r="J812" s="13" t="s">
        <v>49</v>
      </c>
      <c r="K812" s="13" t="s">
        <v>28</v>
      </c>
      <c r="L812" s="13" t="s">
        <v>29</v>
      </c>
      <c r="M812" s="13" t="s">
        <v>30</v>
      </c>
      <c r="N812" s="13" t="s">
        <v>44</v>
      </c>
      <c r="O812" s="13" t="n">
        <v>0</v>
      </c>
      <c r="P812" s="13" t="n">
        <v>4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31</v>
      </c>
      <c r="C813" s="12" t="n">
        <v>45264</v>
      </c>
      <c r="D813" s="12"/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1</v>
      </c>
      <c r="J813" s="13" t="s">
        <v>4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320098051</v>
      </c>
      <c r="C814" s="12" t="n">
        <v>45264</v>
      </c>
      <c r="D814" s="12" t="s">
        <v>52</v>
      </c>
      <c r="E814" s="13" t="s">
        <v>22</v>
      </c>
      <c r="F814" s="13" t="s">
        <v>23</v>
      </c>
      <c r="G814" s="13" t="s">
        <v>24</v>
      </c>
      <c r="H814" s="13" t="s">
        <v>276</v>
      </c>
      <c r="I814" s="13" t="s">
        <v>381</v>
      </c>
      <c r="J814" s="13" t="s">
        <v>39</v>
      </c>
      <c r="K814" s="13" t="s">
        <v>51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3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2</v>
      </c>
      <c r="C815" s="12" t="n">
        <v>41640</v>
      </c>
      <c r="D815" s="12"/>
      <c r="E815" s="13" t="s">
        <v>22</v>
      </c>
      <c r="F815" s="13" t="s">
        <v>23</v>
      </c>
      <c r="G815" s="13" t="s">
        <v>24</v>
      </c>
      <c r="H815" s="13" t="s">
        <v>382</v>
      </c>
      <c r="I815" s="13" t="s">
        <v>383</v>
      </c>
      <c r="J815" s="13" t="s">
        <v>34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2860146043</v>
      </c>
      <c r="C816" s="12" t="s">
        <v>114</v>
      </c>
      <c r="D816" s="12"/>
      <c r="E816" s="13" t="s">
        <v>22</v>
      </c>
      <c r="F816" s="13" t="s">
        <v>23</v>
      </c>
      <c r="G816" s="13" t="s">
        <v>24</v>
      </c>
      <c r="H816" s="13" t="s">
        <v>382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43</v>
      </c>
      <c r="C817" s="12" t="s">
        <v>32</v>
      </c>
      <c r="D817" s="12"/>
      <c r="E817" s="13" t="s">
        <v>22</v>
      </c>
      <c r="F817" s="13" t="s">
        <v>23</v>
      </c>
      <c r="G817" s="13" t="s">
        <v>24</v>
      </c>
      <c r="H817" s="13" t="s">
        <v>64</v>
      </c>
      <c r="I817" s="13" t="s">
        <v>384</v>
      </c>
      <c r="J817" s="13" t="s">
        <v>34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3</v>
      </c>
      <c r="C818" s="12" t="n">
        <v>42737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4</v>
      </c>
      <c r="I818" s="13" t="s">
        <v>384</v>
      </c>
      <c r="J818" s="13" t="s">
        <v>39</v>
      </c>
      <c r="K818" s="13"/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52</v>
      </c>
      <c r="C819" s="12" t="n">
        <v>30682</v>
      </c>
      <c r="D819" s="12" t="s">
        <v>38</v>
      </c>
      <c r="E819" s="13" t="s">
        <v>22</v>
      </c>
      <c r="F819" s="13" t="s">
        <v>23</v>
      </c>
      <c r="G819" s="13" t="s">
        <v>24</v>
      </c>
      <c r="H819" s="13" t="s">
        <v>64</v>
      </c>
      <c r="I819" s="13" t="s">
        <v>384</v>
      </c>
      <c r="J819" s="13" t="s">
        <v>39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6940148042</v>
      </c>
      <c r="C820" s="12" t="n">
        <v>30682</v>
      </c>
      <c r="D820" s="12"/>
      <c r="E820" s="13" t="s">
        <v>22</v>
      </c>
      <c r="F820" s="13" t="s">
        <v>23</v>
      </c>
      <c r="G820" s="13" t="s">
        <v>24</v>
      </c>
      <c r="H820" s="13" t="s">
        <v>64</v>
      </c>
      <c r="I820" s="13" t="s">
        <v>384</v>
      </c>
      <c r="J820" s="13" t="s">
        <v>34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1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3</v>
      </c>
      <c r="C821" s="12" t="n">
        <v>42736</v>
      </c>
      <c r="D821" s="12" t="s">
        <v>208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5</v>
      </c>
      <c r="J821" s="13" t="s">
        <v>34</v>
      </c>
      <c r="K821" s="13"/>
      <c r="L821" s="13" t="s">
        <v>29</v>
      </c>
      <c r="M821" s="13" t="s">
        <v>363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2</v>
      </c>
      <c r="C822" s="12" t="n">
        <v>30682</v>
      </c>
      <c r="D822" s="12" t="s">
        <v>87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5</v>
      </c>
      <c r="J822" s="13" t="s">
        <v>34</v>
      </c>
      <c r="K822" s="13" t="s">
        <v>28</v>
      </c>
      <c r="L822" s="13" t="s">
        <v>29</v>
      </c>
      <c r="M822" s="13" t="s">
        <v>363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4660149041</v>
      </c>
      <c r="C823" s="12" t="s">
        <v>386</v>
      </c>
      <c r="D823" s="12" t="s">
        <v>309</v>
      </c>
      <c r="E823" s="13" t="s">
        <v>22</v>
      </c>
      <c r="F823" s="13" t="s">
        <v>23</v>
      </c>
      <c r="G823" s="13" t="s">
        <v>24</v>
      </c>
      <c r="H823" s="13" t="s">
        <v>174</v>
      </c>
      <c r="I823" s="13" t="s">
        <v>385</v>
      </c>
      <c r="J823" s="13" t="s">
        <v>34</v>
      </c>
      <c r="K823" s="13" t="s">
        <v>51</v>
      </c>
      <c r="L823" s="13" t="s">
        <v>29</v>
      </c>
      <c r="M823" s="13" t="s">
        <v>363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43</v>
      </c>
      <c r="C824" s="12" t="s">
        <v>41</v>
      </c>
      <c r="D824" s="12" t="s">
        <v>367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7</v>
      </c>
      <c r="J824" s="13" t="s">
        <v>34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51</v>
      </c>
      <c r="C825" s="12" t="s">
        <v>315</v>
      </c>
      <c r="D825" s="12" t="s">
        <v>52</v>
      </c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7</v>
      </c>
      <c r="J825" s="13" t="s">
        <v>39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1</v>
      </c>
      <c r="C826" s="12" t="n">
        <v>38534</v>
      </c>
      <c r="D826" s="12"/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7</v>
      </c>
      <c r="J826" s="13" t="s">
        <v>34</v>
      </c>
      <c r="K826" s="13" t="s">
        <v>51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7280155042</v>
      </c>
      <c r="C827" s="12" t="n">
        <v>30682</v>
      </c>
      <c r="D827" s="12" t="s">
        <v>367</v>
      </c>
      <c r="E827" s="13" t="s">
        <v>22</v>
      </c>
      <c r="F827" s="13" t="s">
        <v>23</v>
      </c>
      <c r="G827" s="13" t="s">
        <v>24</v>
      </c>
      <c r="H827" s="13" t="s">
        <v>42</v>
      </c>
      <c r="I827" s="13" t="s">
        <v>387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3</v>
      </c>
      <c r="C828" s="12" t="s">
        <v>38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9</v>
      </c>
      <c r="I828" s="13" t="s">
        <v>390</v>
      </c>
      <c r="J828" s="13" t="s">
        <v>39</v>
      </c>
      <c r="K828" s="13"/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52</v>
      </c>
      <c r="C829" s="12" t="n">
        <v>43258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389</v>
      </c>
      <c r="I829" s="13" t="s">
        <v>390</v>
      </c>
      <c r="J829" s="13" t="s">
        <v>39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2</v>
      </c>
      <c r="C830" s="12" t="s">
        <v>391</v>
      </c>
      <c r="D830" s="12"/>
      <c r="E830" s="13" t="s">
        <v>22</v>
      </c>
      <c r="F830" s="13" t="s">
        <v>23</v>
      </c>
      <c r="G830" s="13" t="s">
        <v>24</v>
      </c>
      <c r="H830" s="13" t="s">
        <v>389</v>
      </c>
      <c r="I830" s="13" t="s">
        <v>390</v>
      </c>
      <c r="J830" s="13" t="s">
        <v>27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760162003</v>
      </c>
      <c r="C831" s="12" t="s">
        <v>43</v>
      </c>
      <c r="D831" s="12"/>
      <c r="E831" s="13" t="s">
        <v>22</v>
      </c>
      <c r="F831" s="13" t="s">
        <v>23</v>
      </c>
      <c r="G831" s="13" t="s">
        <v>24</v>
      </c>
      <c r="H831" s="13" t="s">
        <v>389</v>
      </c>
      <c r="I831" s="13" t="s">
        <v>390</v>
      </c>
      <c r="J831" s="13" t="s">
        <v>27</v>
      </c>
      <c r="K831" s="13"/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5080162011</v>
      </c>
      <c r="C832" s="12" t="s">
        <v>392</v>
      </c>
      <c r="D832" s="12" t="s">
        <v>393</v>
      </c>
      <c r="E832" s="13" t="s">
        <v>22</v>
      </c>
      <c r="F832" s="13" t="s">
        <v>23</v>
      </c>
      <c r="G832" s="13" t="s">
        <v>24</v>
      </c>
      <c r="H832" s="13" t="s">
        <v>146</v>
      </c>
      <c r="I832" s="13" t="s">
        <v>390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3</v>
      </c>
      <c r="C833" s="12" t="n">
        <v>42736</v>
      </c>
      <c r="D833" s="12"/>
      <c r="E833" s="13" t="s">
        <v>22</v>
      </c>
      <c r="F833" s="13" t="s">
        <v>23</v>
      </c>
      <c r="G833" s="13" t="s">
        <v>24</v>
      </c>
      <c r="H833" s="13" t="s">
        <v>295</v>
      </c>
      <c r="I833" s="13" t="s">
        <v>394</v>
      </c>
      <c r="J833" s="13" t="s">
        <v>34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2</v>
      </c>
      <c r="C834" s="12" t="n">
        <v>39723</v>
      </c>
      <c r="D834" s="12"/>
      <c r="E834" s="13" t="s">
        <v>22</v>
      </c>
      <c r="F834" s="13" t="s">
        <v>23</v>
      </c>
      <c r="G834" s="13" t="s">
        <v>24</v>
      </c>
      <c r="H834" s="13" t="s">
        <v>295</v>
      </c>
      <c r="I834" s="13" t="s">
        <v>394</v>
      </c>
      <c r="J834" s="13" t="s">
        <v>34</v>
      </c>
      <c r="K834" s="13" t="s">
        <v>28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41</v>
      </c>
      <c r="C835" s="12" t="n">
        <v>39630</v>
      </c>
      <c r="D835" s="12"/>
      <c r="E835" s="13" t="s">
        <v>22</v>
      </c>
      <c r="F835" s="13" t="s">
        <v>23</v>
      </c>
      <c r="G835" s="13" t="s">
        <v>24</v>
      </c>
      <c r="H835" s="13" t="s">
        <v>295</v>
      </c>
      <c r="I835" s="13" t="s">
        <v>394</v>
      </c>
      <c r="J835" s="13" t="s">
        <v>34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2</v>
      </c>
      <c r="C836" s="12" t="s">
        <v>395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5</v>
      </c>
      <c r="I836" s="13" t="s">
        <v>394</v>
      </c>
      <c r="J836" s="13" t="s">
        <v>39</v>
      </c>
      <c r="K836" s="13" t="s">
        <v>28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1780169053</v>
      </c>
      <c r="C837" s="12" t="n">
        <v>4423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95</v>
      </c>
      <c r="I837" s="13" t="s">
        <v>394</v>
      </c>
      <c r="J837" s="13" t="s">
        <v>39</v>
      </c>
      <c r="K837" s="13"/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3052</v>
      </c>
      <c r="C838" s="12" t="s">
        <v>110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2</v>
      </c>
      <c r="I838" s="13" t="s">
        <v>396</v>
      </c>
      <c r="J838" s="13" t="s">
        <v>39</v>
      </c>
      <c r="K838" s="13" t="s">
        <v>28</v>
      </c>
      <c r="L838" s="13" t="s">
        <v>29</v>
      </c>
      <c r="M838" s="13" t="s">
        <v>76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21</v>
      </c>
      <c r="C839" s="12" t="n">
        <v>42005</v>
      </c>
      <c r="D839" s="12"/>
      <c r="E839" s="13" t="s">
        <v>22</v>
      </c>
      <c r="F839" s="13" t="s">
        <v>23</v>
      </c>
      <c r="G839" s="13" t="s">
        <v>24</v>
      </c>
      <c r="H839" s="13" t="s">
        <v>69</v>
      </c>
      <c r="I839" s="13" t="s">
        <v>397</v>
      </c>
      <c r="J839" s="13" t="s">
        <v>61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11</v>
      </c>
      <c r="C840" s="12" t="n">
        <v>44449</v>
      </c>
      <c r="D840" s="12"/>
      <c r="E840" s="13" t="s">
        <v>22</v>
      </c>
      <c r="F840" s="13" t="s">
        <v>23</v>
      </c>
      <c r="G840" s="13" t="s">
        <v>24</v>
      </c>
      <c r="H840" s="13" t="s">
        <v>69</v>
      </c>
      <c r="I840" s="13" t="s">
        <v>397</v>
      </c>
      <c r="J840" s="13" t="s">
        <v>55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2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69</v>
      </c>
      <c r="I841" s="13" t="s">
        <v>397</v>
      </c>
      <c r="J841" s="13" t="s">
        <v>4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033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69</v>
      </c>
      <c r="I842" s="13" t="s">
        <v>397</v>
      </c>
      <c r="J842" s="13" t="s">
        <v>49</v>
      </c>
      <c r="K842" s="13"/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2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69</v>
      </c>
      <c r="I843" s="13" t="s">
        <v>397</v>
      </c>
      <c r="J843" s="13" t="s">
        <v>61</v>
      </c>
      <c r="K843" s="13" t="s">
        <v>28</v>
      </c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6740174823</v>
      </c>
      <c r="C844" s="12" t="n">
        <v>45141</v>
      </c>
      <c r="D844" s="12"/>
      <c r="E844" s="13" t="s">
        <v>22</v>
      </c>
      <c r="F844" s="13" t="s">
        <v>23</v>
      </c>
      <c r="G844" s="13" t="s">
        <v>24</v>
      </c>
      <c r="H844" s="13" t="s">
        <v>69</v>
      </c>
      <c r="I844" s="13" t="s">
        <v>397</v>
      </c>
      <c r="J844" s="13" t="s">
        <v>61</v>
      </c>
      <c r="K844" s="13"/>
      <c r="L844" s="13" t="s">
        <v>29</v>
      </c>
      <c r="M844" s="13" t="s">
        <v>30</v>
      </c>
      <c r="N844" s="13" t="s">
        <v>44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42</v>
      </c>
      <c r="C845" s="12" t="n">
        <v>37622</v>
      </c>
      <c r="D845" s="12"/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8</v>
      </c>
      <c r="J845" s="13" t="s">
        <v>34</v>
      </c>
      <c r="K845" s="13" t="s">
        <v>28</v>
      </c>
      <c r="L845" s="13" t="s">
        <v>29</v>
      </c>
      <c r="M845" s="13" t="s">
        <v>76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3600175052</v>
      </c>
      <c r="C846" s="12" t="n">
        <v>42005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232</v>
      </c>
      <c r="I846" s="13" t="s">
        <v>398</v>
      </c>
      <c r="J846" s="13" t="s">
        <v>39</v>
      </c>
      <c r="K846" s="13" t="s">
        <v>28</v>
      </c>
      <c r="L846" s="13" t="s">
        <v>29</v>
      </c>
      <c r="M846" s="13" t="s">
        <v>76</v>
      </c>
      <c r="N846" s="13" t="s">
        <v>31</v>
      </c>
      <c r="O846" s="13" t="n">
        <v>0</v>
      </c>
      <c r="P846" s="13" t="n">
        <v>1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21</v>
      </c>
      <c r="C847" s="12" t="n">
        <v>41640</v>
      </c>
      <c r="D847" s="12"/>
      <c r="E847" s="13" t="s">
        <v>22</v>
      </c>
      <c r="F847" s="13" t="s">
        <v>23</v>
      </c>
      <c r="G847" s="13" t="s">
        <v>24</v>
      </c>
      <c r="H847" s="13" t="s">
        <v>339</v>
      </c>
      <c r="I847" s="13" t="s">
        <v>399</v>
      </c>
      <c r="J847" s="13" t="s">
        <v>61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1</v>
      </c>
      <c r="C848" s="12" t="n">
        <v>41640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9</v>
      </c>
      <c r="I848" s="13" t="s">
        <v>399</v>
      </c>
      <c r="J848" s="13" t="s">
        <v>39</v>
      </c>
      <c r="K848" s="13" t="s">
        <v>51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52</v>
      </c>
      <c r="C849" s="12" t="n">
        <v>30682</v>
      </c>
      <c r="D849" s="12" t="s">
        <v>38</v>
      </c>
      <c r="E849" s="13" t="s">
        <v>22</v>
      </c>
      <c r="F849" s="13" t="s">
        <v>23</v>
      </c>
      <c r="G849" s="13" t="s">
        <v>24</v>
      </c>
      <c r="H849" s="13" t="s">
        <v>339</v>
      </c>
      <c r="I849" s="13" t="s">
        <v>399</v>
      </c>
      <c r="J849" s="13" t="s">
        <v>39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2</v>
      </c>
      <c r="C850" s="12" t="n">
        <v>30682</v>
      </c>
      <c r="D850" s="12"/>
      <c r="E850" s="13" t="s">
        <v>22</v>
      </c>
      <c r="F850" s="13" t="s">
        <v>23</v>
      </c>
      <c r="G850" s="13" t="s">
        <v>24</v>
      </c>
      <c r="H850" s="13" t="s">
        <v>339</v>
      </c>
      <c r="I850" s="13" t="s">
        <v>399</v>
      </c>
      <c r="J850" s="13" t="s">
        <v>55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11</v>
      </c>
      <c r="C851" s="12" t="n">
        <v>35107</v>
      </c>
      <c r="D851" s="12"/>
      <c r="E851" s="13" t="s">
        <v>22</v>
      </c>
      <c r="F851" s="13" t="s">
        <v>23</v>
      </c>
      <c r="G851" s="13" t="s">
        <v>24</v>
      </c>
      <c r="H851" s="13" t="s">
        <v>339</v>
      </c>
      <c r="I851" s="13" t="s">
        <v>399</v>
      </c>
      <c r="J851" s="13" t="s">
        <v>55</v>
      </c>
      <c r="K851" s="13" t="s">
        <v>51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53</v>
      </c>
      <c r="C852" s="12" t="n">
        <v>44230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39</v>
      </c>
      <c r="I852" s="13" t="s">
        <v>399</v>
      </c>
      <c r="J852" s="13" t="s">
        <v>39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0560176031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339</v>
      </c>
      <c r="I853" s="13" t="s">
        <v>399</v>
      </c>
      <c r="J853" s="13" t="s">
        <v>49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43</v>
      </c>
      <c r="C854" s="12" t="s">
        <v>80</v>
      </c>
      <c r="D854" s="12"/>
      <c r="E854" s="13" t="s">
        <v>22</v>
      </c>
      <c r="F854" s="13" t="s">
        <v>23</v>
      </c>
      <c r="G854" s="13" t="s">
        <v>24</v>
      </c>
      <c r="H854" s="13" t="s">
        <v>400</v>
      </c>
      <c r="I854" s="13" t="s">
        <v>401</v>
      </c>
      <c r="J854" s="13" t="s">
        <v>34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3</v>
      </c>
      <c r="C855" s="12" t="s">
        <v>80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400</v>
      </c>
      <c r="I855" s="13" t="s">
        <v>401</v>
      </c>
      <c r="J855" s="13" t="s">
        <v>39</v>
      </c>
      <c r="K855" s="13"/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52</v>
      </c>
      <c r="C856" s="12" t="n">
        <v>30682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400</v>
      </c>
      <c r="I856" s="13" t="s">
        <v>401</v>
      </c>
      <c r="J856" s="13" t="s">
        <v>39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920177042</v>
      </c>
      <c r="C857" s="12" t="n">
        <v>30682</v>
      </c>
      <c r="D857" s="12"/>
      <c r="E857" s="13" t="s">
        <v>22</v>
      </c>
      <c r="F857" s="13" t="s">
        <v>23</v>
      </c>
      <c r="G857" s="13" t="s">
        <v>24</v>
      </c>
      <c r="H857" s="13" t="s">
        <v>400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4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42</v>
      </c>
      <c r="C858" s="12" t="n">
        <v>43437</v>
      </c>
      <c r="D858" s="12"/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2</v>
      </c>
      <c r="J858" s="13" t="s">
        <v>34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52</v>
      </c>
      <c r="C859" s="12" t="n">
        <v>43437</v>
      </c>
      <c r="D859" s="12" t="s">
        <v>38</v>
      </c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2</v>
      </c>
      <c r="J859" s="13" t="s">
        <v>39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43</v>
      </c>
      <c r="C860" s="12" t="n">
        <v>43446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2</v>
      </c>
      <c r="J860" s="13" t="s">
        <v>34</v>
      </c>
      <c r="K860" s="13"/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11</v>
      </c>
      <c r="C861" s="12" t="n">
        <v>45474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2</v>
      </c>
      <c r="J861" s="13" t="s">
        <v>55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21</v>
      </c>
      <c r="C862" s="12" t="n">
        <v>43469</v>
      </c>
      <c r="D862" s="12"/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2</v>
      </c>
      <c r="J862" s="13" t="s">
        <v>61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181051</v>
      </c>
      <c r="C863" s="12" t="s">
        <v>403</v>
      </c>
      <c r="D863" s="12" t="s">
        <v>52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2</v>
      </c>
      <c r="J863" s="13" t="s">
        <v>3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41</v>
      </c>
      <c r="C864" s="12" t="n">
        <v>44411</v>
      </c>
      <c r="D864" s="12"/>
      <c r="E864" s="13" t="s">
        <v>22</v>
      </c>
      <c r="F864" s="13" t="s">
        <v>23</v>
      </c>
      <c r="G864" s="13" t="s">
        <v>24</v>
      </c>
      <c r="H864" s="13" t="s">
        <v>117</v>
      </c>
      <c r="I864" s="13" t="s">
        <v>402</v>
      </c>
      <c r="J864" s="13" t="s">
        <v>34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880181051</v>
      </c>
      <c r="C865" s="12" t="n">
        <v>44411</v>
      </c>
      <c r="D865" s="12" t="s">
        <v>52</v>
      </c>
      <c r="E865" s="13" t="s">
        <v>22</v>
      </c>
      <c r="F865" s="13" t="s">
        <v>23</v>
      </c>
      <c r="G865" s="13" t="s">
        <v>24</v>
      </c>
      <c r="H865" s="13" t="s">
        <v>117</v>
      </c>
      <c r="I865" s="13" t="s">
        <v>402</v>
      </c>
      <c r="J865" s="13" t="s">
        <v>39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41</v>
      </c>
      <c r="C866" s="12" t="n">
        <v>44411</v>
      </c>
      <c r="D866" s="12"/>
      <c r="E866" s="13" t="s">
        <v>22</v>
      </c>
      <c r="F866" s="13" t="s">
        <v>23</v>
      </c>
      <c r="G866" s="13" t="s">
        <v>24</v>
      </c>
      <c r="H866" s="13" t="s">
        <v>133</v>
      </c>
      <c r="I866" s="13" t="s">
        <v>402</v>
      </c>
      <c r="J866" s="13" t="s">
        <v>34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5240181051</v>
      </c>
      <c r="C867" s="12" t="n">
        <v>44411</v>
      </c>
      <c r="D867" s="12" t="s">
        <v>52</v>
      </c>
      <c r="E867" s="13" t="s">
        <v>22</v>
      </c>
      <c r="F867" s="13" t="s">
        <v>23</v>
      </c>
      <c r="G867" s="13" t="s">
        <v>24</v>
      </c>
      <c r="H867" s="13" t="s">
        <v>133</v>
      </c>
      <c r="I867" s="13" t="s">
        <v>402</v>
      </c>
      <c r="J867" s="13" t="s">
        <v>39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4660184042</v>
      </c>
      <c r="C868" s="12" t="n">
        <v>30682</v>
      </c>
      <c r="D868" s="12" t="s">
        <v>87</v>
      </c>
      <c r="E868" s="13" t="s">
        <v>22</v>
      </c>
      <c r="F868" s="13" t="s">
        <v>23</v>
      </c>
      <c r="G868" s="13" t="s">
        <v>24</v>
      </c>
      <c r="H868" s="13" t="s">
        <v>174</v>
      </c>
      <c r="I868" s="13" t="s">
        <v>404</v>
      </c>
      <c r="J868" s="13" t="s">
        <v>34</v>
      </c>
      <c r="K868" s="13" t="s">
        <v>28</v>
      </c>
      <c r="L868" s="13" t="s">
        <v>29</v>
      </c>
      <c r="M868" s="13" t="s">
        <v>363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52</v>
      </c>
      <c r="C869" s="12" t="n">
        <v>40087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5</v>
      </c>
      <c r="J869" s="13" t="s">
        <v>39</v>
      </c>
      <c r="K869" s="13" t="s">
        <v>28</v>
      </c>
      <c r="L869" s="13" t="s">
        <v>29</v>
      </c>
      <c r="M869" s="13" t="s">
        <v>76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3600196042</v>
      </c>
      <c r="C870" s="12" t="n">
        <v>40087</v>
      </c>
      <c r="D870" s="12"/>
      <c r="E870" s="13" t="s">
        <v>22</v>
      </c>
      <c r="F870" s="13" t="s">
        <v>23</v>
      </c>
      <c r="G870" s="13" t="s">
        <v>24</v>
      </c>
      <c r="H870" s="13" t="s">
        <v>232</v>
      </c>
      <c r="I870" s="13" t="s">
        <v>405</v>
      </c>
      <c r="J870" s="13" t="s">
        <v>34</v>
      </c>
      <c r="K870" s="13" t="s">
        <v>28</v>
      </c>
      <c r="L870" s="13" t="s">
        <v>29</v>
      </c>
      <c r="M870" s="13" t="s">
        <v>76</v>
      </c>
      <c r="N870" s="13" t="s">
        <v>31</v>
      </c>
      <c r="O870" s="13" t="n">
        <v>0</v>
      </c>
      <c r="P870" s="13" t="n">
        <v>1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2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6</v>
      </c>
      <c r="J871" s="13" t="s">
        <v>39</v>
      </c>
      <c r="K871" s="13" t="s">
        <v>28</v>
      </c>
      <c r="L871" s="13" t="s">
        <v>29</v>
      </c>
      <c r="M871" s="13" t="s">
        <v>68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53</v>
      </c>
      <c r="C872" s="12" t="n">
        <v>44232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6</v>
      </c>
      <c r="J872" s="13" t="s">
        <v>39</v>
      </c>
      <c r="K872" s="13"/>
      <c r="L872" s="13" t="s">
        <v>29</v>
      </c>
      <c r="M872" s="13" t="s">
        <v>68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2</v>
      </c>
      <c r="C873" s="12" t="n">
        <v>44239</v>
      </c>
      <c r="D873" s="12" t="s">
        <v>407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6</v>
      </c>
      <c r="J873" s="13" t="s">
        <v>34</v>
      </c>
      <c r="K873" s="13" t="s">
        <v>28</v>
      </c>
      <c r="L873" s="13" t="s">
        <v>29</v>
      </c>
      <c r="M873" s="13" t="s">
        <v>68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213043</v>
      </c>
      <c r="C874" s="12" t="n">
        <v>44239</v>
      </c>
      <c r="D874" s="12" t="s">
        <v>407</v>
      </c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06</v>
      </c>
      <c r="J874" s="13" t="s">
        <v>34</v>
      </c>
      <c r="K874" s="13"/>
      <c r="L874" s="13" t="s">
        <v>29</v>
      </c>
      <c r="M874" s="13" t="s">
        <v>68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940213052</v>
      </c>
      <c r="C875" s="12" t="s">
        <v>408</v>
      </c>
      <c r="D875" s="12" t="s">
        <v>409</v>
      </c>
      <c r="E875" s="13" t="s">
        <v>22</v>
      </c>
      <c r="F875" s="13" t="s">
        <v>23</v>
      </c>
      <c r="G875" s="13" t="s">
        <v>24</v>
      </c>
      <c r="H875" s="13" t="s">
        <v>64</v>
      </c>
      <c r="I875" s="13" t="s">
        <v>406</v>
      </c>
      <c r="J875" s="13" t="s">
        <v>39</v>
      </c>
      <c r="K875" s="13" t="s">
        <v>28</v>
      </c>
      <c r="L875" s="13" t="s">
        <v>29</v>
      </c>
      <c r="M875" s="13" t="s">
        <v>410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43</v>
      </c>
      <c r="C876" s="12" t="s">
        <v>32</v>
      </c>
      <c r="D876" s="12" t="s">
        <v>407</v>
      </c>
      <c r="E876" s="13" t="s">
        <v>22</v>
      </c>
      <c r="F876" s="13" t="s">
        <v>23</v>
      </c>
      <c r="G876" s="13" t="s">
        <v>24</v>
      </c>
      <c r="H876" s="13" t="s">
        <v>66</v>
      </c>
      <c r="I876" s="13" t="s">
        <v>406</v>
      </c>
      <c r="J876" s="13" t="s">
        <v>34</v>
      </c>
      <c r="K876" s="13"/>
      <c r="L876" s="13" t="s">
        <v>29</v>
      </c>
      <c r="M876" s="13" t="s">
        <v>76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780213053</v>
      </c>
      <c r="C877" s="12" t="n">
        <v>44293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66</v>
      </c>
      <c r="I877" s="13" t="s">
        <v>406</v>
      </c>
      <c r="J877" s="13" t="s">
        <v>39</v>
      </c>
      <c r="K877" s="13"/>
      <c r="L877" s="13" t="s">
        <v>29</v>
      </c>
      <c r="M877" s="13" t="s">
        <v>68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52</v>
      </c>
      <c r="C878" s="12" t="n">
        <v>42005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374</v>
      </c>
      <c r="I878" s="13" t="s">
        <v>406</v>
      </c>
      <c r="J878" s="13" t="s">
        <v>39</v>
      </c>
      <c r="K878" s="13" t="s">
        <v>28</v>
      </c>
      <c r="L878" s="13" t="s">
        <v>29</v>
      </c>
      <c r="M878" s="13" t="s">
        <v>41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12</v>
      </c>
      <c r="C879" s="12" t="n">
        <v>42005</v>
      </c>
      <c r="D879" s="12" t="s">
        <v>407</v>
      </c>
      <c r="E879" s="13" t="s">
        <v>22</v>
      </c>
      <c r="F879" s="13" t="s">
        <v>23</v>
      </c>
      <c r="G879" s="13" t="s">
        <v>24</v>
      </c>
      <c r="H879" s="13" t="s">
        <v>374</v>
      </c>
      <c r="I879" s="13" t="s">
        <v>406</v>
      </c>
      <c r="J879" s="13" t="s">
        <v>55</v>
      </c>
      <c r="K879" s="13" t="s">
        <v>28</v>
      </c>
      <c r="L879" s="13" t="s">
        <v>29</v>
      </c>
      <c r="M879" s="13" t="s">
        <v>41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43</v>
      </c>
      <c r="C880" s="12" t="s">
        <v>229</v>
      </c>
      <c r="D880" s="12" t="s">
        <v>407</v>
      </c>
      <c r="E880" s="13" t="s">
        <v>22</v>
      </c>
      <c r="F880" s="13" t="s">
        <v>23</v>
      </c>
      <c r="G880" s="13" t="s">
        <v>24</v>
      </c>
      <c r="H880" s="13" t="s">
        <v>374</v>
      </c>
      <c r="I880" s="13" t="s">
        <v>406</v>
      </c>
      <c r="J880" s="13" t="s">
        <v>34</v>
      </c>
      <c r="K880" s="13"/>
      <c r="L880" s="13" t="s">
        <v>29</v>
      </c>
      <c r="M880" s="13" t="s">
        <v>41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1</v>
      </c>
      <c r="C881" s="12" t="s">
        <v>245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4</v>
      </c>
      <c r="I881" s="13" t="s">
        <v>406</v>
      </c>
      <c r="J881" s="13" t="s">
        <v>39</v>
      </c>
      <c r="K881" s="13" t="s">
        <v>51</v>
      </c>
      <c r="L881" s="13" t="s">
        <v>29</v>
      </c>
      <c r="M881" s="13" t="s">
        <v>41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640213053</v>
      </c>
      <c r="C882" s="12" t="n">
        <v>44230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374</v>
      </c>
      <c r="I882" s="13" t="s">
        <v>406</v>
      </c>
      <c r="J882" s="13" t="s">
        <v>39</v>
      </c>
      <c r="K882" s="13"/>
      <c r="L882" s="13" t="s">
        <v>29</v>
      </c>
      <c r="M882" s="13" t="s">
        <v>41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43</v>
      </c>
      <c r="C883" s="12" t="n">
        <v>43167</v>
      </c>
      <c r="D883" s="12" t="s">
        <v>407</v>
      </c>
      <c r="E883" s="13" t="s">
        <v>22</v>
      </c>
      <c r="F883" s="13" t="s">
        <v>23</v>
      </c>
      <c r="G883" s="13" t="s">
        <v>24</v>
      </c>
      <c r="H883" s="13" t="s">
        <v>90</v>
      </c>
      <c r="I883" s="13" t="s">
        <v>406</v>
      </c>
      <c r="J883" s="13" t="s">
        <v>34</v>
      </c>
      <c r="K883" s="13"/>
      <c r="L883" s="13" t="s">
        <v>29</v>
      </c>
      <c r="M883" s="13" t="s">
        <v>68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320213053</v>
      </c>
      <c r="C884" s="12" t="n">
        <v>43196</v>
      </c>
      <c r="D884" s="12" t="s">
        <v>38</v>
      </c>
      <c r="E884" s="13" t="s">
        <v>22</v>
      </c>
      <c r="F884" s="13" t="s">
        <v>23</v>
      </c>
      <c r="G884" s="13" t="s">
        <v>24</v>
      </c>
      <c r="H884" s="13" t="s">
        <v>90</v>
      </c>
      <c r="I884" s="13" t="s">
        <v>406</v>
      </c>
      <c r="J884" s="13" t="s">
        <v>39</v>
      </c>
      <c r="K884" s="13"/>
      <c r="L884" s="13" t="s">
        <v>29</v>
      </c>
      <c r="M884" s="13" t="s">
        <v>68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42</v>
      </c>
      <c r="C885" s="12" t="n">
        <v>42346</v>
      </c>
      <c r="D885" s="12" t="s">
        <v>407</v>
      </c>
      <c r="E885" s="13" t="s">
        <v>22</v>
      </c>
      <c r="F885" s="13" t="s">
        <v>23</v>
      </c>
      <c r="G885" s="13" t="s">
        <v>24</v>
      </c>
      <c r="H885" s="13" t="s">
        <v>101</v>
      </c>
      <c r="I885" s="13" t="s">
        <v>406</v>
      </c>
      <c r="J885" s="13" t="s">
        <v>34</v>
      </c>
      <c r="K885" s="13" t="s">
        <v>28</v>
      </c>
      <c r="L885" s="13" t="s">
        <v>29</v>
      </c>
      <c r="M885" s="13" t="s">
        <v>102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6040213012</v>
      </c>
      <c r="C886" s="12" t="n">
        <v>40087</v>
      </c>
      <c r="D886" s="12" t="n">
        <v>42346</v>
      </c>
      <c r="E886" s="13" t="s">
        <v>22</v>
      </c>
      <c r="F886" s="13" t="s">
        <v>23</v>
      </c>
      <c r="G886" s="13" t="s">
        <v>24</v>
      </c>
      <c r="H886" s="13" t="s">
        <v>101</v>
      </c>
      <c r="I886" s="13" t="s">
        <v>406</v>
      </c>
      <c r="J886" s="13" t="s">
        <v>55</v>
      </c>
      <c r="K886" s="13" t="s">
        <v>28</v>
      </c>
      <c r="L886" s="13" t="s">
        <v>29</v>
      </c>
      <c r="M886" s="13" t="s">
        <v>102</v>
      </c>
      <c r="N886" s="13" t="s">
        <v>31</v>
      </c>
      <c r="O886" s="13" t="n">
        <v>0</v>
      </c>
      <c r="P886" s="13" t="n">
        <v>3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880213043</v>
      </c>
      <c r="C887" s="12" t="s">
        <v>411</v>
      </c>
      <c r="D887" s="12" t="s">
        <v>407</v>
      </c>
      <c r="E887" s="13" t="s">
        <v>22</v>
      </c>
      <c r="F887" s="13" t="s">
        <v>23</v>
      </c>
      <c r="G887" s="13" t="s">
        <v>24</v>
      </c>
      <c r="H887" s="13" t="s">
        <v>117</v>
      </c>
      <c r="I887" s="13" t="s">
        <v>406</v>
      </c>
      <c r="J887" s="13" t="s">
        <v>34</v>
      </c>
      <c r="K887" s="13"/>
      <c r="L887" s="13" t="s">
        <v>29</v>
      </c>
      <c r="M887" s="13" t="s">
        <v>30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12</v>
      </c>
      <c r="C888" s="12" t="n">
        <v>42186</v>
      </c>
      <c r="D888" s="12" t="s">
        <v>124</v>
      </c>
      <c r="E888" s="13" t="s">
        <v>22</v>
      </c>
      <c r="F888" s="13" t="s">
        <v>23</v>
      </c>
      <c r="G888" s="13" t="s">
        <v>24</v>
      </c>
      <c r="H888" s="13" t="s">
        <v>125</v>
      </c>
      <c r="I888" s="13" t="s">
        <v>406</v>
      </c>
      <c r="J888" s="13" t="s">
        <v>55</v>
      </c>
      <c r="K888" s="13" t="s">
        <v>28</v>
      </c>
      <c r="L888" s="13" t="s">
        <v>29</v>
      </c>
      <c r="M888" s="13" t="s">
        <v>410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5420213052</v>
      </c>
      <c r="C889" s="12" t="n">
        <v>42186</v>
      </c>
      <c r="D889" s="12" t="s">
        <v>124</v>
      </c>
      <c r="E889" s="13" t="s">
        <v>22</v>
      </c>
      <c r="F889" s="13" t="s">
        <v>23</v>
      </c>
      <c r="G889" s="13" t="s">
        <v>24</v>
      </c>
      <c r="H889" s="13" t="s">
        <v>125</v>
      </c>
      <c r="I889" s="13" t="s">
        <v>406</v>
      </c>
      <c r="J889" s="13" t="s">
        <v>39</v>
      </c>
      <c r="K889" s="13" t="s">
        <v>28</v>
      </c>
      <c r="L889" s="13" t="s">
        <v>29</v>
      </c>
      <c r="M889" s="13" t="s">
        <v>410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2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6</v>
      </c>
      <c r="J890" s="13" t="s">
        <v>39</v>
      </c>
      <c r="K890" s="13" t="s">
        <v>28</v>
      </c>
      <c r="L890" s="13" t="s">
        <v>29</v>
      </c>
      <c r="M890" s="13" t="s">
        <v>68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920213053</v>
      </c>
      <c r="C891" s="12" t="n">
        <v>44237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157</v>
      </c>
      <c r="I891" s="13" t="s">
        <v>406</v>
      </c>
      <c r="J891" s="13" t="s">
        <v>39</v>
      </c>
      <c r="K891" s="13"/>
      <c r="L891" s="13" t="s">
        <v>29</v>
      </c>
      <c r="M891" s="13" t="s">
        <v>68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43</v>
      </c>
      <c r="C892" s="12" t="s">
        <v>412</v>
      </c>
      <c r="D892" s="12" t="s">
        <v>413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6</v>
      </c>
      <c r="J892" s="13" t="s">
        <v>34</v>
      </c>
      <c r="K892" s="13"/>
      <c r="L892" s="13" t="s">
        <v>29</v>
      </c>
      <c r="M892" s="13" t="s">
        <v>68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4140213053</v>
      </c>
      <c r="C893" s="12" t="s">
        <v>412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190</v>
      </c>
      <c r="I893" s="13" t="s">
        <v>406</v>
      </c>
      <c r="J893" s="13" t="s">
        <v>39</v>
      </c>
      <c r="K893" s="13"/>
      <c r="L893" s="13" t="s">
        <v>29</v>
      </c>
      <c r="M893" s="13" t="s">
        <v>68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52</v>
      </c>
      <c r="C894" s="12" t="n">
        <v>42005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6</v>
      </c>
      <c r="J894" s="13" t="s">
        <v>39</v>
      </c>
      <c r="K894" s="13" t="s">
        <v>28</v>
      </c>
      <c r="L894" s="13" t="s">
        <v>29</v>
      </c>
      <c r="M894" s="13" t="s">
        <v>68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60213042</v>
      </c>
      <c r="C895" s="12" t="n">
        <v>42005</v>
      </c>
      <c r="D895" s="12"/>
      <c r="E895" s="13" t="s">
        <v>22</v>
      </c>
      <c r="F895" s="13" t="s">
        <v>23</v>
      </c>
      <c r="G895" s="13" t="s">
        <v>24</v>
      </c>
      <c r="H895" s="13" t="s">
        <v>227</v>
      </c>
      <c r="I895" s="13" t="s">
        <v>406</v>
      </c>
      <c r="J895" s="13" t="s">
        <v>34</v>
      </c>
      <c r="K895" s="13" t="s">
        <v>28</v>
      </c>
      <c r="L895" s="13" t="s">
        <v>29</v>
      </c>
      <c r="M895" s="13" t="s">
        <v>68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3600213053</v>
      </c>
      <c r="C896" s="12" t="s">
        <v>414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32</v>
      </c>
      <c r="I896" s="13" t="s">
        <v>406</v>
      </c>
      <c r="J896" s="13" t="s">
        <v>39</v>
      </c>
      <c r="K896" s="13"/>
      <c r="L896" s="13" t="s">
        <v>29</v>
      </c>
      <c r="M896" s="13" t="s">
        <v>76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940213043</v>
      </c>
      <c r="C897" s="12" t="n">
        <v>43196</v>
      </c>
      <c r="D897" s="12" t="s">
        <v>407</v>
      </c>
      <c r="E897" s="13" t="s">
        <v>22</v>
      </c>
      <c r="F897" s="13" t="s">
        <v>23</v>
      </c>
      <c r="G897" s="13" t="s">
        <v>24</v>
      </c>
      <c r="H897" s="13" t="s">
        <v>288</v>
      </c>
      <c r="I897" s="13" t="s">
        <v>406</v>
      </c>
      <c r="J897" s="13" t="s">
        <v>34</v>
      </c>
      <c r="K897" s="13"/>
      <c r="L897" s="13" t="s">
        <v>29</v>
      </c>
      <c r="M897" s="13" t="s">
        <v>68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52</v>
      </c>
      <c r="C898" s="12" t="n">
        <v>40087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293</v>
      </c>
      <c r="I898" s="13" t="s">
        <v>406</v>
      </c>
      <c r="J898" s="13" t="s">
        <v>39</v>
      </c>
      <c r="K898" s="13" t="s">
        <v>28</v>
      </c>
      <c r="L898" s="13" t="s">
        <v>29</v>
      </c>
      <c r="M898" s="13" t="s">
        <v>76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840213012</v>
      </c>
      <c r="C899" s="12" t="n">
        <v>40087</v>
      </c>
      <c r="D899" s="12" t="s">
        <v>407</v>
      </c>
      <c r="E899" s="13" t="s">
        <v>22</v>
      </c>
      <c r="F899" s="13" t="s">
        <v>23</v>
      </c>
      <c r="G899" s="13" t="s">
        <v>24</v>
      </c>
      <c r="H899" s="13" t="s">
        <v>293</v>
      </c>
      <c r="I899" s="13" t="s">
        <v>406</v>
      </c>
      <c r="J899" s="13" t="s">
        <v>55</v>
      </c>
      <c r="K899" s="13" t="s">
        <v>28</v>
      </c>
      <c r="L899" s="13" t="s">
        <v>29</v>
      </c>
      <c r="M899" s="13" t="s">
        <v>30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52</v>
      </c>
      <c r="C900" s="12" t="n">
        <v>40087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298</v>
      </c>
      <c r="I900" s="13" t="s">
        <v>406</v>
      </c>
      <c r="J900" s="13" t="s">
        <v>39</v>
      </c>
      <c r="K900" s="13" t="s">
        <v>28</v>
      </c>
      <c r="L900" s="13" t="s">
        <v>29</v>
      </c>
      <c r="M900" s="13" t="s">
        <v>76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42</v>
      </c>
      <c r="C901" s="12" t="n">
        <v>30682</v>
      </c>
      <c r="D901" s="12" t="s">
        <v>297</v>
      </c>
      <c r="E901" s="13" t="s">
        <v>22</v>
      </c>
      <c r="F901" s="13" t="s">
        <v>23</v>
      </c>
      <c r="G901" s="13" t="s">
        <v>24</v>
      </c>
      <c r="H901" s="13" t="s">
        <v>298</v>
      </c>
      <c r="I901" s="13" t="s">
        <v>406</v>
      </c>
      <c r="J901" s="13" t="s">
        <v>34</v>
      </c>
      <c r="K901" s="13" t="s">
        <v>28</v>
      </c>
      <c r="L901" s="13" t="s">
        <v>29</v>
      </c>
      <c r="M901" s="13" t="s">
        <v>68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3</v>
      </c>
      <c r="C902" s="12" t="n">
        <v>42736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8</v>
      </c>
      <c r="I902" s="13" t="s">
        <v>406</v>
      </c>
      <c r="J902" s="13" t="s">
        <v>39</v>
      </c>
      <c r="K902" s="13"/>
      <c r="L902" s="13" t="s">
        <v>29</v>
      </c>
      <c r="M902" s="13" t="s">
        <v>68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1580213051</v>
      </c>
      <c r="C903" s="12" t="n">
        <v>44533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298</v>
      </c>
      <c r="I903" s="13" t="s">
        <v>406</v>
      </c>
      <c r="J903" s="13" t="s">
        <v>39</v>
      </c>
      <c r="K903" s="13" t="s">
        <v>51</v>
      </c>
      <c r="L903" s="13" t="s">
        <v>29</v>
      </c>
      <c r="M903" s="13" t="s">
        <v>76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42</v>
      </c>
      <c r="C904" s="12" t="n">
        <v>42186</v>
      </c>
      <c r="D904" s="12" t="s">
        <v>407</v>
      </c>
      <c r="E904" s="13" t="s">
        <v>22</v>
      </c>
      <c r="F904" s="13" t="s">
        <v>23</v>
      </c>
      <c r="G904" s="13" t="s">
        <v>24</v>
      </c>
      <c r="H904" s="13" t="s">
        <v>342</v>
      </c>
      <c r="I904" s="13" t="s">
        <v>406</v>
      </c>
      <c r="J904" s="13" t="s">
        <v>34</v>
      </c>
      <c r="K904" s="13" t="s">
        <v>28</v>
      </c>
      <c r="L904" s="13" t="s">
        <v>29</v>
      </c>
      <c r="M904" s="13" t="s">
        <v>68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20213052</v>
      </c>
      <c r="C905" s="12" t="n">
        <v>42186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42</v>
      </c>
      <c r="I905" s="13" t="s">
        <v>406</v>
      </c>
      <c r="J905" s="13" t="s">
        <v>39</v>
      </c>
      <c r="K905" s="13" t="s">
        <v>28</v>
      </c>
      <c r="L905" s="13" t="s">
        <v>29</v>
      </c>
      <c r="M905" s="13" t="s">
        <v>68</v>
      </c>
      <c r="N905" s="13" t="s">
        <v>31</v>
      </c>
      <c r="O905" s="13" t="n">
        <v>0</v>
      </c>
      <c r="P905" s="13" t="n">
        <v>1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040213042</v>
      </c>
      <c r="C906" s="12" t="n">
        <v>30682</v>
      </c>
      <c r="D906" s="12" t="s">
        <v>407</v>
      </c>
      <c r="E906" s="13" t="s">
        <v>22</v>
      </c>
      <c r="F906" s="13" t="s">
        <v>23</v>
      </c>
      <c r="G906" s="13" t="s">
        <v>24</v>
      </c>
      <c r="H906" s="13" t="s">
        <v>358</v>
      </c>
      <c r="I906" s="13" t="s">
        <v>406</v>
      </c>
      <c r="J906" s="13" t="s">
        <v>34</v>
      </c>
      <c r="K906" s="13" t="s">
        <v>28</v>
      </c>
      <c r="L906" s="13" t="s">
        <v>29</v>
      </c>
      <c r="M906" s="13" t="s">
        <v>410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52</v>
      </c>
      <c r="C907" s="12" t="s">
        <v>110</v>
      </c>
      <c r="D907" s="12" t="s">
        <v>411</v>
      </c>
      <c r="E907" s="13" t="s">
        <v>22</v>
      </c>
      <c r="F907" s="13" t="s">
        <v>23</v>
      </c>
      <c r="G907" s="13" t="s">
        <v>24</v>
      </c>
      <c r="H907" s="13" t="s">
        <v>125</v>
      </c>
      <c r="I907" s="13" t="s">
        <v>415</v>
      </c>
      <c r="J907" s="13" t="s">
        <v>39</v>
      </c>
      <c r="K907" s="13" t="s">
        <v>28</v>
      </c>
      <c r="L907" s="13" t="s">
        <v>29</v>
      </c>
      <c r="M907" s="13" t="s">
        <v>410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5420214012</v>
      </c>
      <c r="C908" s="12" t="n">
        <v>30682</v>
      </c>
      <c r="D908" s="12" t="s">
        <v>411</v>
      </c>
      <c r="E908" s="13" t="s">
        <v>22</v>
      </c>
      <c r="F908" s="13" t="s">
        <v>23</v>
      </c>
      <c r="G908" s="13" t="s">
        <v>24</v>
      </c>
      <c r="H908" s="13" t="s">
        <v>125</v>
      </c>
      <c r="I908" s="13" t="s">
        <v>415</v>
      </c>
      <c r="J908" s="13" t="s">
        <v>55</v>
      </c>
      <c r="K908" s="13" t="s">
        <v>28</v>
      </c>
      <c r="L908" s="13" t="s">
        <v>29</v>
      </c>
      <c r="M908" s="13" t="s">
        <v>410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20214002</v>
      </c>
      <c r="C909" s="12" t="n">
        <v>42005</v>
      </c>
      <c r="D909" s="12"/>
      <c r="E909" s="13" t="s">
        <v>22</v>
      </c>
      <c r="F909" s="13" t="s">
        <v>23</v>
      </c>
      <c r="G909" s="13" t="s">
        <v>24</v>
      </c>
      <c r="H909" s="13" t="s">
        <v>231</v>
      </c>
      <c r="I909" s="13" t="s">
        <v>415</v>
      </c>
      <c r="J909" s="13" t="s">
        <v>27</v>
      </c>
      <c r="K909" s="13" t="s">
        <v>28</v>
      </c>
      <c r="L909" s="13" t="s">
        <v>29</v>
      </c>
      <c r="M909" s="13" t="s">
        <v>410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14052</v>
      </c>
      <c r="C910" s="12" t="n">
        <v>42005</v>
      </c>
      <c r="D910" s="12" t="s">
        <v>411</v>
      </c>
      <c r="E910" s="13" t="s">
        <v>22</v>
      </c>
      <c r="F910" s="13" t="s">
        <v>23</v>
      </c>
      <c r="G910" s="13" t="s">
        <v>24</v>
      </c>
      <c r="H910" s="13" t="s">
        <v>232</v>
      </c>
      <c r="I910" s="13" t="s">
        <v>415</v>
      </c>
      <c r="J910" s="13" t="s">
        <v>39</v>
      </c>
      <c r="K910" s="13" t="s">
        <v>28</v>
      </c>
      <c r="L910" s="13" t="s">
        <v>216</v>
      </c>
      <c r="M910" s="13" t="s">
        <v>68</v>
      </c>
      <c r="N910" s="13" t="s">
        <v>31</v>
      </c>
      <c r="O910" s="13" t="n">
        <v>0</v>
      </c>
      <c r="P910" s="13" t="n">
        <v>3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43</v>
      </c>
      <c r="C911" s="12" t="n">
        <v>42736</v>
      </c>
      <c r="D911" s="12"/>
      <c r="E911" s="13" t="s">
        <v>22</v>
      </c>
      <c r="F911" s="13" t="s">
        <v>23</v>
      </c>
      <c r="G911" s="13" t="s">
        <v>24</v>
      </c>
      <c r="H911" s="13" t="s">
        <v>338</v>
      </c>
      <c r="I911" s="13" t="s">
        <v>416</v>
      </c>
      <c r="J911" s="13" t="s">
        <v>34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3</v>
      </c>
      <c r="C912" s="12" t="n">
        <v>42736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8</v>
      </c>
      <c r="I912" s="13" t="s">
        <v>416</v>
      </c>
      <c r="J912" s="13" t="s">
        <v>39</v>
      </c>
      <c r="K912" s="13"/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52</v>
      </c>
      <c r="C913" s="12" t="n">
        <v>30682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338</v>
      </c>
      <c r="I913" s="13" t="s">
        <v>416</v>
      </c>
      <c r="J913" s="13" t="s">
        <v>39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42</v>
      </c>
      <c r="C914" s="12" t="n">
        <v>30682</v>
      </c>
      <c r="D914" s="12"/>
      <c r="E914" s="13" t="s">
        <v>22</v>
      </c>
      <c r="F914" s="13" t="s">
        <v>23</v>
      </c>
      <c r="G914" s="13" t="s">
        <v>24</v>
      </c>
      <c r="H914" s="13" t="s">
        <v>338</v>
      </c>
      <c r="I914" s="13" t="s">
        <v>416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2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8</v>
      </c>
      <c r="I915" s="13" t="s">
        <v>416</v>
      </c>
      <c r="J915" s="13" t="s">
        <v>55</v>
      </c>
      <c r="K915" s="13" t="s">
        <v>28</v>
      </c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0580216013</v>
      </c>
      <c r="C916" s="12" t="n">
        <v>45141</v>
      </c>
      <c r="D916" s="12"/>
      <c r="E916" s="13" t="s">
        <v>22</v>
      </c>
      <c r="F916" s="13" t="s">
        <v>23</v>
      </c>
      <c r="G916" s="13" t="s">
        <v>24</v>
      </c>
      <c r="H916" s="13" t="s">
        <v>338</v>
      </c>
      <c r="I916" s="13" t="s">
        <v>416</v>
      </c>
      <c r="J916" s="13" t="s">
        <v>55</v>
      </c>
      <c r="K916" s="13"/>
      <c r="L916" s="13" t="s">
        <v>29</v>
      </c>
      <c r="M916" s="13" t="s">
        <v>30</v>
      </c>
      <c r="N916" s="13" t="s">
        <v>31</v>
      </c>
      <c r="O916" s="13" t="n">
        <v>0</v>
      </c>
      <c r="P916" s="13" t="n">
        <v>4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3</v>
      </c>
      <c r="C917" s="12" t="n">
        <v>42857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7</v>
      </c>
      <c r="J917" s="13" t="s">
        <v>39</v>
      </c>
      <c r="K917" s="13"/>
      <c r="L917" s="13" t="s">
        <v>29</v>
      </c>
      <c r="M917" s="13" t="s">
        <v>68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52</v>
      </c>
      <c r="C918" s="12" t="n">
        <v>4255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76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3</v>
      </c>
      <c r="C919" s="12" t="n">
        <v>428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7</v>
      </c>
      <c r="J919" s="13" t="s">
        <v>34</v>
      </c>
      <c r="K919" s="13"/>
      <c r="L919" s="13" t="s">
        <v>29</v>
      </c>
      <c r="M919" s="13" t="s">
        <v>68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3600227042</v>
      </c>
      <c r="C920" s="12" t="n">
        <v>37257</v>
      </c>
      <c r="D920" s="12"/>
      <c r="E920" s="13" t="s">
        <v>22</v>
      </c>
      <c r="F920" s="13" t="s">
        <v>23</v>
      </c>
      <c r="G920" s="13" t="s">
        <v>24</v>
      </c>
      <c r="H920" s="13" t="s">
        <v>232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76</v>
      </c>
      <c r="N920" s="13" t="s">
        <v>31</v>
      </c>
      <c r="O920" s="13" t="n">
        <v>0</v>
      </c>
      <c r="P920" s="13" t="n">
        <v>1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8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8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44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042</v>
      </c>
      <c r="C922" s="12" t="n">
        <v>30682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8</v>
      </c>
      <c r="J922" s="13" t="s">
        <v>34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720235811</v>
      </c>
      <c r="C923" s="12" t="n">
        <v>42005</v>
      </c>
      <c r="D923" s="12" t="s">
        <v>166</v>
      </c>
      <c r="E923" s="13" t="s">
        <v>22</v>
      </c>
      <c r="F923" s="13" t="s">
        <v>23</v>
      </c>
      <c r="G923" s="13" t="s">
        <v>24</v>
      </c>
      <c r="H923" s="13" t="s">
        <v>167</v>
      </c>
      <c r="I923" s="13" t="s">
        <v>418</v>
      </c>
      <c r="J923" s="13" t="s">
        <v>55</v>
      </c>
      <c r="K923" s="13" t="s">
        <v>51</v>
      </c>
      <c r="L923" s="13" t="s">
        <v>29</v>
      </c>
      <c r="M923" s="13" t="s">
        <v>30</v>
      </c>
      <c r="N923" s="13" t="s">
        <v>44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2</v>
      </c>
      <c r="C924" s="12" t="n">
        <v>37622</v>
      </c>
      <c r="D924" s="12" t="s">
        <v>87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9</v>
      </c>
      <c r="J924" s="13" t="s">
        <v>34</v>
      </c>
      <c r="K924" s="13" t="s">
        <v>28</v>
      </c>
      <c r="L924" s="13" t="s">
        <v>29</v>
      </c>
      <c r="M924" s="13" t="s">
        <v>363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4660239041</v>
      </c>
      <c r="C925" s="12" t="s">
        <v>386</v>
      </c>
      <c r="D925" s="12" t="s">
        <v>309</v>
      </c>
      <c r="E925" s="13" t="s">
        <v>22</v>
      </c>
      <c r="F925" s="13" t="s">
        <v>23</v>
      </c>
      <c r="G925" s="13" t="s">
        <v>24</v>
      </c>
      <c r="H925" s="13" t="s">
        <v>174</v>
      </c>
      <c r="I925" s="13" t="s">
        <v>419</v>
      </c>
      <c r="J925" s="13" t="s">
        <v>34</v>
      </c>
      <c r="K925" s="13" t="s">
        <v>51</v>
      </c>
      <c r="L925" s="13" t="s">
        <v>29</v>
      </c>
      <c r="M925" s="13" t="s">
        <v>363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2</v>
      </c>
      <c r="C926" s="12" t="n">
        <v>30682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20</v>
      </c>
      <c r="J926" s="13" t="s">
        <v>39</v>
      </c>
      <c r="K926" s="13" t="s">
        <v>28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51</v>
      </c>
      <c r="C927" s="12" t="n">
        <v>35107</v>
      </c>
      <c r="D927" s="12" t="s">
        <v>38</v>
      </c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20</v>
      </c>
      <c r="J927" s="13" t="s">
        <v>39</v>
      </c>
      <c r="K927" s="13" t="s">
        <v>51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2</v>
      </c>
      <c r="C928" s="12" t="n">
        <v>30682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20</v>
      </c>
      <c r="J928" s="13" t="s">
        <v>55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1</v>
      </c>
      <c r="C929" s="12" t="n">
        <v>35107</v>
      </c>
      <c r="D929" s="12"/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20</v>
      </c>
      <c r="J929" s="13" t="s">
        <v>55</v>
      </c>
      <c r="K929" s="13" t="s">
        <v>51</v>
      </c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53</v>
      </c>
      <c r="C930" s="12" t="s">
        <v>74</v>
      </c>
      <c r="D930" s="12" t="s">
        <v>38</v>
      </c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20</v>
      </c>
      <c r="J930" s="13" t="s">
        <v>39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1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20</v>
      </c>
      <c r="J931" s="13" t="s">
        <v>61</v>
      </c>
      <c r="K931" s="13" t="s">
        <v>51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2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20</v>
      </c>
      <c r="J932" s="13" t="s">
        <v>61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23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20</v>
      </c>
      <c r="J933" s="13" t="s">
        <v>61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1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20</v>
      </c>
      <c r="J934" s="13" t="s">
        <v>49</v>
      </c>
      <c r="K934" s="13" t="s">
        <v>51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2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20</v>
      </c>
      <c r="J935" s="13" t="s">
        <v>4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3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20</v>
      </c>
      <c r="J936" s="13" t="s">
        <v>49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080244013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146</v>
      </c>
      <c r="I937" s="13" t="s">
        <v>420</v>
      </c>
      <c r="J937" s="13" t="s">
        <v>55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3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43</v>
      </c>
      <c r="C938" s="12" t="s">
        <v>32</v>
      </c>
      <c r="D938" s="12"/>
      <c r="E938" s="13" t="s">
        <v>22</v>
      </c>
      <c r="F938" s="13" t="s">
        <v>23</v>
      </c>
      <c r="G938" s="13" t="s">
        <v>24</v>
      </c>
      <c r="H938" s="13" t="s">
        <v>64</v>
      </c>
      <c r="I938" s="13" t="s">
        <v>421</v>
      </c>
      <c r="J938" s="13" t="s">
        <v>34</v>
      </c>
      <c r="K938" s="13"/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52</v>
      </c>
      <c r="C939" s="12" t="n">
        <v>30682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64</v>
      </c>
      <c r="I939" s="13" t="s">
        <v>421</v>
      </c>
      <c r="J939" s="13" t="s">
        <v>39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42</v>
      </c>
      <c r="C940" s="12" t="n">
        <v>30682</v>
      </c>
      <c r="D940" s="12"/>
      <c r="E940" s="13" t="s">
        <v>22</v>
      </c>
      <c r="F940" s="13" t="s">
        <v>23</v>
      </c>
      <c r="G940" s="13" t="s">
        <v>24</v>
      </c>
      <c r="H940" s="13" t="s">
        <v>64</v>
      </c>
      <c r="I940" s="13" t="s">
        <v>421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4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6940254053</v>
      </c>
      <c r="C941" s="12" t="n">
        <v>4273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64</v>
      </c>
      <c r="I941" s="13" t="s">
        <v>421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52</v>
      </c>
      <c r="C942" s="12" t="n">
        <v>42186</v>
      </c>
      <c r="D942" s="12" t="s">
        <v>38</v>
      </c>
      <c r="E942" s="13" t="s">
        <v>22</v>
      </c>
      <c r="F942" s="13" t="s">
        <v>23</v>
      </c>
      <c r="G942" s="13" t="s">
        <v>24</v>
      </c>
      <c r="H942" s="13" t="s">
        <v>422</v>
      </c>
      <c r="I942" s="13" t="s">
        <v>423</v>
      </c>
      <c r="J942" s="13" t="s">
        <v>39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3</v>
      </c>
      <c r="C943" s="12" t="s">
        <v>80</v>
      </c>
      <c r="D943" s="12"/>
      <c r="E943" s="13" t="s">
        <v>22</v>
      </c>
      <c r="F943" s="13" t="s">
        <v>23</v>
      </c>
      <c r="G943" s="13" t="s">
        <v>24</v>
      </c>
      <c r="H943" s="13" t="s">
        <v>422</v>
      </c>
      <c r="I943" s="13" t="s">
        <v>423</v>
      </c>
      <c r="J943" s="13" t="s">
        <v>34</v>
      </c>
      <c r="K943" s="13"/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42</v>
      </c>
      <c r="C944" s="12" t="n">
        <v>37257</v>
      </c>
      <c r="D944" s="12"/>
      <c r="E944" s="13" t="s">
        <v>22</v>
      </c>
      <c r="F944" s="13" t="s">
        <v>23</v>
      </c>
      <c r="G944" s="13" t="s">
        <v>24</v>
      </c>
      <c r="H944" s="13" t="s">
        <v>422</v>
      </c>
      <c r="I944" s="13" t="s">
        <v>423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660255053</v>
      </c>
      <c r="C945" s="12" t="n">
        <v>44230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422</v>
      </c>
      <c r="I945" s="13" t="s">
        <v>423</v>
      </c>
      <c r="J945" s="13" t="s">
        <v>39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840258012</v>
      </c>
      <c r="C946" s="12" t="n">
        <v>30682</v>
      </c>
      <c r="D946" s="12" t="s">
        <v>208</v>
      </c>
      <c r="E946" s="13" t="s">
        <v>22</v>
      </c>
      <c r="F946" s="13" t="s">
        <v>23</v>
      </c>
      <c r="G946" s="13" t="s">
        <v>24</v>
      </c>
      <c r="H946" s="13" t="s">
        <v>293</v>
      </c>
      <c r="I946" s="13" t="s">
        <v>424</v>
      </c>
      <c r="J946" s="13" t="s">
        <v>55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408</v>
      </c>
      <c r="C947" s="12" t="s">
        <v>425</v>
      </c>
      <c r="D947" s="12" t="s">
        <v>426</v>
      </c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7</v>
      </c>
      <c r="J947" s="13" t="s">
        <v>27</v>
      </c>
      <c r="K947" s="13"/>
      <c r="L947" s="13" t="s">
        <v>29</v>
      </c>
      <c r="M947" s="13" t="s">
        <v>30</v>
      </c>
      <c r="N947" s="13" t="s">
        <v>37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03</v>
      </c>
      <c r="C948" s="12" t="n">
        <v>43196</v>
      </c>
      <c r="D948" s="12"/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7</v>
      </c>
      <c r="J948" s="13" t="s">
        <v>27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4660259053</v>
      </c>
      <c r="C949" s="12" t="s">
        <v>412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74</v>
      </c>
      <c r="I949" s="13" t="s">
        <v>427</v>
      </c>
      <c r="J949" s="13" t="s">
        <v>39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43</v>
      </c>
      <c r="C950" s="12" t="n">
        <v>42736</v>
      </c>
      <c r="D950" s="12"/>
      <c r="E950" s="13" t="s">
        <v>22</v>
      </c>
      <c r="F950" s="13" t="s">
        <v>23</v>
      </c>
      <c r="G950" s="13" t="s">
        <v>24</v>
      </c>
      <c r="H950" s="13" t="s">
        <v>298</v>
      </c>
      <c r="I950" s="13" t="s">
        <v>428</v>
      </c>
      <c r="J950" s="13" t="s">
        <v>34</v>
      </c>
      <c r="K950" s="13"/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51</v>
      </c>
      <c r="C951" s="12" t="s">
        <v>429</v>
      </c>
      <c r="D951" s="12" t="s">
        <v>52</v>
      </c>
      <c r="E951" s="13" t="s">
        <v>22</v>
      </c>
      <c r="F951" s="13" t="s">
        <v>23</v>
      </c>
      <c r="G951" s="13" t="s">
        <v>24</v>
      </c>
      <c r="H951" s="13" t="s">
        <v>298</v>
      </c>
      <c r="I951" s="13" t="s">
        <v>428</v>
      </c>
      <c r="J951" s="13" t="s">
        <v>39</v>
      </c>
      <c r="K951" s="13" t="s">
        <v>51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2</v>
      </c>
      <c r="C952" s="12" t="s">
        <v>430</v>
      </c>
      <c r="D952" s="12"/>
      <c r="E952" s="13" t="s">
        <v>22</v>
      </c>
      <c r="F952" s="13" t="s">
        <v>23</v>
      </c>
      <c r="G952" s="13" t="s">
        <v>24</v>
      </c>
      <c r="H952" s="13" t="s">
        <v>298</v>
      </c>
      <c r="I952" s="13" t="s">
        <v>428</v>
      </c>
      <c r="J952" s="13" t="s">
        <v>34</v>
      </c>
      <c r="K952" s="13" t="s">
        <v>28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41</v>
      </c>
      <c r="C953" s="12" t="n">
        <v>38534</v>
      </c>
      <c r="D953" s="12"/>
      <c r="E953" s="13" t="s">
        <v>22</v>
      </c>
      <c r="F953" s="13" t="s">
        <v>23</v>
      </c>
      <c r="G953" s="13" t="s">
        <v>24</v>
      </c>
      <c r="H953" s="13" t="s">
        <v>298</v>
      </c>
      <c r="I953" s="13" t="s">
        <v>428</v>
      </c>
      <c r="J953" s="13" t="s">
        <v>34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1580260052</v>
      </c>
      <c r="C954" s="12" t="n">
        <v>44473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98</v>
      </c>
      <c r="I954" s="13" t="s">
        <v>428</v>
      </c>
      <c r="J954" s="13" t="s">
        <v>39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2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53</v>
      </c>
      <c r="C955" s="12" t="n">
        <v>42736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1</v>
      </c>
      <c r="J955" s="13" t="s">
        <v>39</v>
      </c>
      <c r="K955" s="13"/>
      <c r="L955" s="13" t="s">
        <v>29</v>
      </c>
      <c r="M955" s="13" t="s">
        <v>76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2</v>
      </c>
      <c r="C956" s="12" t="n">
        <v>38353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1</v>
      </c>
      <c r="J956" s="13" t="s">
        <v>34</v>
      </c>
      <c r="K956" s="13" t="s">
        <v>28</v>
      </c>
      <c r="L956" s="13" t="s">
        <v>29</v>
      </c>
      <c r="M956" s="13" t="s">
        <v>76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43</v>
      </c>
      <c r="C957" s="12" t="s">
        <v>432</v>
      </c>
      <c r="D957" s="12"/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1</v>
      </c>
      <c r="J957" s="13" t="s">
        <v>34</v>
      </c>
      <c r="K957" s="13"/>
      <c r="L957" s="13" t="s">
        <v>29</v>
      </c>
      <c r="M957" s="13" t="s">
        <v>76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3600261052</v>
      </c>
      <c r="C958" s="12" t="s">
        <v>110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232</v>
      </c>
      <c r="I958" s="13" t="s">
        <v>431</v>
      </c>
      <c r="J958" s="13" t="s">
        <v>39</v>
      </c>
      <c r="K958" s="13" t="s">
        <v>28</v>
      </c>
      <c r="L958" s="13" t="s">
        <v>29</v>
      </c>
      <c r="M958" s="13" t="s">
        <v>76</v>
      </c>
      <c r="N958" s="13" t="s">
        <v>31</v>
      </c>
      <c r="O958" s="13" t="n">
        <v>0</v>
      </c>
      <c r="P958" s="13" t="n">
        <v>1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2</v>
      </c>
      <c r="C959" s="12" t="n">
        <v>42186</v>
      </c>
      <c r="D959" s="12" t="s">
        <v>433</v>
      </c>
      <c r="E959" s="13" t="s">
        <v>22</v>
      </c>
      <c r="F959" s="13" t="s">
        <v>23</v>
      </c>
      <c r="G959" s="13" t="s">
        <v>24</v>
      </c>
      <c r="H959" s="13" t="s">
        <v>59</v>
      </c>
      <c r="I959" s="13" t="s">
        <v>434</v>
      </c>
      <c r="J959" s="13" t="s">
        <v>55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7100275013</v>
      </c>
      <c r="C960" s="12" t="n">
        <v>43896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59</v>
      </c>
      <c r="I960" s="13" t="s">
        <v>434</v>
      </c>
      <c r="J960" s="13" t="s">
        <v>55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52</v>
      </c>
      <c r="C961" s="12" t="s">
        <v>110</v>
      </c>
      <c r="D961" s="12" t="s">
        <v>436</v>
      </c>
      <c r="E961" s="13" t="s">
        <v>22</v>
      </c>
      <c r="F961" s="13" t="s">
        <v>23</v>
      </c>
      <c r="G961" s="13" t="s">
        <v>24</v>
      </c>
      <c r="H961" s="13" t="s">
        <v>125</v>
      </c>
      <c r="I961" s="13" t="s">
        <v>437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420278012</v>
      </c>
      <c r="C962" s="12" t="n">
        <v>30682</v>
      </c>
      <c r="D962" s="12" t="s">
        <v>436</v>
      </c>
      <c r="E962" s="13" t="s">
        <v>22</v>
      </c>
      <c r="F962" s="13" t="s">
        <v>23</v>
      </c>
      <c r="G962" s="13" t="s">
        <v>24</v>
      </c>
      <c r="H962" s="13" t="s">
        <v>125</v>
      </c>
      <c r="I962" s="13" t="s">
        <v>437</v>
      </c>
      <c r="J962" s="13" t="s">
        <v>55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3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600279052</v>
      </c>
      <c r="C963" s="12" t="n">
        <v>42005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32</v>
      </c>
      <c r="I963" s="13" t="s">
        <v>438</v>
      </c>
      <c r="J963" s="13" t="s">
        <v>39</v>
      </c>
      <c r="K963" s="13" t="s">
        <v>28</v>
      </c>
      <c r="L963" s="13" t="s">
        <v>29</v>
      </c>
      <c r="M963" s="13" t="s">
        <v>76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3920284052</v>
      </c>
      <c r="C964" s="12" t="n">
        <v>30682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204</v>
      </c>
      <c r="I964" s="13" t="s">
        <v>67</v>
      </c>
      <c r="J964" s="13" t="s">
        <v>39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11</v>
      </c>
      <c r="C965" s="12" t="n">
        <v>42005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9</v>
      </c>
      <c r="J965" s="13" t="s">
        <v>55</v>
      </c>
      <c r="K965" s="13" t="s">
        <v>51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8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9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44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4720286042</v>
      </c>
      <c r="C967" s="12" t="n">
        <v>30682</v>
      </c>
      <c r="D967" s="12" t="s">
        <v>166</v>
      </c>
      <c r="E967" s="13" t="s">
        <v>22</v>
      </c>
      <c r="F967" s="13" t="s">
        <v>23</v>
      </c>
      <c r="G967" s="13" t="s">
        <v>24</v>
      </c>
      <c r="H967" s="13" t="s">
        <v>167</v>
      </c>
      <c r="I967" s="13" t="s">
        <v>439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3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51</v>
      </c>
      <c r="C968" s="12" t="n">
        <v>41640</v>
      </c>
      <c r="D968" s="12" t="s">
        <v>440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1</v>
      </c>
      <c r="J968" s="13" t="s">
        <v>39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41</v>
      </c>
      <c r="C969" s="12" t="n">
        <v>42186</v>
      </c>
      <c r="D969" s="12" t="s">
        <v>30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1</v>
      </c>
      <c r="J969" s="13" t="s">
        <v>34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11</v>
      </c>
      <c r="C970" s="12" t="n">
        <v>42736</v>
      </c>
      <c r="D970" s="12" t="s">
        <v>440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1</v>
      </c>
      <c r="J970" s="13" t="s">
        <v>55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21</v>
      </c>
      <c r="C971" s="12" t="n">
        <v>42736</v>
      </c>
      <c r="D971" s="12" t="s">
        <v>440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1</v>
      </c>
      <c r="J971" s="13" t="s">
        <v>61</v>
      </c>
      <c r="K971" s="13" t="s">
        <v>51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42</v>
      </c>
      <c r="C972" s="12" t="n">
        <v>30682</v>
      </c>
      <c r="D972" s="12" t="s">
        <v>440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1</v>
      </c>
      <c r="J972" s="13" t="s">
        <v>34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2</v>
      </c>
      <c r="C973" s="12" t="n">
        <v>30682</v>
      </c>
      <c r="D973" s="12" t="s">
        <v>440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1</v>
      </c>
      <c r="J973" s="13" t="s">
        <v>39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080288053</v>
      </c>
      <c r="C974" s="12" t="n">
        <v>42736</v>
      </c>
      <c r="D974" s="12" t="s">
        <v>440</v>
      </c>
      <c r="E974" s="13" t="s">
        <v>22</v>
      </c>
      <c r="F974" s="13" t="s">
        <v>23</v>
      </c>
      <c r="G974" s="13" t="s">
        <v>24</v>
      </c>
      <c r="H974" s="13" t="s">
        <v>146</v>
      </c>
      <c r="I974" s="13" t="s">
        <v>441</v>
      </c>
      <c r="J974" s="13" t="s">
        <v>39</v>
      </c>
      <c r="K974" s="13"/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1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7280299042</v>
      </c>
      <c r="C975" s="12" t="n">
        <v>30682</v>
      </c>
      <c r="D975" s="12" t="s">
        <v>442</v>
      </c>
      <c r="E975" s="13" t="s">
        <v>22</v>
      </c>
      <c r="F975" s="13" t="s">
        <v>23</v>
      </c>
      <c r="G975" s="13" t="s">
        <v>24</v>
      </c>
      <c r="H975" s="13" t="s">
        <v>42</v>
      </c>
      <c r="I975" s="13" t="s">
        <v>443</v>
      </c>
      <c r="J975" s="13" t="s">
        <v>34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75322042</v>
      </c>
      <c r="C976" s="12" t="n">
        <v>41640</v>
      </c>
      <c r="D976" s="12" t="s">
        <v>72</v>
      </c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98</v>
      </c>
      <c r="M976" s="13" t="s">
        <v>98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647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42</v>
      </c>
      <c r="C978" s="12" t="n">
        <v>41640</v>
      </c>
      <c r="D978" s="12"/>
      <c r="E978" s="13" t="s">
        <v>22</v>
      </c>
      <c r="F978" s="13" t="s">
        <v>23</v>
      </c>
      <c r="G978" s="13" t="s">
        <v>24</v>
      </c>
      <c r="H978" s="13" t="s">
        <v>446</v>
      </c>
      <c r="I978" s="13" t="s">
        <v>8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52</v>
      </c>
      <c r="C979" s="12" t="n">
        <v>42005</v>
      </c>
      <c r="D979" s="12" t="s">
        <v>38</v>
      </c>
      <c r="E979" s="13" t="s">
        <v>22</v>
      </c>
      <c r="F979" s="13" t="s">
        <v>23</v>
      </c>
      <c r="G979" s="13" t="s">
        <v>24</v>
      </c>
      <c r="H979" s="13" t="s">
        <v>446</v>
      </c>
      <c r="I979" s="13" t="s">
        <v>8</v>
      </c>
      <c r="J979" s="13" t="s">
        <v>39</v>
      </c>
      <c r="K979" s="13" t="s">
        <v>28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43</v>
      </c>
      <c r="C980" s="12" t="s">
        <v>447</v>
      </c>
      <c r="D980" s="12"/>
      <c r="E980" s="13" t="s">
        <v>22</v>
      </c>
      <c r="F980" s="13" t="s">
        <v>23</v>
      </c>
      <c r="G980" s="13" t="s">
        <v>24</v>
      </c>
      <c r="H980" s="13" t="s">
        <v>446</v>
      </c>
      <c r="I980" s="13" t="s">
        <v>8</v>
      </c>
      <c r="J980" s="13" t="s">
        <v>34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110322053</v>
      </c>
      <c r="C981" s="12" t="n">
        <v>44230</v>
      </c>
      <c r="D981" s="12" t="s">
        <v>38</v>
      </c>
      <c r="E981" s="13" t="s">
        <v>22</v>
      </c>
      <c r="F981" s="13" t="s">
        <v>23</v>
      </c>
      <c r="G981" s="13" t="s">
        <v>24</v>
      </c>
      <c r="H981" s="13" t="s">
        <v>446</v>
      </c>
      <c r="I981" s="13" t="s">
        <v>8</v>
      </c>
      <c r="J981" s="13" t="s">
        <v>39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2310322042</v>
      </c>
      <c r="C982" s="12" t="n">
        <v>41640</v>
      </c>
      <c r="D982" s="12"/>
      <c r="E982" s="13" t="s">
        <v>22</v>
      </c>
      <c r="F982" s="13" t="s">
        <v>23</v>
      </c>
      <c r="G982" s="13" t="s">
        <v>24</v>
      </c>
      <c r="H982" s="13" t="s">
        <v>448</v>
      </c>
      <c r="I982" s="13" t="s">
        <v>8</v>
      </c>
      <c r="J982" s="13" t="s">
        <v>34</v>
      </c>
      <c r="K982" s="13" t="s">
        <v>28</v>
      </c>
      <c r="L982" s="13" t="s">
        <v>98</v>
      </c>
      <c r="M982" s="13" t="s">
        <v>98</v>
      </c>
      <c r="N982" s="13" t="s">
        <v>31</v>
      </c>
      <c r="O982" s="13" t="n">
        <v>0</v>
      </c>
      <c r="P982" s="13" t="n">
        <v>2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11</v>
      </c>
      <c r="C983" s="12" t="s">
        <v>449</v>
      </c>
      <c r="D983" s="12"/>
      <c r="E983" s="13" t="s">
        <v>22</v>
      </c>
      <c r="F983" s="13" t="s">
        <v>23</v>
      </c>
      <c r="G983" s="13" t="s">
        <v>24</v>
      </c>
      <c r="H983" s="13" t="s">
        <v>69</v>
      </c>
      <c r="I983" s="13" t="s">
        <v>450</v>
      </c>
      <c r="J983" s="13" t="s">
        <v>55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6740330021</v>
      </c>
      <c r="C984" s="12" t="s">
        <v>449</v>
      </c>
      <c r="D984" s="12"/>
      <c r="E984" s="13" t="s">
        <v>22</v>
      </c>
      <c r="F984" s="13" t="s">
        <v>23</v>
      </c>
      <c r="G984" s="13" t="s">
        <v>24</v>
      </c>
      <c r="H984" s="13" t="s">
        <v>69</v>
      </c>
      <c r="I984" s="13" t="s">
        <v>450</v>
      </c>
      <c r="J984" s="13" t="s">
        <v>61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640330408</v>
      </c>
      <c r="C985" s="12" t="s">
        <v>451</v>
      </c>
      <c r="D985" s="12"/>
      <c r="E985" s="13" t="s">
        <v>22</v>
      </c>
      <c r="F985" s="13" t="s">
        <v>23</v>
      </c>
      <c r="G985" s="13" t="s">
        <v>24</v>
      </c>
      <c r="H985" s="13" t="s">
        <v>122</v>
      </c>
      <c r="I985" s="13" t="s">
        <v>450</v>
      </c>
      <c r="J985" s="13" t="s">
        <v>27</v>
      </c>
      <c r="K985" s="13"/>
      <c r="L985" s="13" t="s">
        <v>29</v>
      </c>
      <c r="M985" s="13" t="s">
        <v>30</v>
      </c>
      <c r="N985" s="13" t="s">
        <v>37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2</v>
      </c>
      <c r="C986" s="12" t="n">
        <v>45392</v>
      </c>
      <c r="D986" s="12"/>
      <c r="E986" s="13" t="s">
        <v>22</v>
      </c>
      <c r="F986" s="13" t="s">
        <v>23</v>
      </c>
      <c r="G986" s="13" t="s">
        <v>24</v>
      </c>
      <c r="H986" s="13" t="s">
        <v>136</v>
      </c>
      <c r="I986" s="13" t="s">
        <v>450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220330043</v>
      </c>
      <c r="C987" s="12" t="s">
        <v>452</v>
      </c>
      <c r="D987" s="12"/>
      <c r="E987" s="13" t="s">
        <v>22</v>
      </c>
      <c r="F987" s="13" t="s">
        <v>23</v>
      </c>
      <c r="G987" s="13" t="s">
        <v>24</v>
      </c>
      <c r="H987" s="13" t="s">
        <v>136</v>
      </c>
      <c r="I987" s="13" t="s">
        <v>450</v>
      </c>
      <c r="J987" s="13" t="s">
        <v>34</v>
      </c>
      <c r="K987" s="13"/>
      <c r="L987" s="13" t="s">
        <v>29</v>
      </c>
      <c r="M987" s="13" t="s">
        <v>30</v>
      </c>
      <c r="N987" s="13" t="s">
        <v>31</v>
      </c>
      <c r="O987" s="13" t="n">
        <v>0</v>
      </c>
      <c r="P987" s="13"/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2</v>
      </c>
      <c r="C988" s="12" t="n">
        <v>41341</v>
      </c>
      <c r="D988" s="12" t="s">
        <v>369</v>
      </c>
      <c r="E988" s="13" t="s">
        <v>22</v>
      </c>
      <c r="F988" s="13" t="s">
        <v>23</v>
      </c>
      <c r="G988" s="13" t="s">
        <v>24</v>
      </c>
      <c r="H988" s="13" t="s">
        <v>289</v>
      </c>
      <c r="I988" s="13" t="s">
        <v>450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43</v>
      </c>
      <c r="C989" s="12" t="n">
        <v>42736</v>
      </c>
      <c r="D989" s="12"/>
      <c r="E989" s="13" t="s">
        <v>22</v>
      </c>
      <c r="F989" s="13" t="s">
        <v>23</v>
      </c>
      <c r="G989" s="13" t="s">
        <v>24</v>
      </c>
      <c r="H989" s="13" t="s">
        <v>289</v>
      </c>
      <c r="I989" s="13" t="s">
        <v>450</v>
      </c>
      <c r="J989" s="13" t="s">
        <v>34</v>
      </c>
      <c r="K989" s="13"/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0052</v>
      </c>
      <c r="C990" s="12" t="n">
        <v>41341</v>
      </c>
      <c r="D990" s="12" t="s">
        <v>369</v>
      </c>
      <c r="E990" s="13" t="s">
        <v>22</v>
      </c>
      <c r="F990" s="13" t="s">
        <v>23</v>
      </c>
      <c r="G990" s="13" t="s">
        <v>24</v>
      </c>
      <c r="H990" s="13" t="s">
        <v>289</v>
      </c>
      <c r="I990" s="13" t="s">
        <v>450</v>
      </c>
      <c r="J990" s="13" t="s">
        <v>39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3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42</v>
      </c>
      <c r="C991" s="12" t="n">
        <v>41341</v>
      </c>
      <c r="D991" s="12" t="s">
        <v>369</v>
      </c>
      <c r="E991" s="13" t="s">
        <v>22</v>
      </c>
      <c r="F991" s="13" t="s">
        <v>23</v>
      </c>
      <c r="G991" s="13" t="s">
        <v>24</v>
      </c>
      <c r="H991" s="13" t="s">
        <v>289</v>
      </c>
      <c r="I991" s="13" t="s">
        <v>389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1880331052</v>
      </c>
      <c r="C992" s="12" t="n">
        <v>41341</v>
      </c>
      <c r="D992" s="12" t="s">
        <v>369</v>
      </c>
      <c r="E992" s="13" t="s">
        <v>22</v>
      </c>
      <c r="F992" s="13" t="s">
        <v>23</v>
      </c>
      <c r="G992" s="13" t="s">
        <v>24</v>
      </c>
      <c r="H992" s="13" t="s">
        <v>289</v>
      </c>
      <c r="I992" s="13" t="s">
        <v>389</v>
      </c>
      <c r="J992" s="13" t="s">
        <v>39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720341011</v>
      </c>
      <c r="C993" s="12" t="n">
        <v>41275</v>
      </c>
      <c r="D993" s="12"/>
      <c r="E993" s="13" t="s">
        <v>22</v>
      </c>
      <c r="F993" s="13" t="s">
        <v>23</v>
      </c>
      <c r="G993" s="13" t="s">
        <v>24</v>
      </c>
      <c r="H993" s="13" t="s">
        <v>70</v>
      </c>
      <c r="I993" s="13" t="s">
        <v>453</v>
      </c>
      <c r="J993" s="13" t="s">
        <v>55</v>
      </c>
      <c r="K993" s="13" t="s">
        <v>51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3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640351042</v>
      </c>
      <c r="C994" s="12" t="s">
        <v>454</v>
      </c>
      <c r="D994" s="12"/>
      <c r="E994" s="13" t="s">
        <v>22</v>
      </c>
      <c r="F994" s="13" t="s">
        <v>23</v>
      </c>
      <c r="G994" s="13" t="s">
        <v>24</v>
      </c>
      <c r="H994" s="13" t="s">
        <v>175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4140355042</v>
      </c>
      <c r="C995" s="12" t="n">
        <v>41640</v>
      </c>
      <c r="D995" s="12"/>
      <c r="E995" s="13" t="s">
        <v>22</v>
      </c>
      <c r="F995" s="13" t="s">
        <v>23</v>
      </c>
      <c r="G995" s="13" t="s">
        <v>24</v>
      </c>
      <c r="H995" s="13" t="s">
        <v>190</v>
      </c>
      <c r="I995" s="13" t="s">
        <v>456</v>
      </c>
      <c r="J995" s="13" t="s">
        <v>34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3600369052</v>
      </c>
      <c r="C996" s="12" t="n">
        <v>42005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232</v>
      </c>
      <c r="I996" s="13" t="s">
        <v>457</v>
      </c>
      <c r="J996" s="13" t="s">
        <v>39</v>
      </c>
      <c r="K996" s="13" t="s">
        <v>28</v>
      </c>
      <c r="L996" s="13" t="s">
        <v>29</v>
      </c>
      <c r="M996" s="13" t="s">
        <v>76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52</v>
      </c>
      <c r="C997" s="12" t="s">
        <v>458</v>
      </c>
      <c r="D997" s="12" t="s">
        <v>38</v>
      </c>
      <c r="E997" s="13" t="s">
        <v>22</v>
      </c>
      <c r="F997" s="13" t="s">
        <v>23</v>
      </c>
      <c r="G997" s="13" t="s">
        <v>24</v>
      </c>
      <c r="H997" s="13" t="s">
        <v>83</v>
      </c>
      <c r="I997" s="13" t="s">
        <v>459</v>
      </c>
      <c r="J997" s="13" t="s">
        <v>39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480370042</v>
      </c>
      <c r="C998" s="12" t="s">
        <v>460</v>
      </c>
      <c r="D998" s="12"/>
      <c r="E998" s="13" t="s">
        <v>22</v>
      </c>
      <c r="F998" s="13" t="s">
        <v>23</v>
      </c>
      <c r="G998" s="13" t="s">
        <v>24</v>
      </c>
      <c r="H998" s="13" t="s">
        <v>83</v>
      </c>
      <c r="I998" s="13" t="s">
        <v>459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1</v>
      </c>
      <c r="P998" s="13" t="n">
        <v>4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08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146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3560370011</v>
      </c>
      <c r="C1000" s="12" t="n">
        <v>42803</v>
      </c>
      <c r="D1000" s="12"/>
      <c r="E1000" s="13" t="s">
        <v>22</v>
      </c>
      <c r="F1000" s="13" t="s">
        <v>23</v>
      </c>
      <c r="G1000" s="13" t="s">
        <v>24</v>
      </c>
      <c r="H1000" s="13" t="s">
        <v>235</v>
      </c>
      <c r="I1000" s="13" t="s">
        <v>459</v>
      </c>
      <c r="J1000" s="13" t="s">
        <v>55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2200370042</v>
      </c>
      <c r="C1001" s="12" t="s">
        <v>461</v>
      </c>
      <c r="D1001" s="12"/>
      <c r="E1001" s="13" t="s">
        <v>22</v>
      </c>
      <c r="F1001" s="13" t="s">
        <v>23</v>
      </c>
      <c r="G1001" s="13" t="s">
        <v>24</v>
      </c>
      <c r="H1001" s="13" t="s">
        <v>283</v>
      </c>
      <c r="I1001" s="13" t="s">
        <v>459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1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1880370042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289</v>
      </c>
      <c r="I1002" s="13" t="s">
        <v>459</v>
      </c>
      <c r="J1002" s="13" t="s">
        <v>34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900370011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24</v>
      </c>
      <c r="I1003" s="13" t="s">
        <v>459</v>
      </c>
      <c r="J1003" s="13" t="s">
        <v>55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0560370012</v>
      </c>
      <c r="C1004" s="12" t="n">
        <v>42803</v>
      </c>
      <c r="D1004" s="12"/>
      <c r="E1004" s="13" t="s">
        <v>22</v>
      </c>
      <c r="F1004" s="13" t="s">
        <v>23</v>
      </c>
      <c r="G1004" s="13" t="s">
        <v>24</v>
      </c>
      <c r="H1004" s="13" t="s">
        <v>339</v>
      </c>
      <c r="I1004" s="13" t="s">
        <v>459</v>
      </c>
      <c r="J1004" s="13" t="s">
        <v>55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3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2</v>
      </c>
      <c r="C1005" s="12" t="n">
        <v>43437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2</v>
      </c>
      <c r="J1005" s="13" t="s">
        <v>34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43</v>
      </c>
      <c r="C1006" s="12" t="n">
        <v>43446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2</v>
      </c>
      <c r="J1006" s="13" t="s">
        <v>34</v>
      </c>
      <c r="K1006" s="13"/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11</v>
      </c>
      <c r="C1007" s="12" t="n">
        <v>45474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2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21</v>
      </c>
      <c r="C1008" s="12" t="n">
        <v>43469</v>
      </c>
      <c r="D1008" s="12"/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2</v>
      </c>
      <c r="J1008" s="13" t="s">
        <v>61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2</v>
      </c>
      <c r="C1009" s="12" t="n">
        <v>43437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2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7280371051</v>
      </c>
      <c r="C1010" s="12" t="s">
        <v>403</v>
      </c>
      <c r="D1010" s="12" t="s">
        <v>52</v>
      </c>
      <c r="E1010" s="13" t="s">
        <v>22</v>
      </c>
      <c r="F1010" s="13" t="s">
        <v>23</v>
      </c>
      <c r="G1010" s="13" t="s">
        <v>24</v>
      </c>
      <c r="H1010" s="13" t="s">
        <v>42</v>
      </c>
      <c r="I1010" s="13" t="s">
        <v>462</v>
      </c>
      <c r="J1010" s="13" t="s">
        <v>39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41</v>
      </c>
      <c r="C1011" s="12" t="n">
        <v>44411</v>
      </c>
      <c r="D1011" s="12"/>
      <c r="E1011" s="13" t="s">
        <v>22</v>
      </c>
      <c r="F1011" s="13" t="s">
        <v>23</v>
      </c>
      <c r="G1011" s="13" t="s">
        <v>24</v>
      </c>
      <c r="H1011" s="13" t="s">
        <v>117</v>
      </c>
      <c r="I1011" s="13" t="s">
        <v>462</v>
      </c>
      <c r="J1011" s="13" t="s">
        <v>34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880371051</v>
      </c>
      <c r="C1012" s="12" t="n">
        <v>44411</v>
      </c>
      <c r="D1012" s="12" t="s">
        <v>52</v>
      </c>
      <c r="E1012" s="13" t="s">
        <v>22</v>
      </c>
      <c r="F1012" s="13" t="s">
        <v>23</v>
      </c>
      <c r="G1012" s="13" t="s">
        <v>24</v>
      </c>
      <c r="H1012" s="13" t="s">
        <v>117</v>
      </c>
      <c r="I1012" s="13" t="s">
        <v>462</v>
      </c>
      <c r="J1012" s="13" t="s">
        <v>39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41</v>
      </c>
      <c r="C1013" s="12" t="n">
        <v>44411</v>
      </c>
      <c r="D1013" s="12"/>
      <c r="E1013" s="13" t="s">
        <v>22</v>
      </c>
      <c r="F1013" s="13" t="s">
        <v>23</v>
      </c>
      <c r="G1013" s="13" t="s">
        <v>24</v>
      </c>
      <c r="H1013" s="13" t="s">
        <v>133</v>
      </c>
      <c r="I1013" s="13" t="s">
        <v>462</v>
      </c>
      <c r="J1013" s="13" t="s">
        <v>34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5240371051</v>
      </c>
      <c r="C1014" s="12" t="n">
        <v>44411</v>
      </c>
      <c r="D1014" s="12" t="s">
        <v>52</v>
      </c>
      <c r="E1014" s="13" t="s">
        <v>22</v>
      </c>
      <c r="F1014" s="13" t="s">
        <v>23</v>
      </c>
      <c r="G1014" s="13" t="s">
        <v>24</v>
      </c>
      <c r="H1014" s="13" t="s">
        <v>133</v>
      </c>
      <c r="I1014" s="13" t="s">
        <v>462</v>
      </c>
      <c r="J1014" s="13" t="s">
        <v>39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2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1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2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12</v>
      </c>
      <c r="C1016" s="12" t="n">
        <v>42005</v>
      </c>
      <c r="D1016" s="12"/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2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1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7603710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164</v>
      </c>
      <c r="I1017" s="13" t="s">
        <v>462</v>
      </c>
      <c r="J1017" s="13" t="s">
        <v>39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2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9</v>
      </c>
      <c r="I1018" s="13" t="s">
        <v>463</v>
      </c>
      <c r="J1018" s="13" t="s">
        <v>55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1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9</v>
      </c>
      <c r="I1019" s="13" t="s">
        <v>463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1</v>
      </c>
      <c r="C1020" s="12" t="n">
        <v>42005</v>
      </c>
      <c r="D1020" s="12"/>
      <c r="E1020" s="13" t="s">
        <v>22</v>
      </c>
      <c r="F1020" s="13" t="s">
        <v>23</v>
      </c>
      <c r="G1020" s="13" t="s">
        <v>24</v>
      </c>
      <c r="H1020" s="13" t="s">
        <v>339</v>
      </c>
      <c r="I1020" s="13" t="s">
        <v>463</v>
      </c>
      <c r="J1020" s="13" t="s">
        <v>61</v>
      </c>
      <c r="K1020" s="13" t="s">
        <v>51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022</v>
      </c>
      <c r="C1021" s="12" t="n">
        <v>42186</v>
      </c>
      <c r="D1021" s="12"/>
      <c r="E1021" s="13" t="s">
        <v>22</v>
      </c>
      <c r="F1021" s="13" t="s">
        <v>23</v>
      </c>
      <c r="G1021" s="13" t="s">
        <v>24</v>
      </c>
      <c r="H1021" s="13" t="s">
        <v>339</v>
      </c>
      <c r="I1021" s="13" t="s">
        <v>463</v>
      </c>
      <c r="J1021" s="13" t="s">
        <v>61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2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9</v>
      </c>
      <c r="I1022" s="13" t="s">
        <v>463</v>
      </c>
      <c r="J1022" s="13" t="s">
        <v>61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3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9</v>
      </c>
      <c r="I1023" s="13" t="s">
        <v>463</v>
      </c>
      <c r="J1023" s="13" t="s">
        <v>49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0560394812</v>
      </c>
      <c r="C1024" s="12" t="n">
        <v>45141</v>
      </c>
      <c r="D1024" s="12"/>
      <c r="E1024" s="13" t="s">
        <v>22</v>
      </c>
      <c r="F1024" s="13" t="s">
        <v>23</v>
      </c>
      <c r="G1024" s="13" t="s">
        <v>24</v>
      </c>
      <c r="H1024" s="13" t="s">
        <v>339</v>
      </c>
      <c r="I1024" s="13" t="s">
        <v>463</v>
      </c>
      <c r="J1024" s="13" t="s">
        <v>55</v>
      </c>
      <c r="K1024" s="13" t="s">
        <v>28</v>
      </c>
      <c r="L1024" s="13" t="s">
        <v>29</v>
      </c>
      <c r="M1024" s="13" t="s">
        <v>30</v>
      </c>
      <c r="N1024" s="13" t="s">
        <v>44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84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6</v>
      </c>
      <c r="N1025" s="13" t="s">
        <v>37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600399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32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76</v>
      </c>
      <c r="N1026" s="13" t="s">
        <v>31</v>
      </c>
      <c r="O1026" s="13" t="n">
        <v>0</v>
      </c>
      <c r="P1026" s="13" t="n">
        <v>1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900403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06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68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04052</v>
      </c>
      <c r="C1028" s="12" t="n">
        <v>42005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6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130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2</v>
      </c>
      <c r="I1029" s="13" t="s">
        <v>468</v>
      </c>
      <c r="J1029" s="13" t="s">
        <v>39</v>
      </c>
      <c r="K1029" s="13" t="s">
        <v>28</v>
      </c>
      <c r="L1029" s="13" t="s">
        <v>29</v>
      </c>
      <c r="M1029" s="13" t="s">
        <v>76</v>
      </c>
      <c r="N1029" s="13" t="s">
        <v>31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2</v>
      </c>
      <c r="C1030" s="12" t="s">
        <v>469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70</v>
      </c>
      <c r="J1030" s="13" t="s">
        <v>27</v>
      </c>
      <c r="K1030" s="13" t="s">
        <v>28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800414003</v>
      </c>
      <c r="C1031" s="12" t="s">
        <v>471</v>
      </c>
      <c r="D1031" s="12"/>
      <c r="E1031" s="13" t="s">
        <v>22</v>
      </c>
      <c r="F1031" s="13" t="s">
        <v>23</v>
      </c>
      <c r="G1031" s="13" t="s">
        <v>24</v>
      </c>
      <c r="H1031" s="13" t="s">
        <v>215</v>
      </c>
      <c r="I1031" s="13" t="s">
        <v>470</v>
      </c>
      <c r="J1031" s="13" t="s">
        <v>27</v>
      </c>
      <c r="K1031" s="13"/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52</v>
      </c>
      <c r="C1032" s="12" t="n">
        <v>42186</v>
      </c>
      <c r="D1032" s="12" t="s">
        <v>38</v>
      </c>
      <c r="E1032" s="13" t="s">
        <v>22</v>
      </c>
      <c r="F1032" s="13" t="s">
        <v>23</v>
      </c>
      <c r="G1032" s="13" t="s">
        <v>24</v>
      </c>
      <c r="H1032" s="13" t="s">
        <v>320</v>
      </c>
      <c r="I1032" s="13" t="s">
        <v>470</v>
      </c>
      <c r="J1032" s="13" t="s">
        <v>3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2</v>
      </c>
      <c r="C1033" s="12" t="n">
        <v>42186</v>
      </c>
      <c r="D1033" s="12"/>
      <c r="E1033" s="13" t="s">
        <v>22</v>
      </c>
      <c r="F1033" s="13" t="s">
        <v>23</v>
      </c>
      <c r="G1033" s="13" t="s">
        <v>24</v>
      </c>
      <c r="H1033" s="13" t="s">
        <v>320</v>
      </c>
      <c r="I1033" s="13" t="s">
        <v>470</v>
      </c>
      <c r="J1033" s="13" t="s">
        <v>49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33</v>
      </c>
      <c r="C1034" s="12" t="s">
        <v>472</v>
      </c>
      <c r="D1034" s="12"/>
      <c r="E1034" s="13" t="s">
        <v>22</v>
      </c>
      <c r="F1034" s="13" t="s">
        <v>23</v>
      </c>
      <c r="G1034" s="13" t="s">
        <v>24</v>
      </c>
      <c r="H1034" s="13" t="s">
        <v>320</v>
      </c>
      <c r="I1034" s="13" t="s">
        <v>470</v>
      </c>
      <c r="J1034" s="13" t="s">
        <v>4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1000414053</v>
      </c>
      <c r="C1035" s="12" t="n">
        <v>44230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320</v>
      </c>
      <c r="I1035" s="13" t="s">
        <v>470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3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0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6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1452</v>
      </c>
      <c r="C1037" s="12" t="n">
        <v>42552</v>
      </c>
      <c r="D1037" s="12" t="s">
        <v>38</v>
      </c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4</v>
      </c>
      <c r="J1037" s="13" t="s">
        <v>39</v>
      </c>
      <c r="K1037" s="13" t="s">
        <v>28</v>
      </c>
      <c r="L1037" s="13" t="s">
        <v>29</v>
      </c>
      <c r="M1037" s="13" t="s">
        <v>76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433</v>
      </c>
      <c r="C1038" s="12" t="s">
        <v>475</v>
      </c>
      <c r="D1038" s="12"/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6</v>
      </c>
      <c r="J1038" s="13" t="s">
        <v>49</v>
      </c>
      <c r="K1038" s="13"/>
      <c r="L1038" s="13" t="s">
        <v>29</v>
      </c>
      <c r="M1038" s="13" t="s">
        <v>76</v>
      </c>
      <c r="N1038" s="13" t="s">
        <v>37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52</v>
      </c>
      <c r="C1039" s="12" t="n">
        <v>43559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6</v>
      </c>
      <c r="J1039" s="13" t="s">
        <v>39</v>
      </c>
      <c r="K1039" s="13" t="s">
        <v>28</v>
      </c>
      <c r="L1039" s="13" t="s">
        <v>29</v>
      </c>
      <c r="M1039" s="13" t="s">
        <v>76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3600425032</v>
      </c>
      <c r="C1040" s="12" t="n">
        <v>43563</v>
      </c>
      <c r="D1040" s="12"/>
      <c r="E1040" s="13" t="s">
        <v>22</v>
      </c>
      <c r="F1040" s="13" t="s">
        <v>23</v>
      </c>
      <c r="G1040" s="13" t="s">
        <v>24</v>
      </c>
      <c r="H1040" s="13" t="s">
        <v>232</v>
      </c>
      <c r="I1040" s="13" t="s">
        <v>476</v>
      </c>
      <c r="J1040" s="13" t="s">
        <v>4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2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4</v>
      </c>
      <c r="I1041" s="13" t="s">
        <v>448</v>
      </c>
      <c r="J1041" s="13" t="s">
        <v>34</v>
      </c>
      <c r="K1041" s="13" t="s">
        <v>28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43</v>
      </c>
      <c r="C1042" s="12" t="n">
        <v>42927</v>
      </c>
      <c r="D1042" s="12"/>
      <c r="E1042" s="13" t="s">
        <v>22</v>
      </c>
      <c r="F1042" s="13" t="s">
        <v>23</v>
      </c>
      <c r="G1042" s="13" t="s">
        <v>24</v>
      </c>
      <c r="H1042" s="13" t="s">
        <v>64</v>
      </c>
      <c r="I1042" s="13" t="s">
        <v>448</v>
      </c>
      <c r="J1042" s="13" t="s">
        <v>34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3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4</v>
      </c>
      <c r="I1043" s="13" t="s">
        <v>448</v>
      </c>
      <c r="J1043" s="13" t="s">
        <v>39</v>
      </c>
      <c r="K1043" s="13"/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6940432052</v>
      </c>
      <c r="C1044" s="12" t="s">
        <v>478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64</v>
      </c>
      <c r="I1044" s="13" t="s">
        <v>448</v>
      </c>
      <c r="J1044" s="13" t="s">
        <v>39</v>
      </c>
      <c r="K1044" s="13" t="s">
        <v>28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4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51</v>
      </c>
      <c r="C1045" s="12" t="n">
        <v>45170</v>
      </c>
      <c r="D1045" s="12" t="s">
        <v>52</v>
      </c>
      <c r="E1045" s="13" t="s">
        <v>22</v>
      </c>
      <c r="F1045" s="13" t="s">
        <v>23</v>
      </c>
      <c r="G1045" s="13" t="s">
        <v>24</v>
      </c>
      <c r="H1045" s="13" t="s">
        <v>479</v>
      </c>
      <c r="I1045" s="13" t="s">
        <v>480</v>
      </c>
      <c r="J1045" s="13" t="s">
        <v>39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4041</v>
      </c>
      <c r="C1046" s="12" t="n">
        <v>45170</v>
      </c>
      <c r="D1046" s="12"/>
      <c r="E1046" s="13" t="s">
        <v>22</v>
      </c>
      <c r="F1046" s="13" t="s">
        <v>23</v>
      </c>
      <c r="G1046" s="13" t="s">
        <v>24</v>
      </c>
      <c r="H1046" s="13" t="s">
        <v>479</v>
      </c>
      <c r="I1046" s="13" t="s">
        <v>480</v>
      </c>
      <c r="J1046" s="13" t="s">
        <v>34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51</v>
      </c>
      <c r="C1047" s="12" t="n">
        <v>45170</v>
      </c>
      <c r="D1047" s="12" t="s">
        <v>52</v>
      </c>
      <c r="E1047" s="13" t="s">
        <v>22</v>
      </c>
      <c r="F1047" s="13" t="s">
        <v>23</v>
      </c>
      <c r="G1047" s="13" t="s">
        <v>24</v>
      </c>
      <c r="H1047" s="13" t="s">
        <v>479</v>
      </c>
      <c r="I1047" s="13" t="s">
        <v>481</v>
      </c>
      <c r="J1047" s="13" t="s">
        <v>39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5041</v>
      </c>
      <c r="C1048" s="12" t="n">
        <v>45170</v>
      </c>
      <c r="D1048" s="12"/>
      <c r="E1048" s="13" t="s">
        <v>22</v>
      </c>
      <c r="F1048" s="13" t="s">
        <v>23</v>
      </c>
      <c r="G1048" s="13" t="s">
        <v>24</v>
      </c>
      <c r="H1048" s="13" t="s">
        <v>479</v>
      </c>
      <c r="I1048" s="13" t="s">
        <v>481</v>
      </c>
      <c r="J1048" s="13" t="s">
        <v>34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51</v>
      </c>
      <c r="C1049" s="12" t="n">
        <v>45170</v>
      </c>
      <c r="D1049" s="12" t="s">
        <v>52</v>
      </c>
      <c r="E1049" s="13" t="s">
        <v>22</v>
      </c>
      <c r="F1049" s="13" t="s">
        <v>23</v>
      </c>
      <c r="G1049" s="13" t="s">
        <v>24</v>
      </c>
      <c r="H1049" s="13" t="s">
        <v>479</v>
      </c>
      <c r="I1049" s="13" t="s">
        <v>482</v>
      </c>
      <c r="J1049" s="13" t="s">
        <v>3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755436041</v>
      </c>
      <c r="C1050" s="12" t="n">
        <v>45170</v>
      </c>
      <c r="D1050" s="12"/>
      <c r="E1050" s="13" t="s">
        <v>22</v>
      </c>
      <c r="F1050" s="13" t="s">
        <v>23</v>
      </c>
      <c r="G1050" s="13" t="s">
        <v>24</v>
      </c>
      <c r="H1050" s="13" t="s">
        <v>479</v>
      </c>
      <c r="I1050" s="13" t="s">
        <v>482</v>
      </c>
      <c r="J1050" s="13" t="s">
        <v>34</v>
      </c>
      <c r="K1050" s="13" t="s">
        <v>51</v>
      </c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2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2</v>
      </c>
      <c r="C1051" s="12" t="s">
        <v>483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4</v>
      </c>
      <c r="J1051" s="13" t="s">
        <v>27</v>
      </c>
      <c r="K1051" s="13" t="s">
        <v>28</v>
      </c>
      <c r="L1051" s="13" t="s">
        <v>29</v>
      </c>
      <c r="M1051" s="13" t="s">
        <v>76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4660448003</v>
      </c>
      <c r="C1052" s="12" t="s">
        <v>485</v>
      </c>
      <c r="D1052" s="12"/>
      <c r="E1052" s="13" t="s">
        <v>22</v>
      </c>
      <c r="F1052" s="13" t="s">
        <v>23</v>
      </c>
      <c r="G1052" s="13" t="s">
        <v>24</v>
      </c>
      <c r="H1052" s="13" t="s">
        <v>174</v>
      </c>
      <c r="I1052" s="13" t="s">
        <v>484</v>
      </c>
      <c r="J1052" s="13" t="s">
        <v>27</v>
      </c>
      <c r="K1052" s="13"/>
      <c r="L1052" s="13" t="s">
        <v>29</v>
      </c>
      <c r="M1052" s="13" t="s">
        <v>76</v>
      </c>
      <c r="N1052" s="13" t="s">
        <v>31</v>
      </c>
      <c r="O1052" s="13" t="n">
        <v>0</v>
      </c>
      <c r="P1052" s="13"/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2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6</v>
      </c>
      <c r="J1053" s="13" t="s">
        <v>34</v>
      </c>
      <c r="K1053" s="13" t="s">
        <v>28</v>
      </c>
      <c r="L1053" s="13" t="s">
        <v>29</v>
      </c>
      <c r="M1053" s="13" t="s">
        <v>68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49043</v>
      </c>
      <c r="C1054" s="12" t="n">
        <v>43196</v>
      </c>
      <c r="D1054" s="12"/>
      <c r="E1054" s="13" t="s">
        <v>22</v>
      </c>
      <c r="F1054" s="13" t="s">
        <v>23</v>
      </c>
      <c r="G1054" s="13" t="s">
        <v>24</v>
      </c>
      <c r="H1054" s="13" t="s">
        <v>232</v>
      </c>
      <c r="I1054" s="13" t="s">
        <v>486</v>
      </c>
      <c r="J1054" s="13" t="s">
        <v>34</v>
      </c>
      <c r="K1054" s="13"/>
      <c r="L1054" s="13" t="s">
        <v>29</v>
      </c>
      <c r="M1054" s="13" t="s">
        <v>68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500451003</v>
      </c>
      <c r="C1055" s="12" t="s">
        <v>487</v>
      </c>
      <c r="D1055" s="12" t="s">
        <v>488</v>
      </c>
      <c r="E1055" s="13" t="s">
        <v>22</v>
      </c>
      <c r="F1055" s="13" t="s">
        <v>23</v>
      </c>
      <c r="G1055" s="13" t="s">
        <v>24</v>
      </c>
      <c r="H1055" s="13" t="s">
        <v>385</v>
      </c>
      <c r="I1055" s="13" t="s">
        <v>489</v>
      </c>
      <c r="J1055" s="13" t="s">
        <v>27</v>
      </c>
      <c r="K1055" s="13"/>
      <c r="L1055" s="13" t="s">
        <v>29</v>
      </c>
      <c r="M1055" s="13" t="s">
        <v>363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0120451003</v>
      </c>
      <c r="C1056" s="12" t="s">
        <v>487</v>
      </c>
      <c r="D1056" s="12" t="s">
        <v>488</v>
      </c>
      <c r="E1056" s="13" t="s">
        <v>22</v>
      </c>
      <c r="F1056" s="13" t="s">
        <v>23</v>
      </c>
      <c r="G1056" s="13" t="s">
        <v>24</v>
      </c>
      <c r="H1056" s="13" t="s">
        <v>362</v>
      </c>
      <c r="I1056" s="13" t="s">
        <v>489</v>
      </c>
      <c r="J1056" s="13" t="s">
        <v>27</v>
      </c>
      <c r="K1056" s="13"/>
      <c r="L1056" s="13" t="s">
        <v>29</v>
      </c>
      <c r="M1056" s="13" t="s">
        <v>363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100453031</v>
      </c>
      <c r="C1057" s="12" t="s">
        <v>490</v>
      </c>
      <c r="D1057" s="12"/>
      <c r="E1057" s="13" t="s">
        <v>22</v>
      </c>
      <c r="F1057" s="13" t="s">
        <v>23</v>
      </c>
      <c r="G1057" s="13" t="s">
        <v>24</v>
      </c>
      <c r="H1057" s="13" t="s">
        <v>59</v>
      </c>
      <c r="I1057" s="13" t="s">
        <v>491</v>
      </c>
      <c r="J1057" s="13" t="s">
        <v>4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1052</v>
      </c>
      <c r="C1058" s="12" t="n">
        <v>43375</v>
      </c>
      <c r="D1058" s="12" t="n">
        <v>44083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16</v>
      </c>
      <c r="M1058" s="13" t="s">
        <v>68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2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8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3600463052</v>
      </c>
      <c r="C1060" s="12" t="n">
        <v>43588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232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68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52</v>
      </c>
      <c r="C1061" s="12" t="n">
        <v>43591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101</v>
      </c>
      <c r="I1061" s="13" t="s">
        <v>495</v>
      </c>
      <c r="J1061" s="13" t="s">
        <v>39</v>
      </c>
      <c r="K1061" s="13" t="s">
        <v>28</v>
      </c>
      <c r="L1061" s="13" t="s">
        <v>29</v>
      </c>
      <c r="M1061" s="13" t="s">
        <v>410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2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1</v>
      </c>
      <c r="I1062" s="13" t="s">
        <v>495</v>
      </c>
      <c r="J1062" s="13" t="s">
        <v>34</v>
      </c>
      <c r="K1062" s="13" t="s">
        <v>28</v>
      </c>
      <c r="L1062" s="13" t="s">
        <v>29</v>
      </c>
      <c r="M1062" s="13" t="s">
        <v>76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6040464043</v>
      </c>
      <c r="C1063" s="12" t="n">
        <v>43679</v>
      </c>
      <c r="D1063" s="12"/>
      <c r="E1063" s="13" t="s">
        <v>22</v>
      </c>
      <c r="F1063" s="13" t="s">
        <v>23</v>
      </c>
      <c r="G1063" s="13" t="s">
        <v>24</v>
      </c>
      <c r="H1063" s="13" t="s">
        <v>101</v>
      </c>
      <c r="I1063" s="13" t="s">
        <v>495</v>
      </c>
      <c r="J1063" s="13" t="s">
        <v>34</v>
      </c>
      <c r="K1063" s="13"/>
      <c r="L1063" s="13" t="s">
        <v>29</v>
      </c>
      <c r="M1063" s="13" t="s">
        <v>76</v>
      </c>
      <c r="N1063" s="13" t="s">
        <v>31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11</v>
      </c>
      <c r="C1064" s="12" t="s">
        <v>496</v>
      </c>
      <c r="D1064" s="12" t="s">
        <v>497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8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51</v>
      </c>
      <c r="C1065" s="12" t="s">
        <v>499</v>
      </c>
      <c r="D1065" s="12" t="s">
        <v>38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8</v>
      </c>
      <c r="J1065" s="13" t="s">
        <v>39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0041</v>
      </c>
      <c r="C1066" s="12" t="n">
        <v>44753</v>
      </c>
      <c r="D1066" s="12" t="s">
        <v>52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8</v>
      </c>
      <c r="J1066" s="13" t="s">
        <v>34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11</v>
      </c>
      <c r="C1067" s="12" t="s">
        <v>496</v>
      </c>
      <c r="D1067" s="12" t="s">
        <v>497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0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1041</v>
      </c>
      <c r="C1068" s="12" t="n">
        <v>4475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34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11</v>
      </c>
      <c r="C1069" s="12" t="s">
        <v>496</v>
      </c>
      <c r="D1069" s="12" t="s">
        <v>497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1</v>
      </c>
      <c r="J1069" s="13" t="s">
        <v>55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51</v>
      </c>
      <c r="C1070" s="12" t="s">
        <v>499</v>
      </c>
      <c r="D1070" s="12" t="s">
        <v>38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1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2041</v>
      </c>
      <c r="C1071" s="12" t="n">
        <v>4475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11</v>
      </c>
      <c r="C1072" s="12" t="s">
        <v>496</v>
      </c>
      <c r="D1072" s="12" t="s">
        <v>497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2</v>
      </c>
      <c r="J1072" s="13" t="s">
        <v>55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3041</v>
      </c>
      <c r="C1073" s="12" t="n">
        <v>44753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2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4011</v>
      </c>
      <c r="C1074" s="12" t="s">
        <v>503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7280475011</v>
      </c>
      <c r="C1075" s="12" t="s">
        <v>503</v>
      </c>
      <c r="D1075" s="12"/>
      <c r="E1075" s="13" t="s">
        <v>22</v>
      </c>
      <c r="F1075" s="13" t="s">
        <v>23</v>
      </c>
      <c r="G1075" s="13" t="s">
        <v>24</v>
      </c>
      <c r="H1075" s="13" t="s">
        <v>42</v>
      </c>
      <c r="I1075" s="13" t="s">
        <v>505</v>
      </c>
      <c r="J1075" s="13" t="s">
        <v>55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7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0041</v>
      </c>
      <c r="C1077" s="12" t="s">
        <v>506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4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8</v>
      </c>
      <c r="J1078" s="13" t="s">
        <v>34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5000485051</v>
      </c>
      <c r="C1079" s="12" t="s">
        <v>506</v>
      </c>
      <c r="D1079" s="12" t="s">
        <v>52</v>
      </c>
      <c r="E1079" s="13" t="s">
        <v>22</v>
      </c>
      <c r="F1079" s="13" t="s">
        <v>23</v>
      </c>
      <c r="G1079" s="13" t="s">
        <v>24</v>
      </c>
      <c r="H1079" s="13" t="s">
        <v>152</v>
      </c>
      <c r="I1079" s="13" t="s">
        <v>508</v>
      </c>
      <c r="J1079" s="13" t="s">
        <v>39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4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41</v>
      </c>
      <c r="C1080" s="12" t="s">
        <v>509</v>
      </c>
      <c r="D1080" s="12"/>
      <c r="E1080" s="13" t="s">
        <v>22</v>
      </c>
      <c r="F1080" s="13" t="s">
        <v>23</v>
      </c>
      <c r="G1080" s="13" t="s">
        <v>24</v>
      </c>
      <c r="H1080" s="13" t="s">
        <v>314</v>
      </c>
      <c r="I1080" s="13" t="s">
        <v>510</v>
      </c>
      <c r="J1080" s="13" t="s">
        <v>34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051</v>
      </c>
      <c r="C1081" s="12" t="s">
        <v>509</v>
      </c>
      <c r="D1081" s="12" t="s">
        <v>52</v>
      </c>
      <c r="E1081" s="13" t="s">
        <v>22</v>
      </c>
      <c r="F1081" s="13" t="s">
        <v>23</v>
      </c>
      <c r="G1081" s="13" t="s">
        <v>24</v>
      </c>
      <c r="H1081" s="13" t="s">
        <v>314</v>
      </c>
      <c r="I1081" s="13" t="s">
        <v>510</v>
      </c>
      <c r="J1081" s="13" t="s">
        <v>39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0841</v>
      </c>
      <c r="C1082" s="12" t="n">
        <v>44873</v>
      </c>
      <c r="D1082" s="12" t="s">
        <v>234</v>
      </c>
      <c r="E1082" s="13" t="s">
        <v>22</v>
      </c>
      <c r="F1082" s="13" t="s">
        <v>23</v>
      </c>
      <c r="G1082" s="13" t="s">
        <v>24</v>
      </c>
      <c r="H1082" s="13" t="s">
        <v>314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44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41</v>
      </c>
      <c r="C1083" s="12" t="s">
        <v>509</v>
      </c>
      <c r="D1083" s="12"/>
      <c r="E1083" s="13" t="s">
        <v>22</v>
      </c>
      <c r="F1083" s="13" t="s">
        <v>23</v>
      </c>
      <c r="G1083" s="13" t="s">
        <v>24</v>
      </c>
      <c r="H1083" s="13" t="s">
        <v>314</v>
      </c>
      <c r="I1083" s="13" t="s">
        <v>511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1051</v>
      </c>
      <c r="C1084" s="12" t="s">
        <v>509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314</v>
      </c>
      <c r="I1084" s="13" t="s">
        <v>511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41</v>
      </c>
      <c r="C1085" s="12" t="s">
        <v>509</v>
      </c>
      <c r="D1085" s="12"/>
      <c r="E1085" s="13" t="s">
        <v>22</v>
      </c>
      <c r="F1085" s="13" t="s">
        <v>23</v>
      </c>
      <c r="G1085" s="13" t="s">
        <v>24</v>
      </c>
      <c r="H1085" s="13" t="s">
        <v>314</v>
      </c>
      <c r="I1085" s="13" t="s">
        <v>512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51</v>
      </c>
      <c r="C1086" s="12" t="s">
        <v>509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314</v>
      </c>
      <c r="I1086" s="13" t="s">
        <v>512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42</v>
      </c>
      <c r="C1087" s="12" t="s">
        <v>513</v>
      </c>
      <c r="D1087" s="12"/>
      <c r="E1087" s="13" t="s">
        <v>22</v>
      </c>
      <c r="F1087" s="13" t="s">
        <v>23</v>
      </c>
      <c r="G1087" s="13" t="s">
        <v>24</v>
      </c>
      <c r="H1087" s="13" t="s">
        <v>314</v>
      </c>
      <c r="I1087" s="13" t="s">
        <v>512</v>
      </c>
      <c r="J1087" s="13" t="s">
        <v>34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160502052</v>
      </c>
      <c r="C1088" s="12" t="s">
        <v>513</v>
      </c>
      <c r="D1088" s="12" t="s">
        <v>38</v>
      </c>
      <c r="E1088" s="13" t="s">
        <v>22</v>
      </c>
      <c r="F1088" s="13" t="s">
        <v>23</v>
      </c>
      <c r="G1088" s="13" t="s">
        <v>24</v>
      </c>
      <c r="H1088" s="13" t="s">
        <v>314</v>
      </c>
      <c r="I1088" s="13" t="s">
        <v>512</v>
      </c>
      <c r="J1088" s="13" t="s">
        <v>39</v>
      </c>
      <c r="K1088" s="13" t="s">
        <v>28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41</v>
      </c>
      <c r="C1089" s="12" t="s">
        <v>514</v>
      </c>
      <c r="D1089" s="12"/>
      <c r="E1089" s="13" t="s">
        <v>22</v>
      </c>
      <c r="F1089" s="13" t="s">
        <v>23</v>
      </c>
      <c r="G1089" s="13" t="s">
        <v>24</v>
      </c>
      <c r="H1089" s="13" t="s">
        <v>302</v>
      </c>
      <c r="I1089" s="13" t="s">
        <v>515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420505051</v>
      </c>
      <c r="C1090" s="12" t="s">
        <v>514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302</v>
      </c>
      <c r="I1090" s="13" t="s">
        <v>515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41</v>
      </c>
      <c r="C1091" s="12" t="s">
        <v>516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7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0051</v>
      </c>
      <c r="C1092" s="12" t="s">
        <v>516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41</v>
      </c>
      <c r="C1093" s="12" t="s">
        <v>516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8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1051</v>
      </c>
      <c r="C1094" s="12" t="s">
        <v>516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9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41</v>
      </c>
      <c r="C1095" s="12" t="s">
        <v>516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9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4620522051</v>
      </c>
      <c r="C1096" s="12" t="s">
        <v>516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177</v>
      </c>
      <c r="I1096" s="13" t="s">
        <v>519</v>
      </c>
      <c r="J1096" s="13" t="s">
        <v>39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3600666042</v>
      </c>
      <c r="C1097" s="12" t="s">
        <v>520</v>
      </c>
      <c r="D1097" s="12"/>
      <c r="E1097" s="13" t="s">
        <v>22</v>
      </c>
      <c r="F1097" s="13" t="s">
        <v>23</v>
      </c>
      <c r="G1097" s="13" t="s">
        <v>24</v>
      </c>
      <c r="H1097" s="13" t="s">
        <v>232</v>
      </c>
      <c r="I1097" s="13" t="s">
        <v>521</v>
      </c>
      <c r="J1097" s="13" t="s">
        <v>34</v>
      </c>
      <c r="K1097" s="13" t="s">
        <v>28</v>
      </c>
      <c r="L1097" s="13" t="s">
        <v>29</v>
      </c>
      <c r="M1097" s="13" t="s">
        <v>76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1234777042</v>
      </c>
      <c r="C1098" s="12" t="n">
        <v>44019</v>
      </c>
      <c r="D1098" s="12"/>
      <c r="E1098" s="13" t="s">
        <v>22</v>
      </c>
      <c r="F1098" s="13" t="s">
        <v>23</v>
      </c>
      <c r="G1098" s="13" t="s">
        <v>24</v>
      </c>
      <c r="H1098" s="13" t="s">
        <v>522</v>
      </c>
      <c r="I1098" s="13" t="s">
        <v>523</v>
      </c>
      <c r="J1098" s="13" t="s">
        <v>34</v>
      </c>
      <c r="K1098" s="13" t="s">
        <v>28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60052</v>
      </c>
      <c r="C1099" s="12" t="n">
        <v>43446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4</v>
      </c>
      <c r="J1099" s="13" t="s">
        <v>39</v>
      </c>
      <c r="K1099" s="13" t="s">
        <v>28</v>
      </c>
      <c r="L1099" s="13" t="s">
        <v>29</v>
      </c>
      <c r="M1099" s="13" t="s">
        <v>68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70052</v>
      </c>
      <c r="C1100" s="12" t="s">
        <v>525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6</v>
      </c>
      <c r="J1100" s="13" t="s">
        <v>39</v>
      </c>
      <c r="K1100" s="13" t="s">
        <v>28</v>
      </c>
      <c r="L1100" s="13" t="s">
        <v>29</v>
      </c>
      <c r="M1100" s="13" t="s">
        <v>68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3600980052</v>
      </c>
      <c r="C1101" s="12" t="s">
        <v>527</v>
      </c>
      <c r="D1101" s="12" t="s">
        <v>38</v>
      </c>
      <c r="E1101" s="13" t="s">
        <v>22</v>
      </c>
      <c r="F1101" s="13" t="s">
        <v>23</v>
      </c>
      <c r="G1101" s="13" t="s">
        <v>24</v>
      </c>
      <c r="H1101" s="13" t="s">
        <v>232</v>
      </c>
      <c r="I1101" s="13" t="s">
        <v>528</v>
      </c>
      <c r="J1101" s="13" t="s">
        <v>39</v>
      </c>
      <c r="K1101" s="13" t="s">
        <v>28</v>
      </c>
      <c r="L1101" s="13" t="s">
        <v>29</v>
      </c>
      <c r="M1101" s="13" t="s">
        <v>68</v>
      </c>
      <c r="N1101" s="13" t="s">
        <v>31</v>
      </c>
      <c r="O1101" s="13" t="n">
        <v>0</v>
      </c>
      <c r="P1101" s="13" t="n">
        <v>1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2</v>
      </c>
      <c r="C1102" s="12" t="n">
        <v>43594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9</v>
      </c>
      <c r="J1102" s="13" t="s">
        <v>34</v>
      </c>
      <c r="K1102" s="13" t="s">
        <v>28</v>
      </c>
      <c r="L1102" s="13" t="s">
        <v>29</v>
      </c>
      <c r="M1102" s="13" t="s">
        <v>76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7280990043</v>
      </c>
      <c r="C1103" s="12" t="n">
        <v>45261</v>
      </c>
      <c r="D1103" s="12"/>
      <c r="E1103" s="13" t="s">
        <v>22</v>
      </c>
      <c r="F1103" s="13" t="s">
        <v>23</v>
      </c>
      <c r="G1103" s="13" t="s">
        <v>24</v>
      </c>
      <c r="H1103" s="13" t="s">
        <v>42</v>
      </c>
      <c r="I1103" s="13" t="s">
        <v>529</v>
      </c>
      <c r="J1103" s="13" t="s">
        <v>34</v>
      </c>
      <c r="K1103" s="13"/>
      <c r="L1103" s="13" t="s">
        <v>29</v>
      </c>
      <c r="M1103" s="13" t="s">
        <v>76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940990052</v>
      </c>
      <c r="C1104" s="12" t="s">
        <v>530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64</v>
      </c>
      <c r="I1104" s="13" t="s">
        <v>529</v>
      </c>
      <c r="J1104" s="13" t="s">
        <v>39</v>
      </c>
      <c r="K1104" s="13" t="s">
        <v>28</v>
      </c>
      <c r="L1104" s="13" t="s">
        <v>29</v>
      </c>
      <c r="M1104" s="13" t="s">
        <v>76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640990012</v>
      </c>
      <c r="C1105" s="12" t="s">
        <v>531</v>
      </c>
      <c r="D1105" s="12"/>
      <c r="E1105" s="13" t="s">
        <v>22</v>
      </c>
      <c r="F1105" s="13" t="s">
        <v>23</v>
      </c>
      <c r="G1105" s="13" t="s">
        <v>24</v>
      </c>
      <c r="H1105" s="13" t="s">
        <v>374</v>
      </c>
      <c r="I1105" s="13" t="s">
        <v>529</v>
      </c>
      <c r="J1105" s="13" t="s">
        <v>55</v>
      </c>
      <c r="K1105" s="13" t="s">
        <v>28</v>
      </c>
      <c r="L1105" s="13" t="s">
        <v>29</v>
      </c>
      <c r="M1105" s="13" t="s">
        <v>76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440990052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84</v>
      </c>
      <c r="I1106" s="13" t="s">
        <v>529</v>
      </c>
      <c r="J1106" s="13" t="s">
        <v>39</v>
      </c>
      <c r="K1106" s="13" t="s">
        <v>28</v>
      </c>
      <c r="L1106" s="13" t="s">
        <v>29</v>
      </c>
      <c r="M1106" s="13" t="s">
        <v>76</v>
      </c>
      <c r="N1106" s="13" t="s">
        <v>31</v>
      </c>
      <c r="O1106" s="13" t="n">
        <v>0</v>
      </c>
      <c r="P1106" s="13" t="n">
        <v>4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53</v>
      </c>
      <c r="C1107" s="12" t="s">
        <v>533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90</v>
      </c>
      <c r="I1107" s="13" t="s">
        <v>529</v>
      </c>
      <c r="J1107" s="13" t="s">
        <v>39</v>
      </c>
      <c r="K1107" s="13"/>
      <c r="L1107" s="13" t="s">
        <v>29</v>
      </c>
      <c r="M1107" s="13" t="s">
        <v>68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2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0</v>
      </c>
      <c r="I1108" s="13" t="s">
        <v>529</v>
      </c>
      <c r="J1108" s="13" t="s">
        <v>34</v>
      </c>
      <c r="K1108" s="13" t="s">
        <v>28</v>
      </c>
      <c r="L1108" s="13" t="s">
        <v>29</v>
      </c>
      <c r="M1108" s="13" t="s">
        <v>76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320990043</v>
      </c>
      <c r="C1109" s="12" t="s">
        <v>535</v>
      </c>
      <c r="D1109" s="12"/>
      <c r="E1109" s="13" t="s">
        <v>22</v>
      </c>
      <c r="F1109" s="13" t="s">
        <v>23</v>
      </c>
      <c r="G1109" s="13" t="s">
        <v>24</v>
      </c>
      <c r="H1109" s="13" t="s">
        <v>90</v>
      </c>
      <c r="I1109" s="13" t="s">
        <v>529</v>
      </c>
      <c r="J1109" s="13" t="s">
        <v>34</v>
      </c>
      <c r="K1109" s="13"/>
      <c r="L1109" s="13" t="s">
        <v>29</v>
      </c>
      <c r="M1109" s="13" t="s">
        <v>76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40990042</v>
      </c>
      <c r="C1110" s="12" t="s">
        <v>531</v>
      </c>
      <c r="D1110" s="12"/>
      <c r="E1110" s="13" t="s">
        <v>22</v>
      </c>
      <c r="F1110" s="13" t="s">
        <v>23</v>
      </c>
      <c r="G1110" s="13" t="s">
        <v>24</v>
      </c>
      <c r="H1110" s="13" t="s">
        <v>101</v>
      </c>
      <c r="I1110" s="13" t="s">
        <v>529</v>
      </c>
      <c r="J1110" s="13" t="s">
        <v>34</v>
      </c>
      <c r="K1110" s="13" t="s">
        <v>28</v>
      </c>
      <c r="L1110" s="13" t="s">
        <v>29</v>
      </c>
      <c r="M1110" s="13" t="s">
        <v>76</v>
      </c>
      <c r="N1110" s="13" t="s">
        <v>31</v>
      </c>
      <c r="O1110" s="13" t="n">
        <v>0</v>
      </c>
      <c r="P1110" s="13" t="n">
        <v>1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6010990042</v>
      </c>
      <c r="C1111" s="12" t="s">
        <v>536</v>
      </c>
      <c r="D1111" s="12"/>
      <c r="E1111" s="13" t="s">
        <v>22</v>
      </c>
      <c r="F1111" s="13" t="s">
        <v>23</v>
      </c>
      <c r="G1111" s="13" t="s">
        <v>24</v>
      </c>
      <c r="H1111" s="13" t="s">
        <v>105</v>
      </c>
      <c r="I1111" s="13" t="s">
        <v>529</v>
      </c>
      <c r="J1111" s="13" t="s">
        <v>34</v>
      </c>
      <c r="K1111" s="13" t="s">
        <v>28</v>
      </c>
      <c r="L1111" s="13" t="s">
        <v>29</v>
      </c>
      <c r="M1111" s="13" t="s">
        <v>76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960990052</v>
      </c>
      <c r="C1112" s="12" t="s">
        <v>530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108</v>
      </c>
      <c r="I1112" s="13" t="s">
        <v>529</v>
      </c>
      <c r="J1112" s="13" t="s">
        <v>39</v>
      </c>
      <c r="K1112" s="13" t="s">
        <v>28</v>
      </c>
      <c r="L1112" s="13" t="s">
        <v>29</v>
      </c>
      <c r="M1112" s="13" t="s">
        <v>76</v>
      </c>
      <c r="N1112" s="13" t="s">
        <v>31</v>
      </c>
      <c r="O1112" s="13" t="n">
        <v>0</v>
      </c>
      <c r="P1112" s="13" t="n">
        <v>4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2</v>
      </c>
      <c r="C1113" s="12" t="n">
        <v>43594</v>
      </c>
      <c r="D1113" s="12"/>
      <c r="E1113" s="13" t="s">
        <v>22</v>
      </c>
      <c r="F1113" s="13" t="s">
        <v>23</v>
      </c>
      <c r="G1113" s="13" t="s">
        <v>24</v>
      </c>
      <c r="H1113" s="13" t="s">
        <v>117</v>
      </c>
      <c r="I1113" s="13" t="s">
        <v>529</v>
      </c>
      <c r="J1113" s="13" t="s">
        <v>34</v>
      </c>
      <c r="K1113" s="13" t="s">
        <v>28</v>
      </c>
      <c r="L1113" s="13" t="s">
        <v>29</v>
      </c>
      <c r="M1113" s="13" t="s">
        <v>68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880990043</v>
      </c>
      <c r="C1114" s="12" t="s">
        <v>537</v>
      </c>
      <c r="D1114" s="12"/>
      <c r="E1114" s="13" t="s">
        <v>22</v>
      </c>
      <c r="F1114" s="13" t="s">
        <v>23</v>
      </c>
      <c r="G1114" s="13" t="s">
        <v>24</v>
      </c>
      <c r="H1114" s="13" t="s">
        <v>117</v>
      </c>
      <c r="I1114" s="13" t="s">
        <v>529</v>
      </c>
      <c r="J1114" s="13" t="s">
        <v>34</v>
      </c>
      <c r="K1114" s="13"/>
      <c r="L1114" s="13" t="s">
        <v>29</v>
      </c>
      <c r="M1114" s="13" t="s">
        <v>76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640990052</v>
      </c>
      <c r="C1115" s="12" t="s">
        <v>538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22</v>
      </c>
      <c r="I1115" s="13" t="s">
        <v>529</v>
      </c>
      <c r="J1115" s="13" t="s">
        <v>39</v>
      </c>
      <c r="K1115" s="13" t="s">
        <v>28</v>
      </c>
      <c r="L1115" s="13" t="s">
        <v>29</v>
      </c>
      <c r="M1115" s="13" t="s">
        <v>76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5080990051</v>
      </c>
      <c r="C1116" s="12" t="n">
        <v>44866</v>
      </c>
      <c r="D1116" s="12" t="s">
        <v>38</v>
      </c>
      <c r="E1116" s="13" t="s">
        <v>22</v>
      </c>
      <c r="F1116" s="13" t="s">
        <v>23</v>
      </c>
      <c r="G1116" s="13" t="s">
        <v>24</v>
      </c>
      <c r="H1116" s="13" t="s">
        <v>146</v>
      </c>
      <c r="I1116" s="13" t="s">
        <v>529</v>
      </c>
      <c r="J1116" s="13" t="s">
        <v>39</v>
      </c>
      <c r="K1116" s="13" t="s">
        <v>51</v>
      </c>
      <c r="L1116" s="13" t="s">
        <v>29</v>
      </c>
      <c r="M1116" s="13" t="s">
        <v>76</v>
      </c>
      <c r="N1116" s="13" t="s">
        <v>31</v>
      </c>
      <c r="O1116" s="13" t="n">
        <v>0</v>
      </c>
      <c r="P1116" s="13" t="n">
        <v>3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2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9</v>
      </c>
      <c r="J1117" s="13" t="s">
        <v>34</v>
      </c>
      <c r="K1117" s="13" t="s">
        <v>28</v>
      </c>
      <c r="L1117" s="13" t="s">
        <v>29</v>
      </c>
      <c r="M1117" s="13" t="s">
        <v>76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920990043</v>
      </c>
      <c r="C1118" s="12" t="s">
        <v>535</v>
      </c>
      <c r="D1118" s="12"/>
      <c r="E1118" s="13" t="s">
        <v>22</v>
      </c>
      <c r="F1118" s="13" t="s">
        <v>23</v>
      </c>
      <c r="G1118" s="13" t="s">
        <v>24</v>
      </c>
      <c r="H1118" s="13" t="s">
        <v>157</v>
      </c>
      <c r="I1118" s="13" t="s">
        <v>529</v>
      </c>
      <c r="J1118" s="13" t="s">
        <v>34</v>
      </c>
      <c r="K1118" s="13"/>
      <c r="L1118" s="13" t="s">
        <v>29</v>
      </c>
      <c r="M1118" s="13" t="s">
        <v>76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800990052</v>
      </c>
      <c r="C1119" s="12" t="n">
        <v>43595</v>
      </c>
      <c r="D1119" s="12" t="s">
        <v>38</v>
      </c>
      <c r="E1119" s="13" t="s">
        <v>22</v>
      </c>
      <c r="F1119" s="13" t="s">
        <v>23</v>
      </c>
      <c r="G1119" s="13" t="s">
        <v>24</v>
      </c>
      <c r="H1119" s="13" t="s">
        <v>162</v>
      </c>
      <c r="I1119" s="13" t="s">
        <v>529</v>
      </c>
      <c r="J1119" s="13" t="s">
        <v>39</v>
      </c>
      <c r="K1119" s="13" t="s">
        <v>28</v>
      </c>
      <c r="L1119" s="13" t="s">
        <v>29</v>
      </c>
      <c r="M1119" s="13" t="s">
        <v>68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2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9</v>
      </c>
      <c r="J1120" s="13" t="s">
        <v>34</v>
      </c>
      <c r="K1120" s="13" t="s">
        <v>28</v>
      </c>
      <c r="L1120" s="13" t="s">
        <v>29</v>
      </c>
      <c r="M1120" s="13" t="s">
        <v>76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990043</v>
      </c>
      <c r="C1121" s="12" t="s">
        <v>535</v>
      </c>
      <c r="D1121" s="12"/>
      <c r="E1121" s="13" t="s">
        <v>22</v>
      </c>
      <c r="F1121" s="13" t="s">
        <v>23</v>
      </c>
      <c r="G1121" s="13" t="s">
        <v>24</v>
      </c>
      <c r="H1121" s="13" t="s">
        <v>177</v>
      </c>
      <c r="I1121" s="13" t="s">
        <v>529</v>
      </c>
      <c r="J1121" s="13" t="s">
        <v>34</v>
      </c>
      <c r="K1121" s="13"/>
      <c r="L1121" s="13" t="s">
        <v>29</v>
      </c>
      <c r="M1121" s="13" t="s">
        <v>76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9</v>
      </c>
      <c r="J1122" s="13" t="s">
        <v>34</v>
      </c>
      <c r="K1122" s="13" t="s">
        <v>28</v>
      </c>
      <c r="L1122" s="13" t="s">
        <v>29</v>
      </c>
      <c r="M1122" s="13" t="s">
        <v>76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460990043</v>
      </c>
      <c r="C1123" s="12" t="s">
        <v>535</v>
      </c>
      <c r="D1123" s="12"/>
      <c r="E1123" s="13" t="s">
        <v>22</v>
      </c>
      <c r="F1123" s="13" t="s">
        <v>23</v>
      </c>
      <c r="G1123" s="13" t="s">
        <v>24</v>
      </c>
      <c r="H1123" s="13" t="s">
        <v>184</v>
      </c>
      <c r="I1123" s="13" t="s">
        <v>529</v>
      </c>
      <c r="J1123" s="13" t="s">
        <v>34</v>
      </c>
      <c r="K1123" s="13"/>
      <c r="L1123" s="13" t="s">
        <v>29</v>
      </c>
      <c r="M1123" s="13" t="s">
        <v>76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2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9</v>
      </c>
      <c r="J1124" s="13" t="s">
        <v>34</v>
      </c>
      <c r="K1124" s="13" t="s">
        <v>28</v>
      </c>
      <c r="L1124" s="13" t="s">
        <v>29</v>
      </c>
      <c r="M1124" s="13" t="s">
        <v>76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3</v>
      </c>
      <c r="C1125" s="12" t="s">
        <v>535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9</v>
      </c>
      <c r="J1125" s="13" t="s">
        <v>34</v>
      </c>
      <c r="K1125" s="13"/>
      <c r="L1125" s="13" t="s">
        <v>29</v>
      </c>
      <c r="M1125" s="13" t="s">
        <v>76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4140990041</v>
      </c>
      <c r="C1126" s="12" t="s">
        <v>539</v>
      </c>
      <c r="D1126" s="12"/>
      <c r="E1126" s="13" t="s">
        <v>22</v>
      </c>
      <c r="F1126" s="13" t="s">
        <v>23</v>
      </c>
      <c r="G1126" s="13" t="s">
        <v>24</v>
      </c>
      <c r="H1126" s="13" t="s">
        <v>190</v>
      </c>
      <c r="I1126" s="13" t="s">
        <v>529</v>
      </c>
      <c r="J1126" s="13" t="s">
        <v>34</v>
      </c>
      <c r="K1126" s="13" t="s">
        <v>51</v>
      </c>
      <c r="L1126" s="13" t="s">
        <v>29</v>
      </c>
      <c r="M1126" s="13" t="s">
        <v>540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42</v>
      </c>
      <c r="C1127" s="12" t="n">
        <v>43501</v>
      </c>
      <c r="D1127" s="12"/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9</v>
      </c>
      <c r="J1127" s="13" t="s">
        <v>34</v>
      </c>
      <c r="K1127" s="13" t="s">
        <v>28</v>
      </c>
      <c r="L1127" s="13" t="s">
        <v>29</v>
      </c>
      <c r="M1127" s="13" t="s">
        <v>30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920990052</v>
      </c>
      <c r="C1128" s="12" t="n">
        <v>43501</v>
      </c>
      <c r="D1128" s="12" t="s">
        <v>38</v>
      </c>
      <c r="E1128" s="13" t="s">
        <v>22</v>
      </c>
      <c r="F1128" s="13" t="s">
        <v>23</v>
      </c>
      <c r="G1128" s="13" t="s">
        <v>24</v>
      </c>
      <c r="H1128" s="13" t="s">
        <v>204</v>
      </c>
      <c r="I1128" s="13" t="s">
        <v>529</v>
      </c>
      <c r="J1128" s="13" t="s">
        <v>39</v>
      </c>
      <c r="K1128" s="13" t="s">
        <v>28</v>
      </c>
      <c r="L1128" s="13" t="s">
        <v>29</v>
      </c>
      <c r="M1128" s="13" t="s">
        <v>76</v>
      </c>
      <c r="N1128" s="13" t="s">
        <v>31</v>
      </c>
      <c r="O1128" s="13" t="n">
        <v>0</v>
      </c>
      <c r="P1128" s="13" t="n">
        <v>1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2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9</v>
      </c>
      <c r="J1129" s="13" t="s">
        <v>34</v>
      </c>
      <c r="K1129" s="13" t="s">
        <v>28</v>
      </c>
      <c r="L1129" s="13" t="s">
        <v>29</v>
      </c>
      <c r="M1129" s="13" t="s">
        <v>76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3580990043</v>
      </c>
      <c r="C1130" s="12" t="s">
        <v>535</v>
      </c>
      <c r="D1130" s="12"/>
      <c r="E1130" s="13" t="s">
        <v>22</v>
      </c>
      <c r="F1130" s="13" t="s">
        <v>23</v>
      </c>
      <c r="G1130" s="13" t="s">
        <v>24</v>
      </c>
      <c r="H1130" s="13" t="s">
        <v>233</v>
      </c>
      <c r="I1130" s="13" t="s">
        <v>529</v>
      </c>
      <c r="J1130" s="13" t="s">
        <v>34</v>
      </c>
      <c r="K1130" s="13"/>
      <c r="L1130" s="13" t="s">
        <v>29</v>
      </c>
      <c r="M1130" s="13" t="s">
        <v>76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2</v>
      </c>
      <c r="C1131" s="12" t="s">
        <v>541</v>
      </c>
      <c r="D1131" s="12"/>
      <c r="E1131" s="13" t="s">
        <v>22</v>
      </c>
      <c r="F1131" s="13" t="s">
        <v>23</v>
      </c>
      <c r="G1131" s="13" t="s">
        <v>24</v>
      </c>
      <c r="H1131" s="13" t="s">
        <v>288</v>
      </c>
      <c r="I1131" s="13" t="s">
        <v>529</v>
      </c>
      <c r="J1131" s="13" t="s">
        <v>34</v>
      </c>
      <c r="K1131" s="13" t="s">
        <v>28</v>
      </c>
      <c r="L1131" s="13" t="s">
        <v>29</v>
      </c>
      <c r="M1131" s="13" t="s">
        <v>76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940990043</v>
      </c>
      <c r="C1132" s="12" t="s">
        <v>541</v>
      </c>
      <c r="D1132" s="12"/>
      <c r="E1132" s="13" t="s">
        <v>22</v>
      </c>
      <c r="F1132" s="13" t="s">
        <v>23</v>
      </c>
      <c r="G1132" s="13" t="s">
        <v>24</v>
      </c>
      <c r="H1132" s="13" t="s">
        <v>288</v>
      </c>
      <c r="I1132" s="13" t="s">
        <v>529</v>
      </c>
      <c r="J1132" s="13" t="s">
        <v>34</v>
      </c>
      <c r="K1132" s="13"/>
      <c r="L1132" s="13" t="s">
        <v>29</v>
      </c>
      <c r="M1132" s="13" t="s">
        <v>76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52</v>
      </c>
      <c r="C1133" s="12" t="s">
        <v>542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293</v>
      </c>
      <c r="I1133" s="13" t="s">
        <v>529</v>
      </c>
      <c r="J1133" s="13" t="s">
        <v>39</v>
      </c>
      <c r="K1133" s="13" t="s">
        <v>28</v>
      </c>
      <c r="L1133" s="13" t="s">
        <v>29</v>
      </c>
      <c r="M1133" s="13" t="s">
        <v>76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2</v>
      </c>
      <c r="C1134" s="12" t="s">
        <v>543</v>
      </c>
      <c r="D1134" s="12"/>
      <c r="E1134" s="13" t="s">
        <v>22</v>
      </c>
      <c r="F1134" s="13" t="s">
        <v>23</v>
      </c>
      <c r="G1134" s="13" t="s">
        <v>24</v>
      </c>
      <c r="H1134" s="13" t="s">
        <v>293</v>
      </c>
      <c r="I1134" s="13" t="s">
        <v>529</v>
      </c>
      <c r="J1134" s="13" t="s">
        <v>55</v>
      </c>
      <c r="K1134" s="13" t="s">
        <v>28</v>
      </c>
      <c r="L1134" s="13" t="s">
        <v>29</v>
      </c>
      <c r="M1134" s="13" t="s">
        <v>76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1840990011</v>
      </c>
      <c r="C1135" s="12" t="s">
        <v>543</v>
      </c>
      <c r="D1135" s="12"/>
      <c r="E1135" s="13" t="s">
        <v>22</v>
      </c>
      <c r="F1135" s="13" t="s">
        <v>23</v>
      </c>
      <c r="G1135" s="13" t="s">
        <v>24</v>
      </c>
      <c r="H1135" s="13" t="s">
        <v>293</v>
      </c>
      <c r="I1135" s="13" t="s">
        <v>529</v>
      </c>
      <c r="J1135" s="13" t="s">
        <v>55</v>
      </c>
      <c r="K1135" s="13" t="s">
        <v>51</v>
      </c>
      <c r="L1135" s="13" t="s">
        <v>29</v>
      </c>
      <c r="M1135" s="13" t="s">
        <v>76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900990051</v>
      </c>
      <c r="C1136" s="12" t="n">
        <v>44172</v>
      </c>
      <c r="D1136" s="12" t="s">
        <v>52</v>
      </c>
      <c r="E1136" s="13" t="s">
        <v>22</v>
      </c>
      <c r="F1136" s="13" t="s">
        <v>23</v>
      </c>
      <c r="G1136" s="13" t="s">
        <v>24</v>
      </c>
      <c r="H1136" s="13" t="s">
        <v>324</v>
      </c>
      <c r="I1136" s="13" t="s">
        <v>529</v>
      </c>
      <c r="J1136" s="13" t="s">
        <v>39</v>
      </c>
      <c r="K1136" s="13" t="s">
        <v>51</v>
      </c>
      <c r="L1136" s="13" t="s">
        <v>29</v>
      </c>
      <c r="M1136" s="13" t="s">
        <v>30</v>
      </c>
      <c r="N1136" s="13" t="s">
        <v>31</v>
      </c>
      <c r="O1136" s="13" t="n">
        <v>0</v>
      </c>
      <c r="P1136" s="13" t="n">
        <v>3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520990042</v>
      </c>
      <c r="C1137" s="12" t="s">
        <v>531</v>
      </c>
      <c r="D1137" s="12"/>
      <c r="E1137" s="13" t="s">
        <v>22</v>
      </c>
      <c r="F1137" s="13" t="s">
        <v>23</v>
      </c>
      <c r="G1137" s="13" t="s">
        <v>24</v>
      </c>
      <c r="H1137" s="13" t="s">
        <v>342</v>
      </c>
      <c r="I1137" s="13" t="s">
        <v>529</v>
      </c>
      <c r="J1137" s="13" t="s">
        <v>34</v>
      </c>
      <c r="K1137" s="13" t="s">
        <v>28</v>
      </c>
      <c r="L1137" s="13" t="s">
        <v>29</v>
      </c>
      <c r="M1137" s="13" t="s">
        <v>76</v>
      </c>
      <c r="N1137" s="13" t="s">
        <v>31</v>
      </c>
      <c r="O1137" s="13" t="n">
        <v>0</v>
      </c>
      <c r="P1137" s="13" t="n">
        <v>4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160990052</v>
      </c>
      <c r="C1138" s="12" t="s">
        <v>544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351</v>
      </c>
      <c r="I1138" s="13" t="s">
        <v>529</v>
      </c>
      <c r="J1138" s="13" t="s">
        <v>39</v>
      </c>
      <c r="K1138" s="13" t="s">
        <v>28</v>
      </c>
      <c r="L1138" s="13" t="s">
        <v>29</v>
      </c>
      <c r="M1138" s="13" t="s">
        <v>68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40990042</v>
      </c>
      <c r="C1139" s="12" t="s">
        <v>531</v>
      </c>
      <c r="D1139" s="12"/>
      <c r="E1139" s="13" t="s">
        <v>22</v>
      </c>
      <c r="F1139" s="13" t="s">
        <v>23</v>
      </c>
      <c r="G1139" s="13" t="s">
        <v>24</v>
      </c>
      <c r="H1139" s="13" t="s">
        <v>358</v>
      </c>
      <c r="I1139" s="13" t="s">
        <v>529</v>
      </c>
      <c r="J1139" s="13" t="s">
        <v>34</v>
      </c>
      <c r="K1139" s="13" t="s">
        <v>28</v>
      </c>
      <c r="L1139" s="13" t="s">
        <v>29</v>
      </c>
      <c r="M1139" s="13" t="s">
        <v>76</v>
      </c>
      <c r="N1139" s="13" t="s">
        <v>31</v>
      </c>
      <c r="O1139" s="13" t="n">
        <v>0</v>
      </c>
      <c r="P1139" s="13" t="n">
        <v>3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2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60</v>
      </c>
      <c r="I1140" s="13" t="s">
        <v>529</v>
      </c>
      <c r="J1140" s="13" t="s">
        <v>34</v>
      </c>
      <c r="K1140" s="13" t="s">
        <v>28</v>
      </c>
      <c r="L1140" s="13" t="s">
        <v>29</v>
      </c>
      <c r="M1140" s="13" t="s">
        <v>76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0020990043</v>
      </c>
      <c r="C1141" s="12" t="s">
        <v>535</v>
      </c>
      <c r="D1141" s="12"/>
      <c r="E1141" s="13" t="s">
        <v>22</v>
      </c>
      <c r="F1141" s="13" t="s">
        <v>23</v>
      </c>
      <c r="G1141" s="13" t="s">
        <v>24</v>
      </c>
      <c r="H1141" s="13" t="s">
        <v>360</v>
      </c>
      <c r="I1141" s="13" t="s">
        <v>529</v>
      </c>
      <c r="J1141" s="13" t="s">
        <v>34</v>
      </c>
      <c r="K1141" s="13"/>
      <c r="L1141" s="13" t="s">
        <v>29</v>
      </c>
      <c r="M1141" s="13" t="s">
        <v>76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52</v>
      </c>
      <c r="C1142" s="12" t="n">
        <v>43623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5</v>
      </c>
      <c r="J1142" s="13" t="s">
        <v>39</v>
      </c>
      <c r="K1142" s="13" t="s">
        <v>28</v>
      </c>
      <c r="L1142" s="13" t="s">
        <v>29</v>
      </c>
      <c r="M1142" s="13" t="s">
        <v>76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2</v>
      </c>
      <c r="C1143" s="12" t="n">
        <v>43623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5</v>
      </c>
      <c r="J1143" s="13" t="s">
        <v>34</v>
      </c>
      <c r="K1143" s="13" t="s">
        <v>28</v>
      </c>
      <c r="L1143" s="13" t="s">
        <v>29</v>
      </c>
      <c r="M1143" s="13" t="s">
        <v>76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3600995043</v>
      </c>
      <c r="C1144" s="12" t="n">
        <v>43679</v>
      </c>
      <c r="D1144" s="12"/>
      <c r="E1144" s="13" t="s">
        <v>22</v>
      </c>
      <c r="F1144" s="13" t="s">
        <v>23</v>
      </c>
      <c r="G1144" s="13" t="s">
        <v>24</v>
      </c>
      <c r="H1144" s="13" t="s">
        <v>232</v>
      </c>
      <c r="I1144" s="13" t="s">
        <v>545</v>
      </c>
      <c r="J1144" s="13" t="s">
        <v>34</v>
      </c>
      <c r="K1144" s="13"/>
      <c r="L1144" s="13" t="s">
        <v>29</v>
      </c>
      <c r="M1144" s="13" t="s">
        <v>76</v>
      </c>
      <c r="N1144" s="13" t="s">
        <v>31</v>
      </c>
      <c r="O1144" s="13" t="n">
        <v>0</v>
      </c>
      <c r="P1144" s="13" t="n">
        <v>1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6000408</v>
      </c>
      <c r="C1145" s="12" t="n">
        <v>45384</v>
      </c>
      <c r="D1145" s="12"/>
      <c r="E1145" s="13" t="s">
        <v>546</v>
      </c>
      <c r="F1145" s="13" t="s">
        <v>547</v>
      </c>
      <c r="G1145" s="13" t="s">
        <v>548</v>
      </c>
      <c r="H1145" s="13" t="s">
        <v>549</v>
      </c>
      <c r="I1145" s="13" t="s">
        <v>26</v>
      </c>
      <c r="J1145" s="13" t="s">
        <v>27</v>
      </c>
      <c r="K1145" s="13"/>
      <c r="L1145" s="13" t="s">
        <v>68</v>
      </c>
      <c r="M1145" s="13" t="s">
        <v>68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7705000408</v>
      </c>
      <c r="C1146" s="12" t="n">
        <v>45384</v>
      </c>
      <c r="D1146" s="12"/>
      <c r="E1146" s="13" t="s">
        <v>546</v>
      </c>
      <c r="F1146" s="13" t="s">
        <v>547</v>
      </c>
      <c r="G1146" s="13" t="s">
        <v>548</v>
      </c>
      <c r="H1146" s="13" t="s">
        <v>550</v>
      </c>
      <c r="I1146" s="13" t="s">
        <v>26</v>
      </c>
      <c r="J1146" s="13" t="s">
        <v>27</v>
      </c>
      <c r="K1146" s="13"/>
      <c r="L1146" s="13" t="s">
        <v>68</v>
      </c>
      <c r="M1146" s="13" t="s">
        <v>68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7703000408</v>
      </c>
      <c r="C1147" s="12" t="s">
        <v>551</v>
      </c>
      <c r="D1147" s="12"/>
      <c r="E1147" s="13" t="s">
        <v>546</v>
      </c>
      <c r="F1147" s="13" t="s">
        <v>547</v>
      </c>
      <c r="G1147" s="13" t="s">
        <v>548</v>
      </c>
      <c r="H1147" s="13" t="s">
        <v>552</v>
      </c>
      <c r="I1147" s="13" t="s">
        <v>26</v>
      </c>
      <c r="J1147" s="13" t="s">
        <v>27</v>
      </c>
      <c r="K1147" s="13"/>
      <c r="L1147" s="13" t="s">
        <v>68</v>
      </c>
      <c r="M1147" s="13" t="s">
        <v>68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6050000408</v>
      </c>
      <c r="C1148" s="12" t="n">
        <v>43466</v>
      </c>
      <c r="D1148" s="12"/>
      <c r="E1148" s="13" t="s">
        <v>546</v>
      </c>
      <c r="F1148" s="13" t="s">
        <v>547</v>
      </c>
      <c r="G1148" s="13" t="s">
        <v>548</v>
      </c>
      <c r="H1148" s="13" t="s">
        <v>553</v>
      </c>
      <c r="I1148" s="13" t="s">
        <v>26</v>
      </c>
      <c r="J1148" s="13" t="s">
        <v>27</v>
      </c>
      <c r="K1148" s="13"/>
      <c r="L1148" s="13" t="s">
        <v>68</v>
      </c>
      <c r="M1148" s="13" t="s">
        <v>68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5320000002</v>
      </c>
      <c r="C1149" s="12" t="n">
        <v>30682</v>
      </c>
      <c r="D1149" s="12" t="n">
        <v>42767</v>
      </c>
      <c r="E1149" s="13" t="s">
        <v>546</v>
      </c>
      <c r="F1149" s="13" t="s">
        <v>547</v>
      </c>
      <c r="G1149" s="13" t="s">
        <v>548</v>
      </c>
      <c r="H1149" s="13" t="s">
        <v>554</v>
      </c>
      <c r="I1149" s="13" t="s">
        <v>26</v>
      </c>
      <c r="J1149" s="13" t="s">
        <v>27</v>
      </c>
      <c r="K1149" s="13" t="s">
        <v>28</v>
      </c>
      <c r="L1149" s="13" t="s">
        <v>68</v>
      </c>
      <c r="M1149" s="13" t="s">
        <v>68</v>
      </c>
      <c r="N1149" s="13" t="s">
        <v>31</v>
      </c>
      <c r="O1149" s="13" t="n">
        <v>0</v>
      </c>
      <c r="P1149" s="13" t="n">
        <v>3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120000002</v>
      </c>
      <c r="C1150" s="12" t="n">
        <v>38483</v>
      </c>
      <c r="D1150" s="12" t="s">
        <v>45</v>
      </c>
      <c r="E1150" s="13" t="s">
        <v>546</v>
      </c>
      <c r="F1150" s="13" t="s">
        <v>547</v>
      </c>
      <c r="G1150" s="13" t="s">
        <v>548</v>
      </c>
      <c r="H1150" s="13" t="s">
        <v>555</v>
      </c>
      <c r="I1150" s="13" t="s">
        <v>26</v>
      </c>
      <c r="J1150" s="13" t="s">
        <v>27</v>
      </c>
      <c r="K1150" s="13" t="s">
        <v>28</v>
      </c>
      <c r="L1150" s="13" t="s">
        <v>68</v>
      </c>
      <c r="M1150" s="13" t="s">
        <v>68</v>
      </c>
      <c r="N1150" s="13" t="s">
        <v>31</v>
      </c>
      <c r="O1150" s="13" t="n">
        <v>0</v>
      </c>
      <c r="P1150" s="13" t="n">
        <v>3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2740000408</v>
      </c>
      <c r="C1151" s="12" t="n">
        <v>43466</v>
      </c>
      <c r="D1151" s="12"/>
      <c r="E1151" s="13" t="s">
        <v>546</v>
      </c>
      <c r="F1151" s="13" t="s">
        <v>547</v>
      </c>
      <c r="G1151" s="13" t="s">
        <v>548</v>
      </c>
      <c r="H1151" s="13" t="s">
        <v>556</v>
      </c>
      <c r="I1151" s="13" t="s">
        <v>26</v>
      </c>
      <c r="J1151" s="13" t="s">
        <v>27</v>
      </c>
      <c r="K1151" s="13"/>
      <c r="L1151" s="13" t="s">
        <v>29</v>
      </c>
      <c r="M1151" s="13" t="s">
        <v>68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900000002</v>
      </c>
      <c r="C1152" s="12" t="n">
        <v>39264</v>
      </c>
      <c r="D1152" s="12" t="s">
        <v>45</v>
      </c>
      <c r="E1152" s="13" t="s">
        <v>546</v>
      </c>
      <c r="F1152" s="13" t="s">
        <v>547</v>
      </c>
      <c r="G1152" s="13" t="s">
        <v>548</v>
      </c>
      <c r="H1152" s="13" t="s">
        <v>557</v>
      </c>
      <c r="I1152" s="13" t="s">
        <v>26</v>
      </c>
      <c r="J1152" s="13" t="s">
        <v>27</v>
      </c>
      <c r="K1152" s="13" t="s">
        <v>28</v>
      </c>
      <c r="L1152" s="13" t="s">
        <v>68</v>
      </c>
      <c r="M1152" s="13" t="s">
        <v>68</v>
      </c>
      <c r="N1152" s="13" t="s">
        <v>31</v>
      </c>
      <c r="O1152" s="13" t="n">
        <v>0</v>
      </c>
      <c r="P1152" s="13" t="n">
        <v>3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0360000408</v>
      </c>
      <c r="C1153" s="12" t="n">
        <v>43466</v>
      </c>
      <c r="D1153" s="12"/>
      <c r="E1153" s="13" t="s">
        <v>546</v>
      </c>
      <c r="F1153" s="13" t="s">
        <v>547</v>
      </c>
      <c r="G1153" s="13" t="s">
        <v>548</v>
      </c>
      <c r="H1153" s="13" t="s">
        <v>558</v>
      </c>
      <c r="I1153" s="13" t="s">
        <v>26</v>
      </c>
      <c r="J1153" s="13" t="s">
        <v>27</v>
      </c>
      <c r="K1153" s="13"/>
      <c r="L1153" s="13" t="s">
        <v>29</v>
      </c>
      <c r="M1153" s="13" t="s">
        <v>68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3200006408</v>
      </c>
      <c r="C1154" s="12" t="n">
        <v>43466</v>
      </c>
      <c r="D1154" s="12"/>
      <c r="E1154" s="13" t="s">
        <v>546</v>
      </c>
      <c r="F1154" s="13" t="s">
        <v>547</v>
      </c>
      <c r="G1154" s="13" t="s">
        <v>548</v>
      </c>
      <c r="H1154" s="13" t="s">
        <v>559</v>
      </c>
      <c r="I1154" s="13" t="s">
        <v>560</v>
      </c>
      <c r="J1154" s="13" t="s">
        <v>27</v>
      </c>
      <c r="K1154" s="13"/>
      <c r="L1154" s="13" t="s">
        <v>29</v>
      </c>
      <c r="M1154" s="13" t="s">
        <v>68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3440010408</v>
      </c>
      <c r="C1155" s="12" t="n">
        <v>43466</v>
      </c>
      <c r="D1155" s="12"/>
      <c r="E1155" s="13" t="s">
        <v>546</v>
      </c>
      <c r="F1155" s="13" t="s">
        <v>547</v>
      </c>
      <c r="G1155" s="13" t="s">
        <v>548</v>
      </c>
      <c r="H1155" s="13" t="s">
        <v>561</v>
      </c>
      <c r="I1155" s="13" t="s">
        <v>562</v>
      </c>
      <c r="J1155" s="13" t="s">
        <v>27</v>
      </c>
      <c r="K1155" s="13"/>
      <c r="L1155" s="13" t="s">
        <v>68</v>
      </c>
      <c r="M1155" s="13" t="s">
        <v>68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0420011408</v>
      </c>
      <c r="C1156" s="12" t="n">
        <v>43466</v>
      </c>
      <c r="D1156" s="12"/>
      <c r="E1156" s="13" t="s">
        <v>546</v>
      </c>
      <c r="F1156" s="13" t="s">
        <v>547</v>
      </c>
      <c r="G1156" s="13" t="s">
        <v>548</v>
      </c>
      <c r="H1156" s="13" t="s">
        <v>563</v>
      </c>
      <c r="I1156" s="13" t="s">
        <v>564</v>
      </c>
      <c r="J1156" s="13" t="s">
        <v>27</v>
      </c>
      <c r="K1156" s="13"/>
      <c r="L1156" s="13" t="s">
        <v>68</v>
      </c>
      <c r="M1156" s="13" t="s">
        <v>68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3280014408</v>
      </c>
      <c r="C1157" s="12" t="n">
        <v>45384</v>
      </c>
      <c r="D1157" s="12"/>
      <c r="E1157" s="13" t="s">
        <v>546</v>
      </c>
      <c r="F1157" s="13" t="s">
        <v>547</v>
      </c>
      <c r="G1157" s="13" t="s">
        <v>548</v>
      </c>
      <c r="H1157" s="13" t="s">
        <v>565</v>
      </c>
      <c r="I1157" s="13" t="s">
        <v>566</v>
      </c>
      <c r="J1157" s="13" t="s">
        <v>27</v>
      </c>
      <c r="K1157" s="13"/>
      <c r="L1157" s="13" t="s">
        <v>68</v>
      </c>
      <c r="M1157" s="13" t="s">
        <v>68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7220017408</v>
      </c>
      <c r="C1158" s="12" t="n">
        <v>43466</v>
      </c>
      <c r="D1158" s="12"/>
      <c r="E1158" s="13" t="s">
        <v>546</v>
      </c>
      <c r="F1158" s="13" t="s">
        <v>547</v>
      </c>
      <c r="G1158" s="13" t="s">
        <v>548</v>
      </c>
      <c r="H1158" s="13" t="s">
        <v>567</v>
      </c>
      <c r="I1158" s="13" t="s">
        <v>568</v>
      </c>
      <c r="J1158" s="13" t="s">
        <v>27</v>
      </c>
      <c r="K1158" s="13"/>
      <c r="L1158" s="13" t="s">
        <v>68</v>
      </c>
      <c r="M1158" s="13" t="s">
        <v>68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7710108408</v>
      </c>
      <c r="C1159" s="12" t="n">
        <v>43867</v>
      </c>
      <c r="D1159" s="12"/>
      <c r="E1159" s="13" t="s">
        <v>546</v>
      </c>
      <c r="F1159" s="13" t="s">
        <v>547</v>
      </c>
      <c r="G1159" s="13" t="s">
        <v>548</v>
      </c>
      <c r="H1159" s="13" t="s">
        <v>569</v>
      </c>
      <c r="I1159" s="13" t="s">
        <v>570</v>
      </c>
      <c r="J1159" s="13" t="s">
        <v>27</v>
      </c>
      <c r="K1159" s="13"/>
      <c r="L1159" s="13" t="s">
        <v>68</v>
      </c>
      <c r="M1159" s="13" t="s">
        <v>68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6460108408</v>
      </c>
      <c r="C1160" s="12" t="n">
        <v>43466</v>
      </c>
      <c r="D1160" s="12"/>
      <c r="E1160" s="13" t="s">
        <v>546</v>
      </c>
      <c r="F1160" s="13" t="s">
        <v>547</v>
      </c>
      <c r="G1160" s="13" t="s">
        <v>548</v>
      </c>
      <c r="H1160" s="13" t="s">
        <v>571</v>
      </c>
      <c r="I1160" s="13" t="s">
        <v>570</v>
      </c>
      <c r="J1160" s="13" t="s">
        <v>27</v>
      </c>
      <c r="K1160" s="13"/>
      <c r="L1160" s="13" t="s">
        <v>68</v>
      </c>
      <c r="M1160" s="13" t="s">
        <v>68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1070108408</v>
      </c>
      <c r="C1161" s="12" t="s">
        <v>426</v>
      </c>
      <c r="D1161" s="12"/>
      <c r="E1161" s="13" t="s">
        <v>546</v>
      </c>
      <c r="F1161" s="13" t="s">
        <v>547</v>
      </c>
      <c r="G1161" s="13" t="s">
        <v>548</v>
      </c>
      <c r="H1161" s="13" t="s">
        <v>572</v>
      </c>
      <c r="I1161" s="13" t="s">
        <v>570</v>
      </c>
      <c r="J1161" s="13" t="s">
        <v>27</v>
      </c>
      <c r="K1161" s="13"/>
      <c r="L1161" s="13" t="s">
        <v>68</v>
      </c>
      <c r="M1161" s="13" t="s">
        <v>68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23904020109408</v>
      </c>
      <c r="C1162" s="12" t="n">
        <v>45384</v>
      </c>
      <c r="D1162" s="12"/>
      <c r="E1162" s="13" t="s">
        <v>546</v>
      </c>
      <c r="F1162" s="13" t="s">
        <v>547</v>
      </c>
      <c r="G1162" s="13" t="s">
        <v>548</v>
      </c>
      <c r="H1162" s="13" t="s">
        <v>573</v>
      </c>
      <c r="I1162" s="13" t="s">
        <v>574</v>
      </c>
      <c r="J1162" s="13" t="s">
        <v>27</v>
      </c>
      <c r="K1162" s="13"/>
      <c r="L1162" s="13" t="s">
        <v>68</v>
      </c>
      <c r="M1162" s="13" t="s">
        <v>68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23906240217408</v>
      </c>
      <c r="C1163" s="12" t="n">
        <v>43466</v>
      </c>
      <c r="D1163" s="12"/>
      <c r="E1163" s="13" t="s">
        <v>546</v>
      </c>
      <c r="F1163" s="13" t="s">
        <v>547</v>
      </c>
      <c r="G1163" s="13" t="s">
        <v>548</v>
      </c>
      <c r="H1163" s="13" t="s">
        <v>575</v>
      </c>
      <c r="I1163" s="13" t="s">
        <v>576</v>
      </c>
      <c r="J1163" s="13" t="s">
        <v>27</v>
      </c>
      <c r="K1163" s="13"/>
      <c r="L1163" s="13" t="s">
        <v>68</v>
      </c>
      <c r="M1163" s="13" t="s">
        <v>68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6000408</v>
      </c>
      <c r="C1164" s="12" t="n">
        <v>45384</v>
      </c>
      <c r="D1164" s="12"/>
      <c r="E1164" s="13" t="s">
        <v>546</v>
      </c>
      <c r="F1164" s="13" t="s">
        <v>23</v>
      </c>
      <c r="G1164" s="13" t="s">
        <v>548</v>
      </c>
      <c r="H1164" s="13" t="s">
        <v>549</v>
      </c>
      <c r="I1164" s="13" t="s">
        <v>26</v>
      </c>
      <c r="J1164" s="13" t="s">
        <v>27</v>
      </c>
      <c r="K1164" s="13"/>
      <c r="L1164" s="13" t="s">
        <v>68</v>
      </c>
      <c r="M1164" s="13" t="s">
        <v>68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7705000408</v>
      </c>
      <c r="C1165" s="12" t="n">
        <v>45384</v>
      </c>
      <c r="D1165" s="12"/>
      <c r="E1165" s="13" t="s">
        <v>546</v>
      </c>
      <c r="F1165" s="13" t="s">
        <v>23</v>
      </c>
      <c r="G1165" s="13" t="s">
        <v>548</v>
      </c>
      <c r="H1165" s="13" t="s">
        <v>550</v>
      </c>
      <c r="I1165" s="13" t="s">
        <v>26</v>
      </c>
      <c r="J1165" s="13" t="s">
        <v>27</v>
      </c>
      <c r="K1165" s="13"/>
      <c r="L1165" s="13" t="s">
        <v>68</v>
      </c>
      <c r="M1165" s="13" t="s">
        <v>68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7703000408</v>
      </c>
      <c r="C1166" s="12" t="s">
        <v>577</v>
      </c>
      <c r="D1166" s="12"/>
      <c r="E1166" s="13" t="s">
        <v>546</v>
      </c>
      <c r="F1166" s="13" t="s">
        <v>23</v>
      </c>
      <c r="G1166" s="13" t="s">
        <v>548</v>
      </c>
      <c r="H1166" s="13" t="s">
        <v>552</v>
      </c>
      <c r="I1166" s="13" t="s">
        <v>26</v>
      </c>
      <c r="J1166" s="13" t="s">
        <v>27</v>
      </c>
      <c r="K1166" s="13"/>
      <c r="L1166" s="13" t="s">
        <v>68</v>
      </c>
      <c r="M1166" s="13" t="s">
        <v>68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6750000408</v>
      </c>
      <c r="C1167" s="12" t="n">
        <v>43466</v>
      </c>
      <c r="D1167" s="12"/>
      <c r="E1167" s="13" t="s">
        <v>546</v>
      </c>
      <c r="F1167" s="13" t="s">
        <v>23</v>
      </c>
      <c r="G1167" s="13" t="s">
        <v>548</v>
      </c>
      <c r="H1167" s="13" t="s">
        <v>578</v>
      </c>
      <c r="I1167" s="13" t="s">
        <v>26</v>
      </c>
      <c r="J1167" s="13" t="s">
        <v>27</v>
      </c>
      <c r="K1167" s="13"/>
      <c r="L1167" s="13" t="s">
        <v>98</v>
      </c>
      <c r="M1167" s="13" t="s">
        <v>68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6050000408</v>
      </c>
      <c r="C1168" s="12" t="n">
        <v>43466</v>
      </c>
      <c r="D1168" s="12"/>
      <c r="E1168" s="13" t="s">
        <v>546</v>
      </c>
      <c r="F1168" s="13" t="s">
        <v>23</v>
      </c>
      <c r="G1168" s="13" t="s">
        <v>548</v>
      </c>
      <c r="H1168" s="13" t="s">
        <v>553</v>
      </c>
      <c r="I1168" s="13" t="s">
        <v>26</v>
      </c>
      <c r="J1168" s="13" t="s">
        <v>27</v>
      </c>
      <c r="K1168" s="13"/>
      <c r="L1168" s="13" t="s">
        <v>68</v>
      </c>
      <c r="M1168" s="13" t="s">
        <v>68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5360000002</v>
      </c>
      <c r="C1169" s="12" t="n">
        <v>30682</v>
      </c>
      <c r="D1169" s="12" t="n">
        <v>42767</v>
      </c>
      <c r="E1169" s="13" t="s">
        <v>546</v>
      </c>
      <c r="F1169" s="13" t="s">
        <v>23</v>
      </c>
      <c r="G1169" s="13" t="s">
        <v>548</v>
      </c>
      <c r="H1169" s="13" t="s">
        <v>579</v>
      </c>
      <c r="I1169" s="13" t="s">
        <v>26</v>
      </c>
      <c r="J1169" s="13" t="s">
        <v>27</v>
      </c>
      <c r="K1169" s="13" t="s">
        <v>28</v>
      </c>
      <c r="L1169" s="13" t="s">
        <v>68</v>
      </c>
      <c r="M1169" s="13" t="s">
        <v>68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645000408</v>
      </c>
      <c r="C1170" s="12" t="s">
        <v>580</v>
      </c>
      <c r="D1170" s="12" t="s">
        <v>581</v>
      </c>
      <c r="E1170" s="13" t="s">
        <v>546</v>
      </c>
      <c r="F1170" s="13" t="s">
        <v>23</v>
      </c>
      <c r="G1170" s="13" t="s">
        <v>548</v>
      </c>
      <c r="H1170" s="13" t="s">
        <v>582</v>
      </c>
      <c r="I1170" s="13" t="s">
        <v>26</v>
      </c>
      <c r="J1170" s="13" t="s">
        <v>27</v>
      </c>
      <c r="K1170" s="13"/>
      <c r="L1170" s="13" t="s">
        <v>76</v>
      </c>
      <c r="M1170" s="13" t="s">
        <v>76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340000408</v>
      </c>
      <c r="C1171" s="12" t="n">
        <v>43466</v>
      </c>
      <c r="D1171" s="12"/>
      <c r="E1171" s="13" t="s">
        <v>546</v>
      </c>
      <c r="F1171" s="13" t="s">
        <v>23</v>
      </c>
      <c r="G1171" s="13" t="s">
        <v>548</v>
      </c>
      <c r="H1171" s="13" t="s">
        <v>583</v>
      </c>
      <c r="I1171" s="13" t="s">
        <v>26</v>
      </c>
      <c r="J1171" s="13" t="s">
        <v>27</v>
      </c>
      <c r="K1171" s="13"/>
      <c r="L1171" s="13" t="s">
        <v>29</v>
      </c>
      <c r="M1171" s="13" t="s">
        <v>68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3120000002</v>
      </c>
      <c r="C1172" s="12" t="n">
        <v>38483</v>
      </c>
      <c r="D1172" s="12" t="s">
        <v>45</v>
      </c>
      <c r="E1172" s="13" t="s">
        <v>546</v>
      </c>
      <c r="F1172" s="13" t="s">
        <v>23</v>
      </c>
      <c r="G1172" s="13" t="s">
        <v>548</v>
      </c>
      <c r="H1172" s="13" t="s">
        <v>555</v>
      </c>
      <c r="I1172" s="13" t="s">
        <v>26</v>
      </c>
      <c r="J1172" s="13" t="s">
        <v>27</v>
      </c>
      <c r="K1172" s="13" t="s">
        <v>28</v>
      </c>
      <c r="L1172" s="13" t="s">
        <v>68</v>
      </c>
      <c r="M1172" s="13" t="s">
        <v>68</v>
      </c>
      <c r="N1172" s="13" t="s">
        <v>31</v>
      </c>
      <c r="O1172" s="13" t="n">
        <v>0</v>
      </c>
      <c r="P1172" s="13" t="n">
        <v>3</v>
      </c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2740000408</v>
      </c>
      <c r="C1173" s="12" t="n">
        <v>43466</v>
      </c>
      <c r="D1173" s="12"/>
      <c r="E1173" s="13" t="s">
        <v>546</v>
      </c>
      <c r="F1173" s="13" t="s">
        <v>23</v>
      </c>
      <c r="G1173" s="13" t="s">
        <v>548</v>
      </c>
      <c r="H1173" s="13" t="s">
        <v>556</v>
      </c>
      <c r="I1173" s="13" t="s">
        <v>26</v>
      </c>
      <c r="J1173" s="13" t="s">
        <v>27</v>
      </c>
      <c r="K1173" s="13"/>
      <c r="L1173" s="13" t="s">
        <v>29</v>
      </c>
      <c r="M1173" s="13" t="s">
        <v>68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1900000002</v>
      </c>
      <c r="C1174" s="12" t="n">
        <v>39264</v>
      </c>
      <c r="D1174" s="12" t="s">
        <v>45</v>
      </c>
      <c r="E1174" s="13" t="s">
        <v>546</v>
      </c>
      <c r="F1174" s="13" t="s">
        <v>23</v>
      </c>
      <c r="G1174" s="13" t="s">
        <v>548</v>
      </c>
      <c r="H1174" s="13" t="s">
        <v>557</v>
      </c>
      <c r="I1174" s="13" t="s">
        <v>26</v>
      </c>
      <c r="J1174" s="13" t="s">
        <v>27</v>
      </c>
      <c r="K1174" s="13" t="s">
        <v>28</v>
      </c>
      <c r="L1174" s="13" t="s">
        <v>68</v>
      </c>
      <c r="M1174" s="13" t="s">
        <v>68</v>
      </c>
      <c r="N1174" s="13" t="s">
        <v>31</v>
      </c>
      <c r="O1174" s="13" t="n">
        <v>0</v>
      </c>
      <c r="P1174" s="13" t="n">
        <v>3</v>
      </c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0360000408</v>
      </c>
      <c r="C1175" s="12" t="n">
        <v>43466</v>
      </c>
      <c r="D1175" s="12"/>
      <c r="E1175" s="13" t="s">
        <v>546</v>
      </c>
      <c r="F1175" s="13" t="s">
        <v>23</v>
      </c>
      <c r="G1175" s="13" t="s">
        <v>548</v>
      </c>
      <c r="H1175" s="13" t="s">
        <v>558</v>
      </c>
      <c r="I1175" s="13" t="s">
        <v>26</v>
      </c>
      <c r="J1175" s="13" t="s">
        <v>27</v>
      </c>
      <c r="K1175" s="13"/>
      <c r="L1175" s="13" t="s">
        <v>29</v>
      </c>
      <c r="M1175" s="13" t="s">
        <v>68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3200006408</v>
      </c>
      <c r="C1176" s="12" t="n">
        <v>43466</v>
      </c>
      <c r="D1176" s="12"/>
      <c r="E1176" s="13" t="s">
        <v>546</v>
      </c>
      <c r="F1176" s="13" t="s">
        <v>23</v>
      </c>
      <c r="G1176" s="13" t="s">
        <v>548</v>
      </c>
      <c r="H1176" s="13" t="s">
        <v>559</v>
      </c>
      <c r="I1176" s="13" t="s">
        <v>560</v>
      </c>
      <c r="J1176" s="13" t="s">
        <v>27</v>
      </c>
      <c r="K1176" s="13"/>
      <c r="L1176" s="13" t="s">
        <v>29</v>
      </c>
      <c r="M1176" s="13" t="s">
        <v>68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3440010408</v>
      </c>
      <c r="C1177" s="12" t="n">
        <v>43466</v>
      </c>
      <c r="D1177" s="12"/>
      <c r="E1177" s="13" t="s">
        <v>546</v>
      </c>
      <c r="F1177" s="13" t="s">
        <v>23</v>
      </c>
      <c r="G1177" s="13" t="s">
        <v>548</v>
      </c>
      <c r="H1177" s="13" t="s">
        <v>561</v>
      </c>
      <c r="I1177" s="13" t="s">
        <v>562</v>
      </c>
      <c r="J1177" s="13" t="s">
        <v>27</v>
      </c>
      <c r="K1177" s="13"/>
      <c r="L1177" s="13" t="s">
        <v>68</v>
      </c>
      <c r="M1177" s="13" t="s">
        <v>68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0420011408</v>
      </c>
      <c r="C1178" s="12" t="n">
        <v>43466</v>
      </c>
      <c r="D1178" s="12"/>
      <c r="E1178" s="13" t="s">
        <v>546</v>
      </c>
      <c r="F1178" s="13" t="s">
        <v>23</v>
      </c>
      <c r="G1178" s="13" t="s">
        <v>548</v>
      </c>
      <c r="H1178" s="13" t="s">
        <v>563</v>
      </c>
      <c r="I1178" s="13" t="s">
        <v>564</v>
      </c>
      <c r="J1178" s="13" t="s">
        <v>27</v>
      </c>
      <c r="K1178" s="13"/>
      <c r="L1178" s="13" t="s">
        <v>68</v>
      </c>
      <c r="M1178" s="13" t="s">
        <v>68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3280014408</v>
      </c>
      <c r="C1179" s="12" t="n">
        <v>45384</v>
      </c>
      <c r="D1179" s="12"/>
      <c r="E1179" s="13" t="s">
        <v>546</v>
      </c>
      <c r="F1179" s="13" t="s">
        <v>23</v>
      </c>
      <c r="G1179" s="13" t="s">
        <v>548</v>
      </c>
      <c r="H1179" s="13" t="s">
        <v>565</v>
      </c>
      <c r="I1179" s="13" t="s">
        <v>566</v>
      </c>
      <c r="J1179" s="13" t="s">
        <v>27</v>
      </c>
      <c r="K1179" s="13"/>
      <c r="L1179" s="13" t="s">
        <v>68</v>
      </c>
      <c r="M1179" s="13" t="s">
        <v>68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7220017408</v>
      </c>
      <c r="C1180" s="12" t="n">
        <v>43466</v>
      </c>
      <c r="D1180" s="12"/>
      <c r="E1180" s="13" t="s">
        <v>546</v>
      </c>
      <c r="F1180" s="13" t="s">
        <v>23</v>
      </c>
      <c r="G1180" s="13" t="s">
        <v>548</v>
      </c>
      <c r="H1180" s="13" t="s">
        <v>567</v>
      </c>
      <c r="I1180" s="13" t="s">
        <v>568</v>
      </c>
      <c r="J1180" s="13" t="s">
        <v>27</v>
      </c>
      <c r="K1180" s="13"/>
      <c r="L1180" s="13" t="s">
        <v>68</v>
      </c>
      <c r="M1180" s="13" t="s">
        <v>68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7710108408</v>
      </c>
      <c r="C1181" s="12" t="n">
        <v>43867</v>
      </c>
      <c r="D1181" s="12"/>
      <c r="E1181" s="13" t="s">
        <v>546</v>
      </c>
      <c r="F1181" s="13" t="s">
        <v>23</v>
      </c>
      <c r="G1181" s="13" t="s">
        <v>548</v>
      </c>
      <c r="H1181" s="13" t="s">
        <v>569</v>
      </c>
      <c r="I1181" s="13" t="s">
        <v>570</v>
      </c>
      <c r="J1181" s="13" t="s">
        <v>27</v>
      </c>
      <c r="K1181" s="13"/>
      <c r="L1181" s="13" t="s">
        <v>68</v>
      </c>
      <c r="M1181" s="13" t="s">
        <v>68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6460108408</v>
      </c>
      <c r="C1182" s="12" t="n">
        <v>43466</v>
      </c>
      <c r="D1182" s="12"/>
      <c r="E1182" s="13" t="s">
        <v>546</v>
      </c>
      <c r="F1182" s="13" t="s">
        <v>23</v>
      </c>
      <c r="G1182" s="13" t="s">
        <v>548</v>
      </c>
      <c r="H1182" s="13" t="s">
        <v>571</v>
      </c>
      <c r="I1182" s="13" t="s">
        <v>570</v>
      </c>
      <c r="J1182" s="13" t="s">
        <v>27</v>
      </c>
      <c r="K1182" s="13"/>
      <c r="L1182" s="13" t="s">
        <v>68</v>
      </c>
      <c r="M1182" s="13" t="s">
        <v>68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4020109408</v>
      </c>
      <c r="C1183" s="12" t="n">
        <v>45384</v>
      </c>
      <c r="D1183" s="12"/>
      <c r="E1183" s="13" t="s">
        <v>546</v>
      </c>
      <c r="F1183" s="13" t="s">
        <v>23</v>
      </c>
      <c r="G1183" s="13" t="s">
        <v>548</v>
      </c>
      <c r="H1183" s="13" t="s">
        <v>573</v>
      </c>
      <c r="I1183" s="13" t="s">
        <v>574</v>
      </c>
      <c r="J1183" s="13" t="s">
        <v>27</v>
      </c>
      <c r="K1183" s="13"/>
      <c r="L1183" s="13" t="s">
        <v>68</v>
      </c>
      <c r="M1183" s="13" t="s">
        <v>68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6240217408</v>
      </c>
      <c r="C1184" s="12" t="n">
        <v>43466</v>
      </c>
      <c r="D1184" s="12"/>
      <c r="E1184" s="13" t="s">
        <v>546</v>
      </c>
      <c r="F1184" s="13" t="s">
        <v>23</v>
      </c>
      <c r="G1184" s="13" t="s">
        <v>548</v>
      </c>
      <c r="H1184" s="13" t="s">
        <v>575</v>
      </c>
      <c r="I1184" s="13" t="s">
        <v>576</v>
      </c>
      <c r="J1184" s="13" t="s">
        <v>27</v>
      </c>
      <c r="K1184" s="13"/>
      <c r="L1184" s="13" t="s">
        <v>68</v>
      </c>
      <c r="M1184" s="13" t="s">
        <v>68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6978687008</v>
      </c>
      <c r="C1185" s="12" t="s">
        <v>584</v>
      </c>
      <c r="D1185" s="12" t="s">
        <v>581</v>
      </c>
      <c r="E1185" s="13" t="s">
        <v>546</v>
      </c>
      <c r="F1185" s="13" t="s">
        <v>23</v>
      </c>
      <c r="G1185" s="13" t="s">
        <v>548</v>
      </c>
      <c r="H1185" s="13" t="s">
        <v>585</v>
      </c>
      <c r="I1185" s="13" t="s">
        <v>586</v>
      </c>
      <c r="J1185" s="13" t="s">
        <v>27</v>
      </c>
      <c r="K1185" s="13"/>
      <c r="L1185" s="13" t="s">
        <v>29</v>
      </c>
      <c r="M1185" s="13" t="s">
        <v>76</v>
      </c>
      <c r="N1185" s="13" t="s">
        <v>31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1580687008</v>
      </c>
      <c r="C1186" s="12" t="s">
        <v>587</v>
      </c>
      <c r="D1186" s="12"/>
      <c r="E1186" s="13" t="s">
        <v>546</v>
      </c>
      <c r="F1186" s="13" t="s">
        <v>23</v>
      </c>
      <c r="G1186" s="13" t="s">
        <v>548</v>
      </c>
      <c r="H1186" s="13" t="s">
        <v>298</v>
      </c>
      <c r="I1186" s="13" t="s">
        <v>586</v>
      </c>
      <c r="J1186" s="13" t="s">
        <v>27</v>
      </c>
      <c r="K1186" s="13"/>
      <c r="L1186" s="13" t="s">
        <v>29</v>
      </c>
      <c r="M1186" s="13" t="s">
        <v>76</v>
      </c>
      <c r="N1186" s="13" t="s">
        <v>31</v>
      </c>
      <c r="O1186" s="13" t="n">
        <v>0</v>
      </c>
      <c r="P1186" s="13" t="n">
        <v>2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0850990408</v>
      </c>
      <c r="C1187" s="12" t="n">
        <v>45384</v>
      </c>
      <c r="D1187" s="12"/>
      <c r="E1187" s="13" t="s">
        <v>546</v>
      </c>
      <c r="F1187" s="13" t="s">
        <v>23</v>
      </c>
      <c r="G1187" s="13" t="s">
        <v>548</v>
      </c>
      <c r="H1187" s="13" t="s">
        <v>588</v>
      </c>
      <c r="I1187" s="13" t="s">
        <v>529</v>
      </c>
      <c r="J1187" s="13" t="s">
        <v>27</v>
      </c>
      <c r="K1187" s="13"/>
      <c r="L1187" s="13" t="s">
        <v>29</v>
      </c>
      <c r="M1187" s="13" t="s">
        <v>68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7300000408</v>
      </c>
      <c r="C1188" s="12" t="s">
        <v>589</v>
      </c>
      <c r="D1188" s="12"/>
      <c r="E1188" s="13" t="s">
        <v>22</v>
      </c>
      <c r="F1188" s="13" t="s">
        <v>547</v>
      </c>
      <c r="G1188" s="13" t="s">
        <v>548</v>
      </c>
      <c r="H1188" s="13" t="s">
        <v>590</v>
      </c>
      <c r="I1188" s="13" t="s">
        <v>26</v>
      </c>
      <c r="J1188" s="13" t="s">
        <v>27</v>
      </c>
      <c r="K1188" s="13"/>
      <c r="L1188" s="13" t="s">
        <v>68</v>
      </c>
      <c r="M1188" s="13" t="s">
        <v>76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5320000002</v>
      </c>
      <c r="C1189" s="12" t="n">
        <v>30682</v>
      </c>
      <c r="D1189" s="12" t="s">
        <v>591</v>
      </c>
      <c r="E1189" s="13" t="s">
        <v>22</v>
      </c>
      <c r="F1189" s="13" t="s">
        <v>547</v>
      </c>
      <c r="G1189" s="13" t="s">
        <v>548</v>
      </c>
      <c r="H1189" s="13" t="s">
        <v>554</v>
      </c>
      <c r="I1189" s="13" t="s">
        <v>26</v>
      </c>
      <c r="J1189" s="13" t="s">
        <v>27</v>
      </c>
      <c r="K1189" s="13" t="s">
        <v>28</v>
      </c>
      <c r="L1189" s="13" t="s">
        <v>68</v>
      </c>
      <c r="M1189" s="13" t="s">
        <v>592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4840000002</v>
      </c>
      <c r="C1190" s="12" t="n">
        <v>30682</v>
      </c>
      <c r="D1190" s="12" t="n">
        <v>42859</v>
      </c>
      <c r="E1190" s="13" t="s">
        <v>22</v>
      </c>
      <c r="F1190" s="13" t="s">
        <v>547</v>
      </c>
      <c r="G1190" s="13" t="s">
        <v>548</v>
      </c>
      <c r="H1190" s="13" t="s">
        <v>593</v>
      </c>
      <c r="I1190" s="13" t="s">
        <v>26</v>
      </c>
      <c r="J1190" s="13" t="s">
        <v>27</v>
      </c>
      <c r="K1190" s="13" t="s">
        <v>28</v>
      </c>
      <c r="L1190" s="13" t="s">
        <v>30</v>
      </c>
      <c r="M1190" s="13" t="s">
        <v>592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3120000002</v>
      </c>
      <c r="C1191" s="12" t="n">
        <v>38483</v>
      </c>
      <c r="D1191" s="12" t="s">
        <v>124</v>
      </c>
      <c r="E1191" s="13" t="s">
        <v>22</v>
      </c>
      <c r="F1191" s="13" t="s">
        <v>547</v>
      </c>
      <c r="G1191" s="13" t="s">
        <v>548</v>
      </c>
      <c r="H1191" s="13" t="s">
        <v>555</v>
      </c>
      <c r="I1191" s="13" t="s">
        <v>26</v>
      </c>
      <c r="J1191" s="13" t="s">
        <v>27</v>
      </c>
      <c r="K1191" s="13" t="s">
        <v>28</v>
      </c>
      <c r="L1191" s="13" t="s">
        <v>68</v>
      </c>
      <c r="M1191" s="13" t="s">
        <v>592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3100000002</v>
      </c>
      <c r="C1192" s="12" t="n">
        <v>30682</v>
      </c>
      <c r="D1192" s="12" t="s">
        <v>594</v>
      </c>
      <c r="E1192" s="13" t="s">
        <v>22</v>
      </c>
      <c r="F1192" s="13" t="s">
        <v>547</v>
      </c>
      <c r="G1192" s="13" t="s">
        <v>548</v>
      </c>
      <c r="H1192" s="13" t="s">
        <v>595</v>
      </c>
      <c r="I1192" s="13" t="s">
        <v>26</v>
      </c>
      <c r="J1192" s="13" t="s">
        <v>27</v>
      </c>
      <c r="K1192" s="13" t="s">
        <v>28</v>
      </c>
      <c r="L1192" s="13" t="s">
        <v>68</v>
      </c>
      <c r="M1192" s="13" t="s">
        <v>592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900000002</v>
      </c>
      <c r="C1193" s="12" t="n">
        <v>39264</v>
      </c>
      <c r="D1193" s="12" t="s">
        <v>596</v>
      </c>
      <c r="E1193" s="13" t="s">
        <v>22</v>
      </c>
      <c r="F1193" s="13" t="s">
        <v>547</v>
      </c>
      <c r="G1193" s="13" t="s">
        <v>548</v>
      </c>
      <c r="H1193" s="13" t="s">
        <v>557</v>
      </c>
      <c r="I1193" s="13" t="s">
        <v>26</v>
      </c>
      <c r="J1193" s="13" t="s">
        <v>27</v>
      </c>
      <c r="K1193" s="13" t="s">
        <v>28</v>
      </c>
      <c r="L1193" s="13" t="s">
        <v>68</v>
      </c>
      <c r="M1193" s="13" t="s">
        <v>592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1880000408</v>
      </c>
      <c r="C1194" s="12" t="n">
        <v>43049</v>
      </c>
      <c r="D1194" s="12" t="s">
        <v>597</v>
      </c>
      <c r="E1194" s="13" t="s">
        <v>22</v>
      </c>
      <c r="F1194" s="13" t="s">
        <v>547</v>
      </c>
      <c r="G1194" s="13" t="s">
        <v>548</v>
      </c>
      <c r="H1194" s="13" t="s">
        <v>289</v>
      </c>
      <c r="I1194" s="13" t="s">
        <v>26</v>
      </c>
      <c r="J1194" s="13" t="s">
        <v>27</v>
      </c>
      <c r="K1194" s="13"/>
      <c r="L1194" s="13" t="s">
        <v>29</v>
      </c>
      <c r="M1194" s="13" t="s">
        <v>30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1060000002</v>
      </c>
      <c r="C1195" s="12" t="n">
        <v>30682</v>
      </c>
      <c r="D1195" s="12" t="s">
        <v>126</v>
      </c>
      <c r="E1195" s="13" t="s">
        <v>22</v>
      </c>
      <c r="F1195" s="13" t="s">
        <v>547</v>
      </c>
      <c r="G1195" s="13" t="s">
        <v>548</v>
      </c>
      <c r="H1195" s="13" t="s">
        <v>598</v>
      </c>
      <c r="I1195" s="13" t="s">
        <v>26</v>
      </c>
      <c r="J1195" s="13" t="s">
        <v>27</v>
      </c>
      <c r="K1195" s="13" t="s">
        <v>28</v>
      </c>
      <c r="L1195" s="13" t="s">
        <v>30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0840000002</v>
      </c>
      <c r="C1196" s="12" t="n">
        <v>40725</v>
      </c>
      <c r="D1196" s="12" t="s">
        <v>325</v>
      </c>
      <c r="E1196" s="13" t="s">
        <v>22</v>
      </c>
      <c r="F1196" s="13" t="s">
        <v>547</v>
      </c>
      <c r="G1196" s="13" t="s">
        <v>548</v>
      </c>
      <c r="H1196" s="13" t="s">
        <v>327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5760064002</v>
      </c>
      <c r="C1197" s="12" t="n">
        <v>30682</v>
      </c>
      <c r="D1197" s="12" t="s">
        <v>120</v>
      </c>
      <c r="E1197" s="13" t="s">
        <v>22</v>
      </c>
      <c r="F1197" s="13" t="s">
        <v>547</v>
      </c>
      <c r="G1197" s="13" t="s">
        <v>548</v>
      </c>
      <c r="H1197" s="13" t="s">
        <v>389</v>
      </c>
      <c r="I1197" s="13" t="s">
        <v>599</v>
      </c>
      <c r="J1197" s="13" t="s">
        <v>27</v>
      </c>
      <c r="K1197" s="13" t="s">
        <v>28</v>
      </c>
      <c r="L1197" s="13" t="s">
        <v>29</v>
      </c>
      <c r="M1197" s="13" t="s">
        <v>592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22905760065002</v>
      </c>
      <c r="C1198" s="12" t="n">
        <v>30682</v>
      </c>
      <c r="D1198" s="12" t="s">
        <v>120</v>
      </c>
      <c r="E1198" s="13" t="s">
        <v>22</v>
      </c>
      <c r="F1198" s="13" t="s">
        <v>547</v>
      </c>
      <c r="G1198" s="13" t="s">
        <v>548</v>
      </c>
      <c r="H1198" s="13" t="s">
        <v>389</v>
      </c>
      <c r="I1198" s="13" t="s">
        <v>600</v>
      </c>
      <c r="J1198" s="13" t="s">
        <v>27</v>
      </c>
      <c r="K1198" s="13" t="s">
        <v>28</v>
      </c>
      <c r="L1198" s="13" t="s">
        <v>29</v>
      </c>
      <c r="M1198" s="13" t="s">
        <v>592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22903320966408</v>
      </c>
      <c r="C1199" s="12" t="s">
        <v>601</v>
      </c>
      <c r="D1199" s="12"/>
      <c r="E1199" s="13" t="s">
        <v>22</v>
      </c>
      <c r="F1199" s="13" t="s">
        <v>547</v>
      </c>
      <c r="G1199" s="13" t="s">
        <v>548</v>
      </c>
      <c r="H1199" s="13" t="s">
        <v>602</v>
      </c>
      <c r="I1199" s="13" t="s">
        <v>603</v>
      </c>
      <c r="J1199" s="13" t="s">
        <v>27</v>
      </c>
      <c r="K1199" s="13"/>
      <c r="L1199" s="13" t="s">
        <v>76</v>
      </c>
      <c r="M1199" s="13" t="s">
        <v>76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5340000002</v>
      </c>
      <c r="C1200" s="12" t="n">
        <v>30682</v>
      </c>
      <c r="D1200" s="12" t="s">
        <v>436</v>
      </c>
      <c r="E1200" s="13" t="s">
        <v>22</v>
      </c>
      <c r="F1200" s="13" t="s">
        <v>23</v>
      </c>
      <c r="G1200" s="13" t="s">
        <v>548</v>
      </c>
      <c r="H1200" s="13" t="s">
        <v>604</v>
      </c>
      <c r="I1200" s="13" t="s">
        <v>26</v>
      </c>
      <c r="J1200" s="13" t="s">
        <v>27</v>
      </c>
      <c r="K1200" s="13" t="s">
        <v>28</v>
      </c>
      <c r="L1200" s="13" t="s">
        <v>29</v>
      </c>
      <c r="M1200" s="13" t="s">
        <v>68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4840000002</v>
      </c>
      <c r="C1201" s="12" t="n">
        <v>30682</v>
      </c>
      <c r="D1201" s="12" t="n">
        <v>42859</v>
      </c>
      <c r="E1201" s="13" t="s">
        <v>22</v>
      </c>
      <c r="F1201" s="13" t="s">
        <v>23</v>
      </c>
      <c r="G1201" s="13" t="s">
        <v>548</v>
      </c>
      <c r="H1201" s="13" t="s">
        <v>593</v>
      </c>
      <c r="I1201" s="13" t="s">
        <v>26</v>
      </c>
      <c r="J1201" s="13" t="s">
        <v>27</v>
      </c>
      <c r="K1201" s="13" t="s">
        <v>28</v>
      </c>
      <c r="L1201" s="13" t="s">
        <v>68</v>
      </c>
      <c r="M1201" s="13" t="s">
        <v>68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260000002</v>
      </c>
      <c r="C1202" s="12" t="n">
        <v>30682</v>
      </c>
      <c r="D1202" s="12" t="s">
        <v>126</v>
      </c>
      <c r="E1202" s="13" t="s">
        <v>22</v>
      </c>
      <c r="F1202" s="13" t="s">
        <v>23</v>
      </c>
      <c r="G1202" s="13" t="s">
        <v>548</v>
      </c>
      <c r="H1202" s="13" t="s">
        <v>605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68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220000002</v>
      </c>
      <c r="C1203" s="12" t="n">
        <v>30682</v>
      </c>
      <c r="D1203" s="12" t="s">
        <v>477</v>
      </c>
      <c r="E1203" s="13" t="s">
        <v>22</v>
      </c>
      <c r="F1203" s="13" t="s">
        <v>23</v>
      </c>
      <c r="G1203" s="13" t="s">
        <v>548</v>
      </c>
      <c r="H1203" s="13" t="s">
        <v>606</v>
      </c>
      <c r="I1203" s="13" t="s">
        <v>26</v>
      </c>
      <c r="J1203" s="13" t="s">
        <v>27</v>
      </c>
      <c r="K1203" s="13" t="s">
        <v>28</v>
      </c>
      <c r="L1203" s="13" t="s">
        <v>29</v>
      </c>
      <c r="M1203" s="13" t="s">
        <v>68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3120000002</v>
      </c>
      <c r="C1204" s="12" t="n">
        <v>38483</v>
      </c>
      <c r="D1204" s="12" t="s">
        <v>124</v>
      </c>
      <c r="E1204" s="13" t="s">
        <v>22</v>
      </c>
      <c r="F1204" s="13" t="s">
        <v>23</v>
      </c>
      <c r="G1204" s="13" t="s">
        <v>548</v>
      </c>
      <c r="H1204" s="13" t="s">
        <v>555</v>
      </c>
      <c r="I1204" s="13" t="s">
        <v>26</v>
      </c>
      <c r="J1204" s="13" t="s">
        <v>27</v>
      </c>
      <c r="K1204" s="13" t="s">
        <v>28</v>
      </c>
      <c r="L1204" s="13" t="s">
        <v>68</v>
      </c>
      <c r="M1204" s="13" t="s">
        <v>68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3100000002</v>
      </c>
      <c r="C1205" s="12" t="n">
        <v>30682</v>
      </c>
      <c r="D1205" s="12" t="s">
        <v>594</v>
      </c>
      <c r="E1205" s="13" t="s">
        <v>22</v>
      </c>
      <c r="F1205" s="13" t="s">
        <v>23</v>
      </c>
      <c r="G1205" s="13" t="s">
        <v>548</v>
      </c>
      <c r="H1205" s="13" t="s">
        <v>595</v>
      </c>
      <c r="I1205" s="13" t="s">
        <v>26</v>
      </c>
      <c r="J1205" s="13" t="s">
        <v>27</v>
      </c>
      <c r="K1205" s="13" t="s">
        <v>28</v>
      </c>
      <c r="L1205" s="13" t="s">
        <v>68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2760000002</v>
      </c>
      <c r="C1206" s="12" t="n">
        <v>30682</v>
      </c>
      <c r="D1206" s="12" t="s">
        <v>477</v>
      </c>
      <c r="E1206" s="13" t="s">
        <v>22</v>
      </c>
      <c r="F1206" s="13" t="s">
        <v>23</v>
      </c>
      <c r="G1206" s="13" t="s">
        <v>548</v>
      </c>
      <c r="H1206" s="13" t="s">
        <v>607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900000002</v>
      </c>
      <c r="C1207" s="12" t="n">
        <v>39264</v>
      </c>
      <c r="D1207" s="12" t="s">
        <v>608</v>
      </c>
      <c r="E1207" s="13" t="s">
        <v>22</v>
      </c>
      <c r="F1207" s="13" t="s">
        <v>23</v>
      </c>
      <c r="G1207" s="13" t="s">
        <v>548</v>
      </c>
      <c r="H1207" s="13" t="s">
        <v>557</v>
      </c>
      <c r="I1207" s="13" t="s">
        <v>26</v>
      </c>
      <c r="J1207" s="13" t="s">
        <v>27</v>
      </c>
      <c r="K1207" s="13" t="s">
        <v>28</v>
      </c>
      <c r="L1207" s="13" t="s">
        <v>68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1060000002</v>
      </c>
      <c r="C1208" s="12" t="n">
        <v>30682</v>
      </c>
      <c r="D1208" s="12" t="s">
        <v>477</v>
      </c>
      <c r="E1208" s="13" t="s">
        <v>22</v>
      </c>
      <c r="F1208" s="13" t="s">
        <v>23</v>
      </c>
      <c r="G1208" s="13" t="s">
        <v>548</v>
      </c>
      <c r="H1208" s="13" t="s">
        <v>598</v>
      </c>
      <c r="I1208" s="13" t="s">
        <v>26</v>
      </c>
      <c r="J1208" s="13" t="s">
        <v>27</v>
      </c>
      <c r="K1208" s="13" t="s">
        <v>28</v>
      </c>
      <c r="L1208" s="13" t="s">
        <v>68</v>
      </c>
      <c r="M1208" s="13" t="s">
        <v>68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1060000408</v>
      </c>
      <c r="C1209" s="12" t="s">
        <v>589</v>
      </c>
      <c r="D1209" s="12"/>
      <c r="E1209" s="13" t="s">
        <v>22</v>
      </c>
      <c r="F1209" s="13" t="s">
        <v>23</v>
      </c>
      <c r="G1209" s="13" t="s">
        <v>548</v>
      </c>
      <c r="H1209" s="13" t="s">
        <v>598</v>
      </c>
      <c r="I1209" s="13" t="s">
        <v>26</v>
      </c>
      <c r="J1209" s="13" t="s">
        <v>27</v>
      </c>
      <c r="K1209" s="13"/>
      <c r="L1209" s="13" t="s">
        <v>68</v>
      </c>
      <c r="M1209" s="13" t="s">
        <v>68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980000002</v>
      </c>
      <c r="C1210" s="12" t="n">
        <v>39265</v>
      </c>
      <c r="D1210" s="12" t="n">
        <v>42803</v>
      </c>
      <c r="E1210" s="13" t="s">
        <v>22</v>
      </c>
      <c r="F1210" s="13" t="s">
        <v>23</v>
      </c>
      <c r="G1210" s="13" t="s">
        <v>548</v>
      </c>
      <c r="H1210" s="13" t="s">
        <v>609</v>
      </c>
      <c r="I1210" s="13" t="s">
        <v>26</v>
      </c>
      <c r="J1210" s="13" t="s">
        <v>27</v>
      </c>
      <c r="K1210" s="13" t="s">
        <v>28</v>
      </c>
      <c r="L1210" s="13" t="s">
        <v>68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2900840000032</v>
      </c>
      <c r="C1211" s="12" t="n">
        <v>41275</v>
      </c>
      <c r="D1211" s="12" t="n">
        <v>42803</v>
      </c>
      <c r="E1211" s="13" t="s">
        <v>22</v>
      </c>
      <c r="F1211" s="13" t="s">
        <v>23</v>
      </c>
      <c r="G1211" s="13" t="s">
        <v>548</v>
      </c>
      <c r="H1211" s="13" t="s">
        <v>327</v>
      </c>
      <c r="I1211" s="13" t="s">
        <v>26</v>
      </c>
      <c r="J1211" s="13" t="s">
        <v>49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2900840000002</v>
      </c>
      <c r="C1212" s="12" t="n">
        <v>40725</v>
      </c>
      <c r="D1212" s="12" t="s">
        <v>325</v>
      </c>
      <c r="E1212" s="13" t="s">
        <v>22</v>
      </c>
      <c r="F1212" s="13" t="s">
        <v>23</v>
      </c>
      <c r="G1212" s="13" t="s">
        <v>548</v>
      </c>
      <c r="H1212" s="13" t="s">
        <v>327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1901580311002</v>
      </c>
      <c r="C1213" s="12" t="n">
        <v>41493</v>
      </c>
      <c r="D1213" s="12"/>
      <c r="E1213" s="13" t="s">
        <v>610</v>
      </c>
      <c r="F1213" s="13" t="s">
        <v>23</v>
      </c>
      <c r="G1213" s="13" t="s">
        <v>548</v>
      </c>
      <c r="H1213" s="13" t="s">
        <v>298</v>
      </c>
      <c r="I1213" s="13" t="s">
        <v>557</v>
      </c>
      <c r="J1213" s="13" t="s">
        <v>27</v>
      </c>
      <c r="K1213" s="13" t="s">
        <v>28</v>
      </c>
      <c r="L1213" s="13" t="s">
        <v>68</v>
      </c>
      <c r="M1213" s="13" t="s">
        <v>68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0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2027240000002</v>
      </c>
      <c r="C1214" s="12" t="n">
        <v>30682</v>
      </c>
      <c r="D1214" s="12"/>
      <c r="E1214" s="13" t="s">
        <v>22</v>
      </c>
      <c r="F1214" s="13" t="s">
        <v>23</v>
      </c>
      <c r="G1214" s="13" t="s">
        <v>611</v>
      </c>
      <c r="H1214" s="13" t="s">
        <v>46</v>
      </c>
      <c r="I1214" s="13" t="s">
        <v>26</v>
      </c>
      <c r="J1214" s="13" t="s">
        <v>27</v>
      </c>
      <c r="K1214" s="13" t="s">
        <v>28</v>
      </c>
      <c r="L1214" s="13" t="s">
        <v>29</v>
      </c>
      <c r="M1214" s="13" t="s">
        <v>30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716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11</v>
      </c>
      <c r="H1215" s="13" t="s">
        <v>612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5981000002</v>
      </c>
      <c r="C1216" s="12" t="s">
        <v>613</v>
      </c>
      <c r="D1216" s="12"/>
      <c r="E1216" s="13" t="s">
        <v>22</v>
      </c>
      <c r="F1216" s="13" t="s">
        <v>23</v>
      </c>
      <c r="G1216" s="13" t="s">
        <v>611</v>
      </c>
      <c r="H1216" s="13" t="s">
        <v>614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900000002</v>
      </c>
      <c r="C1217" s="12" t="n">
        <v>30682</v>
      </c>
      <c r="D1217" s="12"/>
      <c r="E1217" s="13" t="s">
        <v>22</v>
      </c>
      <c r="F1217" s="13" t="s">
        <v>23</v>
      </c>
      <c r="G1217" s="13" t="s">
        <v>611</v>
      </c>
      <c r="H1217" s="13" t="s">
        <v>615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5810000042</v>
      </c>
      <c r="C1218" s="12" t="n">
        <v>41640</v>
      </c>
      <c r="D1218" s="12" t="s">
        <v>616</v>
      </c>
      <c r="E1218" s="13" t="s">
        <v>22</v>
      </c>
      <c r="F1218" s="13" t="s">
        <v>23</v>
      </c>
      <c r="G1218" s="13" t="s">
        <v>611</v>
      </c>
      <c r="H1218" s="13" t="s">
        <v>617</v>
      </c>
      <c r="I1218" s="13" t="s">
        <v>26</v>
      </c>
      <c r="J1218" s="13" t="s">
        <v>34</v>
      </c>
      <c r="K1218" s="13" t="s">
        <v>28</v>
      </c>
      <c r="L1218" s="13" t="s">
        <v>29</v>
      </c>
      <c r="M1218" s="13" t="s">
        <v>98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5500000002</v>
      </c>
      <c r="C1219" s="12" t="n">
        <v>30682</v>
      </c>
      <c r="D1219" s="12" t="s">
        <v>616</v>
      </c>
      <c r="E1219" s="13" t="s">
        <v>22</v>
      </c>
      <c r="F1219" s="13" t="s">
        <v>23</v>
      </c>
      <c r="G1219" s="13" t="s">
        <v>611</v>
      </c>
      <c r="H1219" s="13" t="s">
        <v>618</v>
      </c>
      <c r="I1219" s="13" t="s">
        <v>26</v>
      </c>
      <c r="J1219" s="13" t="s">
        <v>27</v>
      </c>
      <c r="K1219" s="13" t="s">
        <v>28</v>
      </c>
      <c r="L1219" s="13" t="s">
        <v>29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4660000002</v>
      </c>
      <c r="C1220" s="12" t="n">
        <v>30682</v>
      </c>
      <c r="D1220" s="12" t="s">
        <v>619</v>
      </c>
      <c r="E1220" s="13" t="s">
        <v>22</v>
      </c>
      <c r="F1220" s="13" t="s">
        <v>23</v>
      </c>
      <c r="G1220" s="13" t="s">
        <v>611</v>
      </c>
      <c r="H1220" s="13" t="s">
        <v>174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63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3880000002</v>
      </c>
      <c r="C1221" s="12" t="n">
        <v>30682</v>
      </c>
      <c r="D1221" s="12"/>
      <c r="E1221" s="13" t="s">
        <v>22</v>
      </c>
      <c r="F1221" s="13" t="s">
        <v>23</v>
      </c>
      <c r="G1221" s="13" t="s">
        <v>611</v>
      </c>
      <c r="H1221" s="13" t="s">
        <v>209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0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710000002</v>
      </c>
      <c r="C1222" s="12" t="n">
        <v>45512</v>
      </c>
      <c r="D1222" s="12"/>
      <c r="E1222" s="13" t="s">
        <v>22</v>
      </c>
      <c r="F1222" s="13" t="s">
        <v>23</v>
      </c>
      <c r="G1222" s="13" t="s">
        <v>611</v>
      </c>
      <c r="H1222" s="13" t="s">
        <v>620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63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3380000002</v>
      </c>
      <c r="C1223" s="12" t="n">
        <v>30682</v>
      </c>
      <c r="D1223" s="12"/>
      <c r="E1223" s="13" t="s">
        <v>22</v>
      </c>
      <c r="F1223" s="13" t="s">
        <v>23</v>
      </c>
      <c r="G1223" s="13" t="s">
        <v>611</v>
      </c>
      <c r="H1223" s="13" t="s">
        <v>250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0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314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11</v>
      </c>
      <c r="H1224" s="13" t="s">
        <v>253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2950000002</v>
      </c>
      <c r="C1225" s="12" t="n">
        <v>45512</v>
      </c>
      <c r="D1225" s="12"/>
      <c r="E1225" s="13" t="s">
        <v>22</v>
      </c>
      <c r="F1225" s="13" t="s">
        <v>23</v>
      </c>
      <c r="G1225" s="13" t="s">
        <v>611</v>
      </c>
      <c r="H1225" s="13" t="s">
        <v>621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63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620000002</v>
      </c>
      <c r="C1226" s="12" t="n">
        <v>30682</v>
      </c>
      <c r="D1226" s="12"/>
      <c r="E1226" s="13" t="s">
        <v>22</v>
      </c>
      <c r="F1226" s="13" t="s">
        <v>23</v>
      </c>
      <c r="G1226" s="13" t="s">
        <v>611</v>
      </c>
      <c r="H1226" s="13" t="s">
        <v>266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0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241000002</v>
      </c>
      <c r="C1227" s="12" t="n">
        <v>45512</v>
      </c>
      <c r="D1227" s="12"/>
      <c r="E1227" s="13" t="s">
        <v>22</v>
      </c>
      <c r="F1227" s="13" t="s">
        <v>23</v>
      </c>
      <c r="G1227" s="13" t="s">
        <v>611</v>
      </c>
      <c r="H1227" s="13" t="s">
        <v>622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63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080000002</v>
      </c>
      <c r="C1228" s="12" t="n">
        <v>30682</v>
      </c>
      <c r="D1228" s="12"/>
      <c r="E1228" s="13" t="s">
        <v>22</v>
      </c>
      <c r="F1228" s="13" t="s">
        <v>23</v>
      </c>
      <c r="G1228" s="13" t="s">
        <v>611</v>
      </c>
      <c r="H1228" s="13" t="s">
        <v>284</v>
      </c>
      <c r="I1228" s="13" t="s">
        <v>26</v>
      </c>
      <c r="J1228" s="13" t="s">
        <v>27</v>
      </c>
      <c r="K1228" s="13" t="s">
        <v>28</v>
      </c>
      <c r="L1228" s="13" t="s">
        <v>29</v>
      </c>
      <c r="M1228" s="13" t="s">
        <v>30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2020000002</v>
      </c>
      <c r="C1229" s="12" t="n">
        <v>30682</v>
      </c>
      <c r="D1229" s="12"/>
      <c r="E1229" s="13" t="s">
        <v>22</v>
      </c>
      <c r="F1229" s="13" t="s">
        <v>23</v>
      </c>
      <c r="G1229" s="13" t="s">
        <v>611</v>
      </c>
      <c r="H1229" s="13" t="s">
        <v>285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2020000003</v>
      </c>
      <c r="C1230" s="12" t="s">
        <v>623</v>
      </c>
      <c r="D1230" s="12" t="s">
        <v>624</v>
      </c>
      <c r="E1230" s="13" t="s">
        <v>22</v>
      </c>
      <c r="F1230" s="13" t="s">
        <v>23</v>
      </c>
      <c r="G1230" s="13" t="s">
        <v>611</v>
      </c>
      <c r="H1230" s="13" t="s">
        <v>285</v>
      </c>
      <c r="I1230" s="13" t="s">
        <v>26</v>
      </c>
      <c r="J1230" s="13" t="s">
        <v>27</v>
      </c>
      <c r="K1230" s="13"/>
      <c r="L1230" s="13" t="s">
        <v>29</v>
      </c>
      <c r="M1230" s="13" t="s">
        <v>30</v>
      </c>
      <c r="N1230" s="13" t="s">
        <v>31</v>
      </c>
      <c r="O1230" s="13" t="n">
        <v>0</v>
      </c>
      <c r="P1230" s="13"/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1795000002</v>
      </c>
      <c r="C1231" s="12" t="n">
        <v>45512</v>
      </c>
      <c r="D1231" s="12"/>
      <c r="E1231" s="13" t="s">
        <v>22</v>
      </c>
      <c r="F1231" s="13" t="s">
        <v>23</v>
      </c>
      <c r="G1231" s="13" t="s">
        <v>611</v>
      </c>
      <c r="H1231" s="13" t="s">
        <v>625</v>
      </c>
      <c r="I1231" s="13" t="s">
        <v>26</v>
      </c>
      <c r="J1231" s="13" t="s">
        <v>27</v>
      </c>
      <c r="K1231" s="13" t="s">
        <v>28</v>
      </c>
      <c r="L1231" s="13" t="s">
        <v>29</v>
      </c>
      <c r="M1231" s="13" t="s">
        <v>363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0160000042</v>
      </c>
      <c r="C1232" s="12" t="n">
        <v>43437</v>
      </c>
      <c r="D1232" s="12"/>
      <c r="E1232" s="13" t="s">
        <v>22</v>
      </c>
      <c r="F1232" s="13" t="s">
        <v>23</v>
      </c>
      <c r="G1232" s="13" t="s">
        <v>611</v>
      </c>
      <c r="H1232" s="13" t="s">
        <v>351</v>
      </c>
      <c r="I1232" s="13" t="s">
        <v>26</v>
      </c>
      <c r="J1232" s="13" t="s">
        <v>34</v>
      </c>
      <c r="K1232" s="13" t="s">
        <v>28</v>
      </c>
      <c r="L1232" s="13" t="s">
        <v>29</v>
      </c>
      <c r="M1232" s="13" t="s">
        <v>30</v>
      </c>
      <c r="N1232" s="13" t="s">
        <v>31</v>
      </c>
      <c r="O1232" s="13" t="n">
        <v>0</v>
      </c>
      <c r="P1232" s="13" t="n">
        <v>2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2560052002</v>
      </c>
      <c r="C1233" s="12" t="n">
        <v>30682</v>
      </c>
      <c r="D1233" s="12"/>
      <c r="E1233" s="13" t="s">
        <v>22</v>
      </c>
      <c r="F1233" s="13" t="s">
        <v>23</v>
      </c>
      <c r="G1233" s="13" t="s">
        <v>611</v>
      </c>
      <c r="H1233" s="13" t="s">
        <v>268</v>
      </c>
      <c r="I1233" s="13" t="s">
        <v>317</v>
      </c>
      <c r="J1233" s="13" t="s">
        <v>27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3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6640063002</v>
      </c>
      <c r="C1234" s="12" t="n">
        <v>30682</v>
      </c>
      <c r="D1234" s="12"/>
      <c r="E1234" s="13" t="s">
        <v>22</v>
      </c>
      <c r="F1234" s="13" t="s">
        <v>23</v>
      </c>
      <c r="G1234" s="13" t="s">
        <v>611</v>
      </c>
      <c r="H1234" s="13" t="s">
        <v>374</v>
      </c>
      <c r="I1234" s="13" t="s">
        <v>375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2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1780089002</v>
      </c>
      <c r="C1235" s="12" t="n">
        <v>30682</v>
      </c>
      <c r="D1235" s="12" t="s">
        <v>309</v>
      </c>
      <c r="E1235" s="13" t="s">
        <v>22</v>
      </c>
      <c r="F1235" s="13" t="s">
        <v>23</v>
      </c>
      <c r="G1235" s="13" t="s">
        <v>611</v>
      </c>
      <c r="H1235" s="13" t="s">
        <v>295</v>
      </c>
      <c r="I1235" s="13" t="s">
        <v>376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1170089002</v>
      </c>
      <c r="C1236" s="12" t="n">
        <v>44813</v>
      </c>
      <c r="D1236" s="12"/>
      <c r="E1236" s="13" t="s">
        <v>22</v>
      </c>
      <c r="F1236" s="13" t="s">
        <v>23</v>
      </c>
      <c r="G1236" s="13" t="s">
        <v>611</v>
      </c>
      <c r="H1236" s="13" t="s">
        <v>313</v>
      </c>
      <c r="I1236" s="13" t="s">
        <v>37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2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2560200002</v>
      </c>
      <c r="C1237" s="12" t="n">
        <v>40087</v>
      </c>
      <c r="D1237" s="12"/>
      <c r="E1237" s="13" t="s">
        <v>22</v>
      </c>
      <c r="F1237" s="13" t="s">
        <v>23</v>
      </c>
      <c r="G1237" s="13" t="s">
        <v>611</v>
      </c>
      <c r="H1237" s="13" t="s">
        <v>268</v>
      </c>
      <c r="I1237" s="13" t="s">
        <v>62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24036760000408</v>
      </c>
      <c r="C1238" s="12" t="n">
        <v>42552</v>
      </c>
      <c r="D1238" s="12"/>
      <c r="E1238" s="13" t="s">
        <v>627</v>
      </c>
      <c r="F1238" s="13" t="s">
        <v>547</v>
      </c>
      <c r="G1238" s="13" t="s">
        <v>628</v>
      </c>
      <c r="H1238" s="13" t="s">
        <v>629</v>
      </c>
      <c r="I1238" s="13" t="s">
        <v>26</v>
      </c>
      <c r="J1238" s="13" t="s">
        <v>27</v>
      </c>
      <c r="K1238" s="13"/>
      <c r="L1238" s="13" t="s">
        <v>30</v>
      </c>
      <c r="M1238" s="13" t="s">
        <v>592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0</v>
      </c>
      <c r="S1238" s="14" t="n">
        <f aca="false">IF(ISERROR(VLOOKUP(G1238,Geodésicas!F:F,1,0)),1,0)</f>
        <v>1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5600000408</v>
      </c>
      <c r="C1239" s="12" t="n">
        <v>44776</v>
      </c>
      <c r="D1239" s="12"/>
      <c r="E1239" s="13" t="s">
        <v>627</v>
      </c>
      <c r="F1239" s="13" t="s">
        <v>547</v>
      </c>
      <c r="G1239" s="13" t="s">
        <v>628</v>
      </c>
      <c r="H1239" s="13" t="s">
        <v>630</v>
      </c>
      <c r="I1239" s="13" t="s">
        <v>26</v>
      </c>
      <c r="J1239" s="13" t="s">
        <v>27</v>
      </c>
      <c r="K1239" s="13"/>
      <c r="L1239" s="13" t="s">
        <v>30</v>
      </c>
      <c r="M1239" s="13" t="s">
        <v>30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5500000408</v>
      </c>
      <c r="C1240" s="12" t="n">
        <v>42552</v>
      </c>
      <c r="D1240" s="12" t="n">
        <v>42767</v>
      </c>
      <c r="E1240" s="13" t="s">
        <v>627</v>
      </c>
      <c r="F1240" s="13" t="s">
        <v>547</v>
      </c>
      <c r="G1240" s="13" t="s">
        <v>628</v>
      </c>
      <c r="H1240" s="13" t="s">
        <v>618</v>
      </c>
      <c r="I1240" s="13" t="s">
        <v>26</v>
      </c>
      <c r="J1240" s="13" t="s">
        <v>27</v>
      </c>
      <c r="K1240" s="13"/>
      <c r="L1240" s="13" t="s">
        <v>30</v>
      </c>
      <c r="M1240" s="13" t="s">
        <v>592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4280000408</v>
      </c>
      <c r="C1241" s="12" t="n">
        <v>42685</v>
      </c>
      <c r="D1241" s="12" t="s">
        <v>631</v>
      </c>
      <c r="E1241" s="13" t="s">
        <v>627</v>
      </c>
      <c r="F1241" s="13" t="s">
        <v>547</v>
      </c>
      <c r="G1241" s="13" t="s">
        <v>628</v>
      </c>
      <c r="H1241" s="13" t="s">
        <v>632</v>
      </c>
      <c r="I1241" s="13" t="s">
        <v>26</v>
      </c>
      <c r="J1241" s="13" t="s">
        <v>27</v>
      </c>
      <c r="K1241" s="13"/>
      <c r="L1241" s="13" t="s">
        <v>30</v>
      </c>
      <c r="M1241" s="13" t="s">
        <v>30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1920000408</v>
      </c>
      <c r="C1242" s="12" t="n">
        <v>42552</v>
      </c>
      <c r="D1242" s="12"/>
      <c r="E1242" s="13" t="s">
        <v>627</v>
      </c>
      <c r="F1242" s="13" t="s">
        <v>547</v>
      </c>
      <c r="G1242" s="13" t="s">
        <v>628</v>
      </c>
      <c r="H1242" s="13" t="s">
        <v>633</v>
      </c>
      <c r="I1242" s="13" t="s">
        <v>26</v>
      </c>
      <c r="J1242" s="13" t="s">
        <v>27</v>
      </c>
      <c r="K1242" s="13"/>
      <c r="L1242" s="13" t="s">
        <v>30</v>
      </c>
      <c r="M1242" s="13" t="s">
        <v>592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1020000408</v>
      </c>
      <c r="C1243" s="12" t="n">
        <v>42552</v>
      </c>
      <c r="D1243" s="12"/>
      <c r="E1243" s="13" t="s">
        <v>627</v>
      </c>
      <c r="F1243" s="13" t="s">
        <v>547</v>
      </c>
      <c r="G1243" s="13" t="s">
        <v>628</v>
      </c>
      <c r="H1243" s="13" t="s">
        <v>634</v>
      </c>
      <c r="I1243" s="13" t="s">
        <v>26</v>
      </c>
      <c r="J1243" s="13" t="s">
        <v>27</v>
      </c>
      <c r="K1243" s="13"/>
      <c r="L1243" s="13" t="s">
        <v>68</v>
      </c>
      <c r="M1243" s="13" t="s">
        <v>98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5580074408</v>
      </c>
      <c r="C1244" s="12" t="n">
        <v>42552</v>
      </c>
      <c r="D1244" s="12"/>
      <c r="E1244" s="13" t="s">
        <v>627</v>
      </c>
      <c r="F1244" s="13" t="s">
        <v>547</v>
      </c>
      <c r="G1244" s="13" t="s">
        <v>628</v>
      </c>
      <c r="H1244" s="13" t="s">
        <v>635</v>
      </c>
      <c r="I1244" s="13" t="s">
        <v>636</v>
      </c>
      <c r="J1244" s="13" t="s">
        <v>27</v>
      </c>
      <c r="K1244" s="13"/>
      <c r="L1244" s="13" t="s">
        <v>98</v>
      </c>
      <c r="M1244" s="13" t="s">
        <v>592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1300074408</v>
      </c>
      <c r="C1245" s="12" t="n">
        <v>42552</v>
      </c>
      <c r="D1245" s="12"/>
      <c r="E1245" s="13" t="s">
        <v>627</v>
      </c>
      <c r="F1245" s="13" t="s">
        <v>547</v>
      </c>
      <c r="G1245" s="13" t="s">
        <v>628</v>
      </c>
      <c r="H1245" s="13" t="s">
        <v>637</v>
      </c>
      <c r="I1245" s="13" t="s">
        <v>636</v>
      </c>
      <c r="J1245" s="13" t="s">
        <v>27</v>
      </c>
      <c r="K1245" s="13"/>
      <c r="L1245" s="13" t="s">
        <v>30</v>
      </c>
      <c r="M1245" s="13" t="s">
        <v>592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5860107408</v>
      </c>
      <c r="C1246" s="12" t="n">
        <v>42552</v>
      </c>
      <c r="D1246" s="12"/>
      <c r="E1246" s="13" t="s">
        <v>627</v>
      </c>
      <c r="F1246" s="13" t="s">
        <v>547</v>
      </c>
      <c r="G1246" s="13" t="s">
        <v>628</v>
      </c>
      <c r="H1246" s="13" t="s">
        <v>638</v>
      </c>
      <c r="I1246" s="13" t="s">
        <v>639</v>
      </c>
      <c r="J1246" s="13" t="s">
        <v>27</v>
      </c>
      <c r="K1246" s="13"/>
      <c r="L1246" s="13" t="s">
        <v>30</v>
      </c>
      <c r="M1246" s="13" t="s">
        <v>592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2780115408</v>
      </c>
      <c r="C1247" s="12" t="n">
        <v>42552</v>
      </c>
      <c r="D1247" s="12"/>
      <c r="E1247" s="13" t="s">
        <v>627</v>
      </c>
      <c r="F1247" s="13" t="s">
        <v>547</v>
      </c>
      <c r="G1247" s="13" t="s">
        <v>628</v>
      </c>
      <c r="H1247" s="13" t="s">
        <v>640</v>
      </c>
      <c r="I1247" s="13" t="s">
        <v>641</v>
      </c>
      <c r="J1247" s="13" t="s">
        <v>27</v>
      </c>
      <c r="K1247" s="13"/>
      <c r="L1247" s="13" t="s">
        <v>30</v>
      </c>
      <c r="M1247" s="13" t="s">
        <v>592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4280188408</v>
      </c>
      <c r="C1248" s="12" t="n">
        <v>42552</v>
      </c>
      <c r="D1248" s="12"/>
      <c r="E1248" s="13" t="s">
        <v>627</v>
      </c>
      <c r="F1248" s="13" t="s">
        <v>547</v>
      </c>
      <c r="G1248" s="13" t="s">
        <v>628</v>
      </c>
      <c r="H1248" s="13" t="s">
        <v>632</v>
      </c>
      <c r="I1248" s="13" t="s">
        <v>642</v>
      </c>
      <c r="J1248" s="13" t="s">
        <v>27</v>
      </c>
      <c r="K1248" s="13"/>
      <c r="L1248" s="13" t="s">
        <v>30</v>
      </c>
      <c r="M1248" s="13" t="s">
        <v>30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5580190408</v>
      </c>
      <c r="C1249" s="12" t="n">
        <v>42552</v>
      </c>
      <c r="D1249" s="12"/>
      <c r="E1249" s="13" t="s">
        <v>627</v>
      </c>
      <c r="F1249" s="13" t="s">
        <v>547</v>
      </c>
      <c r="G1249" s="13" t="s">
        <v>628</v>
      </c>
      <c r="H1249" s="13" t="s">
        <v>635</v>
      </c>
      <c r="I1249" s="13" t="s">
        <v>632</v>
      </c>
      <c r="J1249" s="13" t="s">
        <v>27</v>
      </c>
      <c r="K1249" s="13"/>
      <c r="L1249" s="13" t="s">
        <v>643</v>
      </c>
      <c r="M1249" s="13" t="s">
        <v>592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24030060205408</v>
      </c>
      <c r="C1250" s="12" t="n">
        <v>42552</v>
      </c>
      <c r="D1250" s="12"/>
      <c r="E1250" s="13" t="s">
        <v>627</v>
      </c>
      <c r="F1250" s="13" t="s">
        <v>547</v>
      </c>
      <c r="G1250" s="13" t="s">
        <v>628</v>
      </c>
      <c r="H1250" s="13" t="s">
        <v>644</v>
      </c>
      <c r="I1250" s="13" t="s">
        <v>645</v>
      </c>
      <c r="J1250" s="13" t="s">
        <v>27</v>
      </c>
      <c r="K1250" s="13"/>
      <c r="L1250" s="13" t="s">
        <v>643</v>
      </c>
      <c r="M1250" s="13" t="s">
        <v>646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24030440423408</v>
      </c>
      <c r="C1251" s="12" t="s">
        <v>647</v>
      </c>
      <c r="D1251" s="12" t="s">
        <v>72</v>
      </c>
      <c r="E1251" s="13" t="s">
        <v>627</v>
      </c>
      <c r="F1251" s="13" t="s">
        <v>547</v>
      </c>
      <c r="G1251" s="13" t="s">
        <v>628</v>
      </c>
      <c r="H1251" s="13" t="s">
        <v>648</v>
      </c>
      <c r="I1251" s="13" t="s">
        <v>649</v>
      </c>
      <c r="J1251" s="13" t="s">
        <v>27</v>
      </c>
      <c r="K1251" s="13"/>
      <c r="L1251" s="13" t="s">
        <v>30</v>
      </c>
      <c r="M1251" s="13" t="s">
        <v>30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4037280000408</v>
      </c>
      <c r="C1252" s="12" t="n">
        <v>42552</v>
      </c>
      <c r="D1252" s="12"/>
      <c r="E1252" s="13" t="s">
        <v>627</v>
      </c>
      <c r="F1252" s="13" t="s">
        <v>23</v>
      </c>
      <c r="G1252" s="13" t="s">
        <v>628</v>
      </c>
      <c r="H1252" s="13" t="s">
        <v>42</v>
      </c>
      <c r="I1252" s="13" t="s">
        <v>26</v>
      </c>
      <c r="J1252" s="13" t="s">
        <v>27</v>
      </c>
      <c r="K1252" s="13"/>
      <c r="L1252" s="13" t="s">
        <v>30</v>
      </c>
      <c r="M1252" s="13" t="s">
        <v>68</v>
      </c>
      <c r="N1252" s="13" t="s">
        <v>37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7240000408</v>
      </c>
      <c r="C1253" s="12" t="n">
        <v>42552</v>
      </c>
      <c r="D1253" s="12"/>
      <c r="E1253" s="13" t="s">
        <v>627</v>
      </c>
      <c r="F1253" s="13" t="s">
        <v>23</v>
      </c>
      <c r="G1253" s="13" t="s">
        <v>628</v>
      </c>
      <c r="H1253" s="13" t="s">
        <v>46</v>
      </c>
      <c r="I1253" s="13" t="s">
        <v>26</v>
      </c>
      <c r="J1253" s="13" t="s">
        <v>27</v>
      </c>
      <c r="K1253" s="13"/>
      <c r="L1253" s="13" t="s">
        <v>30</v>
      </c>
      <c r="M1253" s="13" t="s">
        <v>68</v>
      </c>
      <c r="N1253" s="13" t="s">
        <v>37</v>
      </c>
      <c r="O1253" s="13" t="n">
        <v>0</v>
      </c>
      <c r="P1253" s="13"/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7100000408</v>
      </c>
      <c r="C1254" s="12" t="n">
        <v>42552</v>
      </c>
      <c r="D1254" s="12"/>
      <c r="E1254" s="13" t="s">
        <v>627</v>
      </c>
      <c r="F1254" s="13" t="s">
        <v>23</v>
      </c>
      <c r="G1254" s="13" t="s">
        <v>628</v>
      </c>
      <c r="H1254" s="13" t="s">
        <v>59</v>
      </c>
      <c r="I1254" s="13" t="s">
        <v>26</v>
      </c>
      <c r="J1254" s="13" t="s">
        <v>27</v>
      </c>
      <c r="K1254" s="13"/>
      <c r="L1254" s="13" t="s">
        <v>30</v>
      </c>
      <c r="M1254" s="13" t="s">
        <v>68</v>
      </c>
      <c r="N1254" s="13" t="s">
        <v>37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6940000408</v>
      </c>
      <c r="C1255" s="12" t="s">
        <v>650</v>
      </c>
      <c r="D1255" s="12"/>
      <c r="E1255" s="13" t="s">
        <v>627</v>
      </c>
      <c r="F1255" s="13" t="s">
        <v>23</v>
      </c>
      <c r="G1255" s="13" t="s">
        <v>628</v>
      </c>
      <c r="H1255" s="13" t="s">
        <v>64</v>
      </c>
      <c r="I1255" s="13" t="s">
        <v>26</v>
      </c>
      <c r="J1255" s="13" t="s">
        <v>27</v>
      </c>
      <c r="K1255" s="13"/>
      <c r="L1255" s="13" t="s">
        <v>30</v>
      </c>
      <c r="M1255" s="13" t="s">
        <v>68</v>
      </c>
      <c r="N1255" s="13" t="s">
        <v>37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780000408</v>
      </c>
      <c r="C1256" s="12" t="n">
        <v>43199</v>
      </c>
      <c r="D1256" s="12"/>
      <c r="E1256" s="13" t="s">
        <v>627</v>
      </c>
      <c r="F1256" s="13" t="s">
        <v>23</v>
      </c>
      <c r="G1256" s="13" t="s">
        <v>628</v>
      </c>
      <c r="H1256" s="13" t="s">
        <v>66</v>
      </c>
      <c r="I1256" s="13" t="s">
        <v>26</v>
      </c>
      <c r="J1256" s="13" t="s">
        <v>27</v>
      </c>
      <c r="K1256" s="13"/>
      <c r="L1256" s="13" t="s">
        <v>30</v>
      </c>
      <c r="M1256" s="13" t="s">
        <v>68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740000408</v>
      </c>
      <c r="C1257" s="12" t="s">
        <v>651</v>
      </c>
      <c r="D1257" s="12"/>
      <c r="E1257" s="13" t="s">
        <v>627</v>
      </c>
      <c r="F1257" s="13" t="s">
        <v>23</v>
      </c>
      <c r="G1257" s="13" t="s">
        <v>628</v>
      </c>
      <c r="H1257" s="13" t="s">
        <v>69</v>
      </c>
      <c r="I1257" s="13" t="s">
        <v>26</v>
      </c>
      <c r="J1257" s="13" t="s">
        <v>27</v>
      </c>
      <c r="K1257" s="13"/>
      <c r="L1257" s="13" t="s">
        <v>30</v>
      </c>
      <c r="M1257" s="13" t="s">
        <v>68</v>
      </c>
      <c r="N1257" s="13" t="s">
        <v>37</v>
      </c>
      <c r="O1257" s="13" t="n">
        <v>0</v>
      </c>
      <c r="P1257" s="13" t="n">
        <v>3</v>
      </c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720000408</v>
      </c>
      <c r="C1258" s="12" t="n">
        <v>42552</v>
      </c>
      <c r="D1258" s="12"/>
      <c r="E1258" s="13" t="s">
        <v>627</v>
      </c>
      <c r="F1258" s="13" t="s">
        <v>23</v>
      </c>
      <c r="G1258" s="13" t="s">
        <v>628</v>
      </c>
      <c r="H1258" s="13" t="s">
        <v>70</v>
      </c>
      <c r="I1258" s="13" t="s">
        <v>26</v>
      </c>
      <c r="J1258" s="13" t="s">
        <v>27</v>
      </c>
      <c r="K1258" s="13"/>
      <c r="L1258" s="13" t="s">
        <v>30</v>
      </c>
      <c r="M1258" s="13" t="s">
        <v>68</v>
      </c>
      <c r="N1258" s="13" t="s">
        <v>37</v>
      </c>
      <c r="O1258" s="13" t="n">
        <v>0</v>
      </c>
      <c r="P1258" s="13"/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500000408</v>
      </c>
      <c r="C1259" s="12" t="n">
        <v>42552</v>
      </c>
      <c r="D1259" s="12"/>
      <c r="E1259" s="13" t="s">
        <v>627</v>
      </c>
      <c r="F1259" s="13" t="s">
        <v>23</v>
      </c>
      <c r="G1259" s="13" t="s">
        <v>628</v>
      </c>
      <c r="H1259" s="13" t="s">
        <v>652</v>
      </c>
      <c r="I1259" s="13" t="s">
        <v>26</v>
      </c>
      <c r="J1259" s="13" t="s">
        <v>27</v>
      </c>
      <c r="K1259" s="13"/>
      <c r="L1259" s="13" t="s">
        <v>30</v>
      </c>
      <c r="M1259" s="13" t="s">
        <v>68</v>
      </c>
      <c r="N1259" s="13" t="s">
        <v>37</v>
      </c>
      <c r="O1259" s="13" t="n">
        <v>0</v>
      </c>
      <c r="P1259" s="13" t="n">
        <v>3</v>
      </c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380000408</v>
      </c>
      <c r="C1260" s="12" t="n">
        <v>42552</v>
      </c>
      <c r="D1260" s="12"/>
      <c r="E1260" s="13" t="s">
        <v>627</v>
      </c>
      <c r="F1260" s="13" t="s">
        <v>23</v>
      </c>
      <c r="G1260" s="13" t="s">
        <v>628</v>
      </c>
      <c r="H1260" s="13" t="s">
        <v>85</v>
      </c>
      <c r="I1260" s="13" t="s">
        <v>26</v>
      </c>
      <c r="J1260" s="13" t="s">
        <v>27</v>
      </c>
      <c r="K1260" s="13"/>
      <c r="L1260" s="13" t="s">
        <v>30</v>
      </c>
      <c r="M1260" s="13" t="s">
        <v>68</v>
      </c>
      <c r="N1260" s="13" t="s">
        <v>37</v>
      </c>
      <c r="O1260" s="13" t="n">
        <v>0</v>
      </c>
      <c r="P1260" s="13"/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6320000408</v>
      </c>
      <c r="C1261" s="12" t="s">
        <v>653</v>
      </c>
      <c r="D1261" s="12"/>
      <c r="E1261" s="13" t="s">
        <v>627</v>
      </c>
      <c r="F1261" s="13" t="s">
        <v>23</v>
      </c>
      <c r="G1261" s="13" t="s">
        <v>628</v>
      </c>
      <c r="H1261" s="13" t="s">
        <v>90</v>
      </c>
      <c r="I1261" s="13" t="s">
        <v>26</v>
      </c>
      <c r="J1261" s="13" t="s">
        <v>27</v>
      </c>
      <c r="K1261" s="13"/>
      <c r="L1261" s="13" t="s">
        <v>30</v>
      </c>
      <c r="M1261" s="13" t="s">
        <v>30</v>
      </c>
      <c r="N1261" s="13" t="s">
        <v>37</v>
      </c>
      <c r="O1261" s="13" t="n">
        <v>0</v>
      </c>
      <c r="P1261" s="13" t="n">
        <v>2</v>
      </c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6200000408</v>
      </c>
      <c r="C1262" s="12" t="s">
        <v>654</v>
      </c>
      <c r="D1262" s="12"/>
      <c r="E1262" s="13" t="s">
        <v>627</v>
      </c>
      <c r="F1262" s="13" t="s">
        <v>23</v>
      </c>
      <c r="G1262" s="13" t="s">
        <v>628</v>
      </c>
      <c r="H1262" s="13" t="s">
        <v>94</v>
      </c>
      <c r="I1262" s="13" t="s">
        <v>26</v>
      </c>
      <c r="J1262" s="13" t="s">
        <v>27</v>
      </c>
      <c r="K1262" s="13"/>
      <c r="L1262" s="13" t="s">
        <v>68</v>
      </c>
      <c r="M1262" s="13" t="s">
        <v>68</v>
      </c>
      <c r="N1262" s="13" t="s">
        <v>37</v>
      </c>
      <c r="O1262" s="13" t="n">
        <v>0</v>
      </c>
      <c r="P1262" s="13"/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6010000408</v>
      </c>
      <c r="C1263" s="12" t="s">
        <v>655</v>
      </c>
      <c r="D1263" s="12"/>
      <c r="E1263" s="13" t="s">
        <v>627</v>
      </c>
      <c r="F1263" s="13" t="s">
        <v>23</v>
      </c>
      <c r="G1263" s="13" t="s">
        <v>628</v>
      </c>
      <c r="H1263" s="13" t="s">
        <v>105</v>
      </c>
      <c r="I1263" s="13" t="s">
        <v>26</v>
      </c>
      <c r="J1263" s="13" t="s">
        <v>27</v>
      </c>
      <c r="K1263" s="13"/>
      <c r="L1263" s="13" t="s">
        <v>30</v>
      </c>
      <c r="M1263" s="13" t="s">
        <v>30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5960000408</v>
      </c>
      <c r="C1264" s="12" t="s">
        <v>650</v>
      </c>
      <c r="D1264" s="12"/>
      <c r="E1264" s="13" t="s">
        <v>627</v>
      </c>
      <c r="F1264" s="13" t="s">
        <v>23</v>
      </c>
      <c r="G1264" s="13" t="s">
        <v>628</v>
      </c>
      <c r="H1264" s="13" t="s">
        <v>108</v>
      </c>
      <c r="I1264" s="13" t="s">
        <v>26</v>
      </c>
      <c r="J1264" s="13" t="s">
        <v>27</v>
      </c>
      <c r="K1264" s="13"/>
      <c r="L1264" s="13" t="s">
        <v>30</v>
      </c>
      <c r="M1264" s="13" t="s">
        <v>68</v>
      </c>
      <c r="N1264" s="13" t="s">
        <v>37</v>
      </c>
      <c r="O1264" s="13" t="n">
        <v>0</v>
      </c>
      <c r="P1264" s="13" t="n">
        <v>4</v>
      </c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940000408</v>
      </c>
      <c r="C1265" s="12" t="n">
        <v>42552</v>
      </c>
      <c r="D1265" s="12"/>
      <c r="E1265" s="13" t="s">
        <v>627</v>
      </c>
      <c r="F1265" s="13" t="s">
        <v>23</v>
      </c>
      <c r="G1265" s="13" t="s">
        <v>628</v>
      </c>
      <c r="H1265" s="13" t="s">
        <v>109</v>
      </c>
      <c r="I1265" s="13" t="s">
        <v>26</v>
      </c>
      <c r="J1265" s="13" t="s">
        <v>27</v>
      </c>
      <c r="K1265" s="13"/>
      <c r="L1265" s="13" t="s">
        <v>30</v>
      </c>
      <c r="M1265" s="13" t="s">
        <v>68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880000408</v>
      </c>
      <c r="C1266" s="12" t="s">
        <v>653</v>
      </c>
      <c r="D1266" s="12"/>
      <c r="E1266" s="13" t="s">
        <v>627</v>
      </c>
      <c r="F1266" s="13" t="s">
        <v>23</v>
      </c>
      <c r="G1266" s="13" t="s">
        <v>628</v>
      </c>
      <c r="H1266" s="13" t="s">
        <v>117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 t="n">
        <v>2</v>
      </c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800000408</v>
      </c>
      <c r="C1267" s="12" t="s">
        <v>656</v>
      </c>
      <c r="D1267" s="12"/>
      <c r="E1267" s="13" t="s">
        <v>627</v>
      </c>
      <c r="F1267" s="13" t="s">
        <v>23</v>
      </c>
      <c r="G1267" s="13" t="s">
        <v>628</v>
      </c>
      <c r="H1267" s="13" t="s">
        <v>121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 t="n">
        <v>4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680000408</v>
      </c>
      <c r="C1268" s="12" t="s">
        <v>469</v>
      </c>
      <c r="D1268" s="12"/>
      <c r="E1268" s="13" t="s">
        <v>627</v>
      </c>
      <c r="F1268" s="13" t="s">
        <v>23</v>
      </c>
      <c r="G1268" s="13" t="s">
        <v>628</v>
      </c>
      <c r="H1268" s="13" t="s">
        <v>657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520000408</v>
      </c>
      <c r="C1269" s="12" t="n">
        <v>42552</v>
      </c>
      <c r="D1269" s="12" t="n">
        <v>42767</v>
      </c>
      <c r="E1269" s="13" t="s">
        <v>627</v>
      </c>
      <c r="F1269" s="13" t="s">
        <v>23</v>
      </c>
      <c r="G1269" s="13" t="s">
        <v>628</v>
      </c>
      <c r="H1269" s="13" t="s">
        <v>658</v>
      </c>
      <c r="I1269" s="13" t="s">
        <v>26</v>
      </c>
      <c r="J1269" s="13" t="s">
        <v>27</v>
      </c>
      <c r="K1269" s="13"/>
      <c r="L1269" s="13" t="s">
        <v>30</v>
      </c>
      <c r="M1269" s="13" t="s">
        <v>68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5120000408</v>
      </c>
      <c r="C1270" s="12" t="n">
        <v>44442</v>
      </c>
      <c r="D1270" s="12"/>
      <c r="E1270" s="13" t="s">
        <v>627</v>
      </c>
      <c r="F1270" s="13" t="s">
        <v>23</v>
      </c>
      <c r="G1270" s="13" t="s">
        <v>628</v>
      </c>
      <c r="H1270" s="13" t="s">
        <v>142</v>
      </c>
      <c r="I1270" s="13" t="s">
        <v>26</v>
      </c>
      <c r="J1270" s="13" t="s">
        <v>27</v>
      </c>
      <c r="K1270" s="13"/>
      <c r="L1270" s="13" t="s">
        <v>30</v>
      </c>
      <c r="M1270" s="13" t="s">
        <v>30</v>
      </c>
      <c r="N1270" s="13" t="s">
        <v>37</v>
      </c>
      <c r="O1270" s="13" t="n">
        <v>0</v>
      </c>
      <c r="P1270" s="13" t="n">
        <v>4</v>
      </c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5080000408</v>
      </c>
      <c r="C1271" s="12" t="n">
        <v>42552</v>
      </c>
      <c r="D1271" s="12"/>
      <c r="E1271" s="13" t="s">
        <v>627</v>
      </c>
      <c r="F1271" s="13" t="s">
        <v>23</v>
      </c>
      <c r="G1271" s="13" t="s">
        <v>628</v>
      </c>
      <c r="H1271" s="13" t="s">
        <v>146</v>
      </c>
      <c r="I1271" s="13" t="s">
        <v>26</v>
      </c>
      <c r="J1271" s="13" t="s">
        <v>27</v>
      </c>
      <c r="K1271" s="13"/>
      <c r="L1271" s="13" t="s">
        <v>30</v>
      </c>
      <c r="M1271" s="13" t="s">
        <v>68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5020000408</v>
      </c>
      <c r="C1272" s="12" t="n">
        <v>44442</v>
      </c>
      <c r="D1272" s="12"/>
      <c r="E1272" s="13" t="s">
        <v>627</v>
      </c>
      <c r="F1272" s="13" t="s">
        <v>23</v>
      </c>
      <c r="G1272" s="13" t="s">
        <v>628</v>
      </c>
      <c r="H1272" s="13" t="s">
        <v>151</v>
      </c>
      <c r="I1272" s="13" t="s">
        <v>26</v>
      </c>
      <c r="J1272" s="13" t="s">
        <v>27</v>
      </c>
      <c r="K1272" s="13"/>
      <c r="L1272" s="13" t="s">
        <v>30</v>
      </c>
      <c r="M1272" s="13" t="s">
        <v>30</v>
      </c>
      <c r="N1272" s="13" t="s">
        <v>37</v>
      </c>
      <c r="O1272" s="13" t="n">
        <v>0</v>
      </c>
      <c r="P1272" s="13" t="n">
        <v>4</v>
      </c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5000000408</v>
      </c>
      <c r="C1273" s="12" t="n">
        <v>44442</v>
      </c>
      <c r="D1273" s="12"/>
      <c r="E1273" s="13" t="s">
        <v>627</v>
      </c>
      <c r="F1273" s="13" t="s">
        <v>23</v>
      </c>
      <c r="G1273" s="13" t="s">
        <v>628</v>
      </c>
      <c r="H1273" s="13" t="s">
        <v>152</v>
      </c>
      <c r="I1273" s="13" t="s">
        <v>26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 t="n">
        <v>4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4920000408</v>
      </c>
      <c r="C1274" s="12" t="s">
        <v>659</v>
      </c>
      <c r="D1274" s="12"/>
      <c r="E1274" s="13" t="s">
        <v>627</v>
      </c>
      <c r="F1274" s="13" t="s">
        <v>23</v>
      </c>
      <c r="G1274" s="13" t="s">
        <v>628</v>
      </c>
      <c r="H1274" s="13" t="s">
        <v>157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 t="n">
        <v>2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800000408</v>
      </c>
      <c r="C1275" s="12" t="s">
        <v>659</v>
      </c>
      <c r="D1275" s="12"/>
      <c r="E1275" s="13" t="s">
        <v>627</v>
      </c>
      <c r="F1275" s="13" t="s">
        <v>23</v>
      </c>
      <c r="G1275" s="13" t="s">
        <v>628</v>
      </c>
      <c r="H1275" s="13" t="s">
        <v>162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 t="n">
        <v>3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760000408</v>
      </c>
      <c r="C1276" s="12" t="s">
        <v>650</v>
      </c>
      <c r="D1276" s="12"/>
      <c r="E1276" s="13" t="s">
        <v>627</v>
      </c>
      <c r="F1276" s="13" t="s">
        <v>23</v>
      </c>
      <c r="G1276" s="13" t="s">
        <v>628</v>
      </c>
      <c r="H1276" s="13" t="s">
        <v>164</v>
      </c>
      <c r="I1276" s="13" t="s">
        <v>26</v>
      </c>
      <c r="J1276" s="13" t="s">
        <v>27</v>
      </c>
      <c r="K1276" s="13"/>
      <c r="L1276" s="13" t="s">
        <v>30</v>
      </c>
      <c r="M1276" s="13" t="s">
        <v>68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720000408</v>
      </c>
      <c r="C1277" s="12" t="n">
        <v>42552</v>
      </c>
      <c r="D1277" s="12"/>
      <c r="E1277" s="13" t="s">
        <v>627</v>
      </c>
      <c r="F1277" s="13" t="s">
        <v>23</v>
      </c>
      <c r="G1277" s="13" t="s">
        <v>628</v>
      </c>
      <c r="H1277" s="13" t="s">
        <v>167</v>
      </c>
      <c r="I1277" s="13" t="s">
        <v>26</v>
      </c>
      <c r="J1277" s="13" t="s">
        <v>27</v>
      </c>
      <c r="K1277" s="13"/>
      <c r="L1277" s="13" t="s">
        <v>30</v>
      </c>
      <c r="M1277" s="13" t="s">
        <v>68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700000408</v>
      </c>
      <c r="C1278" s="12" t="n">
        <v>42552</v>
      </c>
      <c r="D1278" s="12"/>
      <c r="E1278" s="13" t="s">
        <v>627</v>
      </c>
      <c r="F1278" s="13" t="s">
        <v>23</v>
      </c>
      <c r="G1278" s="13" t="s">
        <v>628</v>
      </c>
      <c r="H1278" s="13" t="s">
        <v>170</v>
      </c>
      <c r="I1278" s="13" t="s">
        <v>26</v>
      </c>
      <c r="J1278" s="13" t="s">
        <v>27</v>
      </c>
      <c r="K1278" s="13"/>
      <c r="L1278" s="13" t="s">
        <v>30</v>
      </c>
      <c r="M1278" s="13" t="s">
        <v>68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680000408</v>
      </c>
      <c r="C1279" s="12" t="n">
        <v>42552</v>
      </c>
      <c r="D1279" s="12"/>
      <c r="E1279" s="13" t="s">
        <v>627</v>
      </c>
      <c r="F1279" s="13" t="s">
        <v>23</v>
      </c>
      <c r="G1279" s="13" t="s">
        <v>628</v>
      </c>
      <c r="H1279" s="13" t="s">
        <v>171</v>
      </c>
      <c r="I1279" s="13" t="s">
        <v>26</v>
      </c>
      <c r="J1279" s="13" t="s">
        <v>27</v>
      </c>
      <c r="K1279" s="13"/>
      <c r="L1279" s="13" t="s">
        <v>30</v>
      </c>
      <c r="M1279" s="13" t="s">
        <v>68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660000408</v>
      </c>
      <c r="C1280" s="12" t="n">
        <v>42552</v>
      </c>
      <c r="D1280" s="12"/>
      <c r="E1280" s="13" t="s">
        <v>627</v>
      </c>
      <c r="F1280" s="13" t="s">
        <v>23</v>
      </c>
      <c r="G1280" s="13" t="s">
        <v>628</v>
      </c>
      <c r="H1280" s="13" t="s">
        <v>174</v>
      </c>
      <c r="I1280" s="13" t="s">
        <v>26</v>
      </c>
      <c r="J1280" s="13" t="s">
        <v>27</v>
      </c>
      <c r="K1280" s="13"/>
      <c r="L1280" s="13" t="s">
        <v>30</v>
      </c>
      <c r="M1280" s="13" t="s">
        <v>68</v>
      </c>
      <c r="N1280" s="13" t="s">
        <v>37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620000408</v>
      </c>
      <c r="C1281" s="12" t="n">
        <v>42802</v>
      </c>
      <c r="D1281" s="12"/>
      <c r="E1281" s="13" t="s">
        <v>627</v>
      </c>
      <c r="F1281" s="13" t="s">
        <v>23</v>
      </c>
      <c r="G1281" s="13" t="s">
        <v>628</v>
      </c>
      <c r="H1281" s="13" t="s">
        <v>177</v>
      </c>
      <c r="I1281" s="13" t="s">
        <v>26</v>
      </c>
      <c r="J1281" s="13" t="s">
        <v>27</v>
      </c>
      <c r="K1281" s="13"/>
      <c r="L1281" s="13" t="s">
        <v>30</v>
      </c>
      <c r="M1281" s="13" t="s">
        <v>68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4600000408</v>
      </c>
      <c r="C1282" s="12" t="n">
        <v>45329</v>
      </c>
      <c r="D1282" s="12"/>
      <c r="E1282" s="13" t="s">
        <v>627</v>
      </c>
      <c r="F1282" s="13" t="s">
        <v>23</v>
      </c>
      <c r="G1282" s="13" t="s">
        <v>628</v>
      </c>
      <c r="H1282" s="13" t="s">
        <v>178</v>
      </c>
      <c r="I1282" s="13" t="s">
        <v>26</v>
      </c>
      <c r="J1282" s="13" t="s">
        <v>27</v>
      </c>
      <c r="K1282" s="13"/>
      <c r="L1282" s="13" t="s">
        <v>30</v>
      </c>
      <c r="M1282" s="13" t="s">
        <v>30</v>
      </c>
      <c r="N1282" s="13" t="s">
        <v>37</v>
      </c>
      <c r="O1282" s="13" t="n">
        <v>0</v>
      </c>
      <c r="P1282" s="13" t="n">
        <v>2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4580000408</v>
      </c>
      <c r="C1283" s="12" t="n">
        <v>42552</v>
      </c>
      <c r="D1283" s="12"/>
      <c r="E1283" s="13" t="s">
        <v>627</v>
      </c>
      <c r="F1283" s="13" t="s">
        <v>23</v>
      </c>
      <c r="G1283" s="13" t="s">
        <v>628</v>
      </c>
      <c r="H1283" s="13" t="s">
        <v>183</v>
      </c>
      <c r="I1283" s="13" t="s">
        <v>26</v>
      </c>
      <c r="J1283" s="13" t="s">
        <v>27</v>
      </c>
      <c r="K1283" s="13"/>
      <c r="L1283" s="13" t="s">
        <v>30</v>
      </c>
      <c r="M1283" s="13" t="s">
        <v>68</v>
      </c>
      <c r="N1283" s="13" t="s">
        <v>37</v>
      </c>
      <c r="O1283" s="13" t="n">
        <v>0</v>
      </c>
      <c r="P1283" s="13" t="n">
        <v>3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4140000408</v>
      </c>
      <c r="C1284" s="12" t="n">
        <v>42552</v>
      </c>
      <c r="D1284" s="12"/>
      <c r="E1284" s="13" t="s">
        <v>627</v>
      </c>
      <c r="F1284" s="13" t="s">
        <v>23</v>
      </c>
      <c r="G1284" s="13" t="s">
        <v>628</v>
      </c>
      <c r="H1284" s="13" t="s">
        <v>190</v>
      </c>
      <c r="I1284" s="13" t="s">
        <v>26</v>
      </c>
      <c r="J1284" s="13" t="s">
        <v>27</v>
      </c>
      <c r="K1284" s="13"/>
      <c r="L1284" s="13" t="s">
        <v>30</v>
      </c>
      <c r="M1284" s="13" t="s">
        <v>68</v>
      </c>
      <c r="N1284" s="13" t="s">
        <v>37</v>
      </c>
      <c r="O1284" s="13" t="n">
        <v>0</v>
      </c>
      <c r="P1284" s="13"/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4100000408</v>
      </c>
      <c r="C1285" s="12" t="n">
        <v>42552</v>
      </c>
      <c r="D1285" s="12"/>
      <c r="E1285" s="13" t="s">
        <v>627</v>
      </c>
      <c r="F1285" s="13" t="s">
        <v>23</v>
      </c>
      <c r="G1285" s="13" t="s">
        <v>628</v>
      </c>
      <c r="H1285" s="13" t="s">
        <v>192</v>
      </c>
      <c r="I1285" s="13" t="s">
        <v>26</v>
      </c>
      <c r="J1285" s="13" t="s">
        <v>27</v>
      </c>
      <c r="K1285" s="13"/>
      <c r="L1285" s="13" t="s">
        <v>30</v>
      </c>
      <c r="M1285" s="13" t="s">
        <v>68</v>
      </c>
      <c r="N1285" s="13" t="s">
        <v>37</v>
      </c>
      <c r="O1285" s="13" t="n">
        <v>0</v>
      </c>
      <c r="P1285" s="13" t="n">
        <v>3</v>
      </c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3920000408</v>
      </c>
      <c r="C1286" s="12" t="s">
        <v>660</v>
      </c>
      <c r="D1286" s="12"/>
      <c r="E1286" s="13" t="s">
        <v>627</v>
      </c>
      <c r="F1286" s="13" t="s">
        <v>23</v>
      </c>
      <c r="G1286" s="13" t="s">
        <v>628</v>
      </c>
      <c r="H1286" s="13" t="s">
        <v>204</v>
      </c>
      <c r="I1286" s="13" t="s">
        <v>26</v>
      </c>
      <c r="J1286" s="13" t="s">
        <v>27</v>
      </c>
      <c r="K1286" s="13"/>
      <c r="L1286" s="13" t="s">
        <v>76</v>
      </c>
      <c r="M1286" s="13" t="s">
        <v>76</v>
      </c>
      <c r="N1286" s="13" t="s">
        <v>37</v>
      </c>
      <c r="O1286" s="13" t="n">
        <v>0</v>
      </c>
      <c r="P1286" s="13"/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880000408</v>
      </c>
      <c r="C1287" s="12" t="n">
        <v>42552</v>
      </c>
      <c r="D1287" s="12"/>
      <c r="E1287" s="13" t="s">
        <v>627</v>
      </c>
      <c r="F1287" s="13" t="s">
        <v>23</v>
      </c>
      <c r="G1287" s="13" t="s">
        <v>628</v>
      </c>
      <c r="H1287" s="13" t="s">
        <v>209</v>
      </c>
      <c r="I1287" s="13" t="s">
        <v>26</v>
      </c>
      <c r="J1287" s="13" t="s">
        <v>27</v>
      </c>
      <c r="K1287" s="13"/>
      <c r="L1287" s="13" t="s">
        <v>30</v>
      </c>
      <c r="M1287" s="13" t="s">
        <v>68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780000408</v>
      </c>
      <c r="C1288" s="12" t="s">
        <v>659</v>
      </c>
      <c r="D1288" s="12"/>
      <c r="E1288" s="13" t="s">
        <v>627</v>
      </c>
      <c r="F1288" s="13" t="s">
        <v>23</v>
      </c>
      <c r="G1288" s="13" t="s">
        <v>628</v>
      </c>
      <c r="H1288" s="13" t="s">
        <v>218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 t="n">
        <v>3</v>
      </c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760000408</v>
      </c>
      <c r="C1289" s="12" t="n">
        <v>42552</v>
      </c>
      <c r="D1289" s="12"/>
      <c r="E1289" s="13" t="s">
        <v>627</v>
      </c>
      <c r="F1289" s="13" t="s">
        <v>23</v>
      </c>
      <c r="G1289" s="13" t="s">
        <v>628</v>
      </c>
      <c r="H1289" s="13" t="s">
        <v>220</v>
      </c>
      <c r="I1289" s="13" t="s">
        <v>26</v>
      </c>
      <c r="J1289" s="13" t="s">
        <v>27</v>
      </c>
      <c r="K1289" s="13"/>
      <c r="L1289" s="13" t="s">
        <v>30</v>
      </c>
      <c r="M1289" s="13" t="s">
        <v>68</v>
      </c>
      <c r="N1289" s="13" t="s">
        <v>37</v>
      </c>
      <c r="O1289" s="13" t="n">
        <v>0</v>
      </c>
      <c r="P1289" s="13"/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740000408</v>
      </c>
      <c r="C1290" s="12" t="n">
        <v>42552</v>
      </c>
      <c r="D1290" s="12"/>
      <c r="E1290" s="13" t="s">
        <v>627</v>
      </c>
      <c r="F1290" s="13" t="s">
        <v>23</v>
      </c>
      <c r="G1290" s="13" t="s">
        <v>628</v>
      </c>
      <c r="H1290" s="13" t="s">
        <v>222</v>
      </c>
      <c r="I1290" s="13" t="s">
        <v>26</v>
      </c>
      <c r="J1290" s="13" t="s">
        <v>27</v>
      </c>
      <c r="K1290" s="13"/>
      <c r="L1290" s="13" t="s">
        <v>30</v>
      </c>
      <c r="M1290" s="13" t="s">
        <v>68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680000408</v>
      </c>
      <c r="C1291" s="12" t="n">
        <v>42552</v>
      </c>
      <c r="D1291" s="12"/>
      <c r="E1291" s="13" t="s">
        <v>627</v>
      </c>
      <c r="F1291" s="13" t="s">
        <v>23</v>
      </c>
      <c r="G1291" s="13" t="s">
        <v>628</v>
      </c>
      <c r="H1291" s="13" t="s">
        <v>225</v>
      </c>
      <c r="I1291" s="13" t="s">
        <v>26</v>
      </c>
      <c r="J1291" s="13" t="s">
        <v>27</v>
      </c>
      <c r="K1291" s="13"/>
      <c r="L1291" s="13" t="s">
        <v>30</v>
      </c>
      <c r="M1291" s="13" t="s">
        <v>68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650000408</v>
      </c>
      <c r="C1292" s="12" t="s">
        <v>661</v>
      </c>
      <c r="D1292" s="12"/>
      <c r="E1292" s="13" t="s">
        <v>627</v>
      </c>
      <c r="F1292" s="13" t="s">
        <v>23</v>
      </c>
      <c r="G1292" s="13" t="s">
        <v>628</v>
      </c>
      <c r="H1292" s="13" t="s">
        <v>228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3580000408</v>
      </c>
      <c r="C1293" s="12" t="s">
        <v>662</v>
      </c>
      <c r="D1293" s="12"/>
      <c r="E1293" s="13" t="s">
        <v>627</v>
      </c>
      <c r="F1293" s="13" t="s">
        <v>23</v>
      </c>
      <c r="G1293" s="13" t="s">
        <v>628</v>
      </c>
      <c r="H1293" s="13" t="s">
        <v>233</v>
      </c>
      <c r="I1293" s="13" t="s">
        <v>26</v>
      </c>
      <c r="J1293" s="13" t="s">
        <v>27</v>
      </c>
      <c r="K1293" s="13"/>
      <c r="L1293" s="13" t="s">
        <v>30</v>
      </c>
      <c r="M1293" s="13" t="s">
        <v>68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3560000408</v>
      </c>
      <c r="C1294" s="12" t="n">
        <v>42552</v>
      </c>
      <c r="D1294" s="12"/>
      <c r="E1294" s="13" t="s">
        <v>627</v>
      </c>
      <c r="F1294" s="13" t="s">
        <v>23</v>
      </c>
      <c r="G1294" s="13" t="s">
        <v>628</v>
      </c>
      <c r="H1294" s="13" t="s">
        <v>235</v>
      </c>
      <c r="I1294" s="13" t="s">
        <v>26</v>
      </c>
      <c r="J1294" s="13" t="s">
        <v>27</v>
      </c>
      <c r="K1294" s="13"/>
      <c r="L1294" s="13" t="s">
        <v>30</v>
      </c>
      <c r="M1294" s="13" t="s">
        <v>68</v>
      </c>
      <c r="N1294" s="13" t="s">
        <v>37</v>
      </c>
      <c r="O1294" s="13" t="n">
        <v>0</v>
      </c>
      <c r="P1294" s="13" t="n">
        <v>3</v>
      </c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3380000408</v>
      </c>
      <c r="C1295" s="12" t="n">
        <v>42552</v>
      </c>
      <c r="D1295" s="12"/>
      <c r="E1295" s="13" t="s">
        <v>627</v>
      </c>
      <c r="F1295" s="13" t="s">
        <v>23</v>
      </c>
      <c r="G1295" s="13" t="s">
        <v>628</v>
      </c>
      <c r="H1295" s="13" t="s">
        <v>250</v>
      </c>
      <c r="I1295" s="13" t="s">
        <v>26</v>
      </c>
      <c r="J1295" s="13" t="s">
        <v>27</v>
      </c>
      <c r="K1295" s="13"/>
      <c r="L1295" s="13" t="s">
        <v>30</v>
      </c>
      <c r="M1295" s="13" t="s">
        <v>68</v>
      </c>
      <c r="N1295" s="13" t="s">
        <v>37</v>
      </c>
      <c r="O1295" s="13" t="n">
        <v>0</v>
      </c>
      <c r="P1295" s="13"/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3140000408</v>
      </c>
      <c r="C1296" s="12" t="s">
        <v>663</v>
      </c>
      <c r="D1296" s="12"/>
      <c r="E1296" s="13" t="s">
        <v>627</v>
      </c>
      <c r="F1296" s="13" t="s">
        <v>23</v>
      </c>
      <c r="G1296" s="13" t="s">
        <v>628</v>
      </c>
      <c r="H1296" s="13" t="s">
        <v>253</v>
      </c>
      <c r="I1296" s="13" t="s">
        <v>26</v>
      </c>
      <c r="J1296" s="13" t="s">
        <v>27</v>
      </c>
      <c r="K1296" s="13"/>
      <c r="L1296" s="13" t="s">
        <v>30</v>
      </c>
      <c r="M1296" s="13" t="s">
        <v>30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2980000408</v>
      </c>
      <c r="C1297" s="12" t="s">
        <v>469</v>
      </c>
      <c r="D1297" s="12"/>
      <c r="E1297" s="13" t="s">
        <v>627</v>
      </c>
      <c r="F1297" s="13" t="s">
        <v>23</v>
      </c>
      <c r="G1297" s="13" t="s">
        <v>628</v>
      </c>
      <c r="H1297" s="13" t="s">
        <v>256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560000408</v>
      </c>
      <c r="C1298" s="12" t="n">
        <v>44292</v>
      </c>
      <c r="D1298" s="12"/>
      <c r="E1298" s="13" t="s">
        <v>627</v>
      </c>
      <c r="F1298" s="13" t="s">
        <v>23</v>
      </c>
      <c r="G1298" s="13" t="s">
        <v>628</v>
      </c>
      <c r="H1298" s="13" t="s">
        <v>268</v>
      </c>
      <c r="I1298" s="13" t="s">
        <v>26</v>
      </c>
      <c r="J1298" s="13" t="s">
        <v>27</v>
      </c>
      <c r="K1298" s="13"/>
      <c r="L1298" s="13" t="s">
        <v>76</v>
      </c>
      <c r="M1298" s="13" t="s">
        <v>76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320000408</v>
      </c>
      <c r="C1299" s="12" t="n">
        <v>43384</v>
      </c>
      <c r="D1299" s="12"/>
      <c r="E1299" s="13" t="s">
        <v>627</v>
      </c>
      <c r="F1299" s="13" t="s">
        <v>23</v>
      </c>
      <c r="G1299" s="13" t="s">
        <v>628</v>
      </c>
      <c r="H1299" s="13" t="s">
        <v>276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3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2280000408</v>
      </c>
      <c r="C1300" s="12" t="s">
        <v>173</v>
      </c>
      <c r="D1300" s="12"/>
      <c r="E1300" s="13" t="s">
        <v>627</v>
      </c>
      <c r="F1300" s="13" t="s">
        <v>23</v>
      </c>
      <c r="G1300" s="13" t="s">
        <v>628</v>
      </c>
      <c r="H1300" s="13" t="s">
        <v>279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4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090000408</v>
      </c>
      <c r="C1301" s="12" t="s">
        <v>659</v>
      </c>
      <c r="D1301" s="12"/>
      <c r="E1301" s="13" t="s">
        <v>627</v>
      </c>
      <c r="F1301" s="13" t="s">
        <v>23</v>
      </c>
      <c r="G1301" s="13" t="s">
        <v>628</v>
      </c>
      <c r="H1301" s="13" t="s">
        <v>664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3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2085000408</v>
      </c>
      <c r="C1302" s="12" t="s">
        <v>665</v>
      </c>
      <c r="D1302" s="12"/>
      <c r="E1302" s="13" t="s">
        <v>627</v>
      </c>
      <c r="F1302" s="13" t="s">
        <v>23</v>
      </c>
      <c r="G1302" s="13" t="s">
        <v>628</v>
      </c>
      <c r="H1302" s="13" t="s">
        <v>666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2080000408</v>
      </c>
      <c r="C1303" s="12" t="n">
        <v>43355</v>
      </c>
      <c r="D1303" s="12"/>
      <c r="E1303" s="13" t="s">
        <v>627</v>
      </c>
      <c r="F1303" s="13" t="s">
        <v>23</v>
      </c>
      <c r="G1303" s="13" t="s">
        <v>628</v>
      </c>
      <c r="H1303" s="13" t="s">
        <v>284</v>
      </c>
      <c r="I1303" s="13" t="s">
        <v>26</v>
      </c>
      <c r="J1303" s="13" t="s">
        <v>27</v>
      </c>
      <c r="K1303" s="13"/>
      <c r="L1303" s="13" t="s">
        <v>30</v>
      </c>
      <c r="M1303" s="13" t="s">
        <v>68</v>
      </c>
      <c r="N1303" s="13" t="s">
        <v>37</v>
      </c>
      <c r="O1303" s="13" t="n">
        <v>0</v>
      </c>
      <c r="P1303" s="13" t="n">
        <v>2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1940000408</v>
      </c>
      <c r="C1304" s="12" t="s">
        <v>653</v>
      </c>
      <c r="D1304" s="12"/>
      <c r="E1304" s="13" t="s">
        <v>627</v>
      </c>
      <c r="F1304" s="13" t="s">
        <v>23</v>
      </c>
      <c r="G1304" s="13" t="s">
        <v>628</v>
      </c>
      <c r="H1304" s="13" t="s">
        <v>288</v>
      </c>
      <c r="I1304" s="13" t="s">
        <v>26</v>
      </c>
      <c r="J1304" s="13" t="s">
        <v>27</v>
      </c>
      <c r="K1304" s="13"/>
      <c r="L1304" s="13" t="s">
        <v>30</v>
      </c>
      <c r="M1304" s="13" t="s">
        <v>30</v>
      </c>
      <c r="N1304" s="13" t="s">
        <v>37</v>
      </c>
      <c r="O1304" s="13" t="n">
        <v>0</v>
      </c>
      <c r="P1304" s="13" t="n">
        <v>2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840000408</v>
      </c>
      <c r="C1305" s="12" t="n">
        <v>42552</v>
      </c>
      <c r="D1305" s="12"/>
      <c r="E1305" s="13" t="s">
        <v>627</v>
      </c>
      <c r="F1305" s="13" t="s">
        <v>23</v>
      </c>
      <c r="G1305" s="13" t="s">
        <v>628</v>
      </c>
      <c r="H1305" s="13" t="s">
        <v>293</v>
      </c>
      <c r="I1305" s="13" t="s">
        <v>26</v>
      </c>
      <c r="J1305" s="13" t="s">
        <v>27</v>
      </c>
      <c r="K1305" s="13"/>
      <c r="L1305" s="13" t="s">
        <v>30</v>
      </c>
      <c r="M1305" s="13" t="s">
        <v>68</v>
      </c>
      <c r="N1305" s="13" t="s">
        <v>37</v>
      </c>
      <c r="O1305" s="13" t="n">
        <v>0</v>
      </c>
      <c r="P1305" s="13"/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1580000408</v>
      </c>
      <c r="C1306" s="12" t="n">
        <v>42552</v>
      </c>
      <c r="D1306" s="12"/>
      <c r="E1306" s="13" t="s">
        <v>627</v>
      </c>
      <c r="F1306" s="13" t="s">
        <v>23</v>
      </c>
      <c r="G1306" s="13" t="s">
        <v>628</v>
      </c>
      <c r="H1306" s="13" t="s">
        <v>298</v>
      </c>
      <c r="I1306" s="13" t="s">
        <v>26</v>
      </c>
      <c r="J1306" s="13" t="s">
        <v>27</v>
      </c>
      <c r="K1306" s="13"/>
      <c r="L1306" s="13" t="s">
        <v>30</v>
      </c>
      <c r="M1306" s="13" t="s">
        <v>68</v>
      </c>
      <c r="N1306" s="13" t="s">
        <v>37</v>
      </c>
      <c r="O1306" s="13" t="n">
        <v>0</v>
      </c>
      <c r="P1306" s="13" t="n">
        <v>3</v>
      </c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420000408</v>
      </c>
      <c r="C1307" s="12" t="n">
        <v>42552</v>
      </c>
      <c r="D1307" s="12"/>
      <c r="E1307" s="13" t="s">
        <v>627</v>
      </c>
      <c r="F1307" s="13" t="s">
        <v>23</v>
      </c>
      <c r="G1307" s="13" t="s">
        <v>628</v>
      </c>
      <c r="H1307" s="13" t="s">
        <v>302</v>
      </c>
      <c r="I1307" s="13" t="s">
        <v>26</v>
      </c>
      <c r="J1307" s="13" t="s">
        <v>27</v>
      </c>
      <c r="K1307" s="13"/>
      <c r="L1307" s="13" t="s">
        <v>30</v>
      </c>
      <c r="M1307" s="13" t="s">
        <v>68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1180000408</v>
      </c>
      <c r="C1308" s="12" t="s">
        <v>650</v>
      </c>
      <c r="D1308" s="12"/>
      <c r="E1308" s="13" t="s">
        <v>627</v>
      </c>
      <c r="F1308" s="13" t="s">
        <v>23</v>
      </c>
      <c r="G1308" s="13" t="s">
        <v>628</v>
      </c>
      <c r="H1308" s="13" t="s">
        <v>312</v>
      </c>
      <c r="I1308" s="13" t="s">
        <v>26</v>
      </c>
      <c r="J1308" s="13" t="s">
        <v>27</v>
      </c>
      <c r="K1308" s="13"/>
      <c r="L1308" s="13" t="s">
        <v>30</v>
      </c>
      <c r="M1308" s="13" t="s">
        <v>68</v>
      </c>
      <c r="N1308" s="13" t="s">
        <v>37</v>
      </c>
      <c r="O1308" s="13" t="n">
        <v>0</v>
      </c>
      <c r="P1308" s="13"/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1160000408</v>
      </c>
      <c r="C1309" s="12" t="s">
        <v>667</v>
      </c>
      <c r="D1309" s="12"/>
      <c r="E1309" s="13" t="s">
        <v>627</v>
      </c>
      <c r="F1309" s="13" t="s">
        <v>23</v>
      </c>
      <c r="G1309" s="13" t="s">
        <v>628</v>
      </c>
      <c r="H1309" s="13" t="s">
        <v>314</v>
      </c>
      <c r="I1309" s="13" t="s">
        <v>26</v>
      </c>
      <c r="J1309" s="13" t="s">
        <v>27</v>
      </c>
      <c r="K1309" s="13"/>
      <c r="L1309" s="13" t="s">
        <v>30</v>
      </c>
      <c r="M1309" s="13" t="s">
        <v>68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1000000408</v>
      </c>
      <c r="C1310" s="12" t="n">
        <v>42552</v>
      </c>
      <c r="D1310" s="12"/>
      <c r="E1310" s="13" t="s">
        <v>627</v>
      </c>
      <c r="F1310" s="13" t="s">
        <v>23</v>
      </c>
      <c r="G1310" s="13" t="s">
        <v>628</v>
      </c>
      <c r="H1310" s="13" t="s">
        <v>320</v>
      </c>
      <c r="I1310" s="13" t="s">
        <v>26</v>
      </c>
      <c r="J1310" s="13" t="s">
        <v>27</v>
      </c>
      <c r="K1310" s="13"/>
      <c r="L1310" s="13" t="s">
        <v>30</v>
      </c>
      <c r="M1310" s="13" t="s">
        <v>68</v>
      </c>
      <c r="N1310" s="13" t="s">
        <v>37</v>
      </c>
      <c r="O1310" s="13" t="n">
        <v>0</v>
      </c>
      <c r="P1310" s="13" t="n">
        <v>3</v>
      </c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0900000408</v>
      </c>
      <c r="C1311" s="12" t="n">
        <v>42552</v>
      </c>
      <c r="D1311" s="12"/>
      <c r="E1311" s="13" t="s">
        <v>627</v>
      </c>
      <c r="F1311" s="13" t="s">
        <v>23</v>
      </c>
      <c r="G1311" s="13" t="s">
        <v>628</v>
      </c>
      <c r="H1311" s="13" t="s">
        <v>324</v>
      </c>
      <c r="I1311" s="13" t="s">
        <v>26</v>
      </c>
      <c r="J1311" s="13" t="s">
        <v>27</v>
      </c>
      <c r="K1311" s="13"/>
      <c r="L1311" s="13" t="s">
        <v>30</v>
      </c>
      <c r="M1311" s="13" t="s">
        <v>68</v>
      </c>
      <c r="N1311" s="13" t="s">
        <v>37</v>
      </c>
      <c r="O1311" s="13" t="n">
        <v>0</v>
      </c>
      <c r="P1311" s="13"/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0640000408</v>
      </c>
      <c r="C1312" s="12" t="n">
        <v>42552</v>
      </c>
      <c r="D1312" s="12"/>
      <c r="E1312" s="13" t="s">
        <v>627</v>
      </c>
      <c r="F1312" s="13" t="s">
        <v>23</v>
      </c>
      <c r="G1312" s="13" t="s">
        <v>628</v>
      </c>
      <c r="H1312" s="13" t="s">
        <v>331</v>
      </c>
      <c r="I1312" s="13" t="s">
        <v>26</v>
      </c>
      <c r="J1312" s="13" t="s">
        <v>27</v>
      </c>
      <c r="K1312" s="13"/>
      <c r="L1312" s="13" t="s">
        <v>30</v>
      </c>
      <c r="M1312" s="13" t="s">
        <v>68</v>
      </c>
      <c r="N1312" s="13" t="s">
        <v>37</v>
      </c>
      <c r="O1312" s="13" t="n">
        <v>0</v>
      </c>
      <c r="P1312" s="13" t="n">
        <v>3</v>
      </c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0620000408</v>
      </c>
      <c r="C1313" s="12" t="s">
        <v>653</v>
      </c>
      <c r="D1313" s="12"/>
      <c r="E1313" s="13" t="s">
        <v>627</v>
      </c>
      <c r="F1313" s="13" t="s">
        <v>23</v>
      </c>
      <c r="G1313" s="13" t="s">
        <v>628</v>
      </c>
      <c r="H1313" s="13" t="s">
        <v>334</v>
      </c>
      <c r="I1313" s="13" t="s">
        <v>26</v>
      </c>
      <c r="J1313" s="13" t="s">
        <v>27</v>
      </c>
      <c r="K1313" s="13"/>
      <c r="L1313" s="13" t="s">
        <v>30</v>
      </c>
      <c r="M1313" s="13" t="s">
        <v>30</v>
      </c>
      <c r="N1313" s="13" t="s">
        <v>37</v>
      </c>
      <c r="O1313" s="13" t="n">
        <v>0</v>
      </c>
      <c r="P1313" s="13" t="n">
        <v>2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0560000408</v>
      </c>
      <c r="C1314" s="12" t="n">
        <v>42552</v>
      </c>
      <c r="D1314" s="12"/>
      <c r="E1314" s="13" t="s">
        <v>627</v>
      </c>
      <c r="F1314" s="13" t="s">
        <v>23</v>
      </c>
      <c r="G1314" s="13" t="s">
        <v>628</v>
      </c>
      <c r="H1314" s="13" t="s">
        <v>339</v>
      </c>
      <c r="I1314" s="13" t="s">
        <v>26</v>
      </c>
      <c r="J1314" s="13" t="s">
        <v>27</v>
      </c>
      <c r="K1314" s="13"/>
      <c r="L1314" s="13" t="s">
        <v>30</v>
      </c>
      <c r="M1314" s="13" t="s">
        <v>68</v>
      </c>
      <c r="N1314" s="13" t="s">
        <v>37</v>
      </c>
      <c r="O1314" s="13" t="n">
        <v>0</v>
      </c>
      <c r="P1314" s="13"/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0380000408</v>
      </c>
      <c r="C1315" s="12" t="n">
        <v>42552</v>
      </c>
      <c r="D1315" s="12"/>
      <c r="E1315" s="13" t="s">
        <v>627</v>
      </c>
      <c r="F1315" s="13" t="s">
        <v>23</v>
      </c>
      <c r="G1315" s="13" t="s">
        <v>628</v>
      </c>
      <c r="H1315" s="13" t="s">
        <v>346</v>
      </c>
      <c r="I1315" s="13" t="s">
        <v>26</v>
      </c>
      <c r="J1315" s="13" t="s">
        <v>27</v>
      </c>
      <c r="K1315" s="13"/>
      <c r="L1315" s="13" t="s">
        <v>30</v>
      </c>
      <c r="M1315" s="13" t="s">
        <v>30</v>
      </c>
      <c r="N1315" s="13" t="s">
        <v>37</v>
      </c>
      <c r="O1315" s="13" t="n">
        <v>0</v>
      </c>
      <c r="P1315" s="13" t="n">
        <v>3</v>
      </c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0320000408</v>
      </c>
      <c r="C1316" s="12" t="s">
        <v>659</v>
      </c>
      <c r="D1316" s="12"/>
      <c r="E1316" s="13" t="s">
        <v>627</v>
      </c>
      <c r="F1316" s="13" t="s">
        <v>23</v>
      </c>
      <c r="G1316" s="13" t="s">
        <v>628</v>
      </c>
      <c r="H1316" s="13" t="s">
        <v>349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0160000408</v>
      </c>
      <c r="C1317" s="12" t="s">
        <v>469</v>
      </c>
      <c r="D1317" s="12"/>
      <c r="E1317" s="13" t="s">
        <v>627</v>
      </c>
      <c r="F1317" s="13" t="s">
        <v>23</v>
      </c>
      <c r="G1317" s="13" t="s">
        <v>628</v>
      </c>
      <c r="H1317" s="13" t="s">
        <v>351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 t="n">
        <v>2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6640063408</v>
      </c>
      <c r="C1318" s="12" t="s">
        <v>477</v>
      </c>
      <c r="D1318" s="12"/>
      <c r="E1318" s="13" t="s">
        <v>627</v>
      </c>
      <c r="F1318" s="13" t="s">
        <v>23</v>
      </c>
      <c r="G1318" s="13" t="s">
        <v>628</v>
      </c>
      <c r="H1318" s="13" t="s">
        <v>374</v>
      </c>
      <c r="I1318" s="13" t="s">
        <v>375</v>
      </c>
      <c r="J1318" s="13" t="s">
        <v>27</v>
      </c>
      <c r="K1318" s="13"/>
      <c r="L1318" s="13" t="s">
        <v>98</v>
      </c>
      <c r="M1318" s="13" t="s">
        <v>98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2020095408</v>
      </c>
      <c r="C1319" s="12" t="n">
        <v>42552</v>
      </c>
      <c r="D1319" s="12"/>
      <c r="E1319" s="13" t="s">
        <v>627</v>
      </c>
      <c r="F1319" s="13" t="s">
        <v>23</v>
      </c>
      <c r="G1319" s="13" t="s">
        <v>628</v>
      </c>
      <c r="H1319" s="13" t="s">
        <v>285</v>
      </c>
      <c r="I1319" s="13" t="s">
        <v>668</v>
      </c>
      <c r="J1319" s="13" t="s">
        <v>27</v>
      </c>
      <c r="K1319" s="13"/>
      <c r="L1319" s="13" t="s">
        <v>30</v>
      </c>
      <c r="M1319" s="13" t="s">
        <v>68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4760157408</v>
      </c>
      <c r="C1320" s="12" t="n">
        <v>42552</v>
      </c>
      <c r="D1320" s="12"/>
      <c r="E1320" s="13" t="s">
        <v>627</v>
      </c>
      <c r="F1320" s="13" t="s">
        <v>23</v>
      </c>
      <c r="G1320" s="13" t="s">
        <v>628</v>
      </c>
      <c r="H1320" s="13" t="s">
        <v>164</v>
      </c>
      <c r="I1320" s="13" t="s">
        <v>669</v>
      </c>
      <c r="J1320" s="13" t="s">
        <v>27</v>
      </c>
      <c r="K1320" s="13"/>
      <c r="L1320" s="13" t="s">
        <v>30</v>
      </c>
      <c r="M1320" s="13" t="s">
        <v>68</v>
      </c>
      <c r="N1320" s="13" t="s">
        <v>37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4760161408</v>
      </c>
      <c r="C1321" s="12" t="s">
        <v>670</v>
      </c>
      <c r="D1321" s="12"/>
      <c r="E1321" s="13" t="s">
        <v>627</v>
      </c>
      <c r="F1321" s="13" t="s">
        <v>23</v>
      </c>
      <c r="G1321" s="13" t="s">
        <v>628</v>
      </c>
      <c r="H1321" s="13" t="s">
        <v>164</v>
      </c>
      <c r="I1321" s="13" t="s">
        <v>671</v>
      </c>
      <c r="J1321" s="13" t="s">
        <v>27</v>
      </c>
      <c r="K1321" s="13"/>
      <c r="L1321" s="13" t="s">
        <v>30</v>
      </c>
      <c r="M1321" s="13" t="s">
        <v>68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920213408</v>
      </c>
      <c r="C1322" s="12" t="n">
        <v>42828</v>
      </c>
      <c r="D1322" s="12"/>
      <c r="E1322" s="13" t="s">
        <v>627</v>
      </c>
      <c r="F1322" s="13" t="s">
        <v>23</v>
      </c>
      <c r="G1322" s="13" t="s">
        <v>628</v>
      </c>
      <c r="H1322" s="13" t="s">
        <v>204</v>
      </c>
      <c r="I1322" s="13" t="s">
        <v>406</v>
      </c>
      <c r="J1322" s="13" t="s">
        <v>27</v>
      </c>
      <c r="K1322" s="13"/>
      <c r="L1322" s="13" t="s">
        <v>68</v>
      </c>
      <c r="M1322" s="13" t="s">
        <v>202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4640351408</v>
      </c>
      <c r="C1323" s="12" t="s">
        <v>672</v>
      </c>
      <c r="D1323" s="12"/>
      <c r="E1323" s="13" t="s">
        <v>627</v>
      </c>
      <c r="F1323" s="13" t="s">
        <v>23</v>
      </c>
      <c r="G1323" s="13" t="s">
        <v>628</v>
      </c>
      <c r="H1323" s="13" t="s">
        <v>175</v>
      </c>
      <c r="I1323" s="13" t="s">
        <v>455</v>
      </c>
      <c r="J1323" s="13" t="s">
        <v>27</v>
      </c>
      <c r="K1323" s="13"/>
      <c r="L1323" s="13" t="s">
        <v>30</v>
      </c>
      <c r="M1323" s="13" t="s">
        <v>76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3920370408</v>
      </c>
      <c r="C1324" s="12" t="n">
        <v>42828</v>
      </c>
      <c r="D1324" s="12"/>
      <c r="E1324" s="13" t="s">
        <v>627</v>
      </c>
      <c r="F1324" s="13" t="s">
        <v>23</v>
      </c>
      <c r="G1324" s="13" t="s">
        <v>628</v>
      </c>
      <c r="H1324" s="13" t="s">
        <v>204</v>
      </c>
      <c r="I1324" s="13" t="s">
        <v>459</v>
      </c>
      <c r="J1324" s="13" t="s">
        <v>27</v>
      </c>
      <c r="K1324" s="13"/>
      <c r="L1324" s="13" t="s">
        <v>68</v>
      </c>
      <c r="M1324" s="13" t="s">
        <v>202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1880370408</v>
      </c>
      <c r="C1325" s="12" t="s">
        <v>673</v>
      </c>
      <c r="D1325" s="12"/>
      <c r="E1325" s="13" t="s">
        <v>627</v>
      </c>
      <c r="F1325" s="13" t="s">
        <v>23</v>
      </c>
      <c r="G1325" s="13" t="s">
        <v>628</v>
      </c>
      <c r="H1325" s="13" t="s">
        <v>289</v>
      </c>
      <c r="I1325" s="13" t="s">
        <v>459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SIM</v>
      </c>
      <c r="B1326" s="11" t="n">
        <v>22036760000002</v>
      </c>
      <c r="C1326" s="12" t="n">
        <v>30682</v>
      </c>
      <c r="D1326" s="12" t="s">
        <v>674</v>
      </c>
      <c r="E1326" s="13" t="s">
        <v>22</v>
      </c>
      <c r="F1326" s="13" t="s">
        <v>547</v>
      </c>
      <c r="G1326" s="13" t="s">
        <v>628</v>
      </c>
      <c r="H1326" s="13" t="s">
        <v>629</v>
      </c>
      <c r="I1326" s="13" t="s">
        <v>26</v>
      </c>
      <c r="J1326" s="13" t="s">
        <v>27</v>
      </c>
      <c r="K1326" s="13" t="s">
        <v>28</v>
      </c>
      <c r="L1326" s="13" t="s">
        <v>30</v>
      </c>
      <c r="M1326" s="13" t="s">
        <v>592</v>
      </c>
      <c r="N1326" s="13" t="s">
        <v>31</v>
      </c>
      <c r="O1326" s="13" t="n">
        <v>0</v>
      </c>
      <c r="P1326" s="13" t="n">
        <v>3</v>
      </c>
      <c r="Q1326" s="13" t="str">
        <f aca="false">IF(X1326=1,Geodésicas!$H$2,"")</f>
        <v/>
      </c>
      <c r="R1326" s="14" t="n">
        <f aca="false">IF(ISERROR(VLOOKUP(E1326,Geodésicas!A:A,1,0)),0,1)</f>
        <v>1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SIM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6340000002</v>
      </c>
      <c r="C1327" s="12" t="n">
        <v>30682</v>
      </c>
      <c r="D1327" s="12" t="s">
        <v>675</v>
      </c>
      <c r="E1327" s="13" t="s">
        <v>22</v>
      </c>
      <c r="F1327" s="13" t="s">
        <v>547</v>
      </c>
      <c r="G1327" s="13" t="s">
        <v>628</v>
      </c>
      <c r="H1327" s="13" t="s">
        <v>676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592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5500000002</v>
      </c>
      <c r="C1328" s="12" t="n">
        <v>30682</v>
      </c>
      <c r="D1328" s="12" t="s">
        <v>674</v>
      </c>
      <c r="E1328" s="13" t="s">
        <v>22</v>
      </c>
      <c r="F1328" s="13" t="s">
        <v>547</v>
      </c>
      <c r="G1328" s="13" t="s">
        <v>628</v>
      </c>
      <c r="H1328" s="13" t="s">
        <v>618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592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1920000002</v>
      </c>
      <c r="C1329" s="12" t="n">
        <v>30682</v>
      </c>
      <c r="D1329" s="12" t="s">
        <v>674</v>
      </c>
      <c r="E1329" s="13" t="s">
        <v>22</v>
      </c>
      <c r="F1329" s="13" t="s">
        <v>547</v>
      </c>
      <c r="G1329" s="13" t="s">
        <v>628</v>
      </c>
      <c r="H1329" s="13" t="s">
        <v>633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592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1020000002</v>
      </c>
      <c r="C1330" s="12" t="n">
        <v>41460</v>
      </c>
      <c r="D1330" s="12" t="s">
        <v>674</v>
      </c>
      <c r="E1330" s="13" t="s">
        <v>22</v>
      </c>
      <c r="F1330" s="13" t="s">
        <v>547</v>
      </c>
      <c r="G1330" s="13" t="s">
        <v>628</v>
      </c>
      <c r="H1330" s="13" t="s">
        <v>634</v>
      </c>
      <c r="I1330" s="13" t="s">
        <v>26</v>
      </c>
      <c r="J1330" s="13" t="s">
        <v>27</v>
      </c>
      <c r="K1330" s="13" t="s">
        <v>28</v>
      </c>
      <c r="L1330" s="13" t="s">
        <v>68</v>
      </c>
      <c r="M1330" s="13" t="s">
        <v>98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5580074002</v>
      </c>
      <c r="C1331" s="12" t="n">
        <v>40483</v>
      </c>
      <c r="D1331" s="12" t="s">
        <v>674</v>
      </c>
      <c r="E1331" s="13" t="s">
        <v>22</v>
      </c>
      <c r="F1331" s="13" t="s">
        <v>547</v>
      </c>
      <c r="G1331" s="13" t="s">
        <v>628</v>
      </c>
      <c r="H1331" s="13" t="s">
        <v>635</v>
      </c>
      <c r="I1331" s="13" t="s">
        <v>636</v>
      </c>
      <c r="J1331" s="13" t="s">
        <v>27</v>
      </c>
      <c r="K1331" s="13" t="s">
        <v>28</v>
      </c>
      <c r="L1331" s="13" t="s">
        <v>98</v>
      </c>
      <c r="M1331" s="13" t="s">
        <v>592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1300074002</v>
      </c>
      <c r="C1332" s="12" t="n">
        <v>30682</v>
      </c>
      <c r="D1332" s="12" t="s">
        <v>674</v>
      </c>
      <c r="E1332" s="13" t="s">
        <v>22</v>
      </c>
      <c r="F1332" s="13" t="s">
        <v>547</v>
      </c>
      <c r="G1332" s="13" t="s">
        <v>628</v>
      </c>
      <c r="H1332" s="13" t="s">
        <v>637</v>
      </c>
      <c r="I1332" s="13" t="s">
        <v>636</v>
      </c>
      <c r="J1332" s="13" t="s">
        <v>27</v>
      </c>
      <c r="K1332" s="13" t="s">
        <v>28</v>
      </c>
      <c r="L1332" s="13" t="s">
        <v>30</v>
      </c>
      <c r="M1332" s="13" t="s">
        <v>592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22035860107002</v>
      </c>
      <c r="C1333" s="12" t="n">
        <v>30682</v>
      </c>
      <c r="D1333" s="12" t="s">
        <v>677</v>
      </c>
      <c r="E1333" s="13" t="s">
        <v>22</v>
      </c>
      <c r="F1333" s="13" t="s">
        <v>547</v>
      </c>
      <c r="G1333" s="13" t="s">
        <v>628</v>
      </c>
      <c r="H1333" s="13" t="s">
        <v>638</v>
      </c>
      <c r="I1333" s="13" t="s">
        <v>639</v>
      </c>
      <c r="J1333" s="13" t="s">
        <v>27</v>
      </c>
      <c r="K1333" s="13" t="s">
        <v>28</v>
      </c>
      <c r="L1333" s="13" t="s">
        <v>30</v>
      </c>
      <c r="M1333" s="13" t="s">
        <v>592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22032780115002</v>
      </c>
      <c r="C1334" s="12" t="n">
        <v>30682</v>
      </c>
      <c r="D1334" s="12" t="s">
        <v>674</v>
      </c>
      <c r="E1334" s="13" t="s">
        <v>22</v>
      </c>
      <c r="F1334" s="13" t="s">
        <v>547</v>
      </c>
      <c r="G1334" s="13" t="s">
        <v>628</v>
      </c>
      <c r="H1334" s="13" t="s">
        <v>640</v>
      </c>
      <c r="I1334" s="13" t="s">
        <v>641</v>
      </c>
      <c r="J1334" s="13" t="s">
        <v>27</v>
      </c>
      <c r="K1334" s="13" t="s">
        <v>28</v>
      </c>
      <c r="L1334" s="13" t="s">
        <v>30</v>
      </c>
      <c r="M1334" s="13" t="s">
        <v>592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22034280188002</v>
      </c>
      <c r="C1335" s="12" t="n">
        <v>30682</v>
      </c>
      <c r="D1335" s="12" t="s">
        <v>674</v>
      </c>
      <c r="E1335" s="13" t="s">
        <v>22</v>
      </c>
      <c r="F1335" s="13" t="s">
        <v>547</v>
      </c>
      <c r="G1335" s="13" t="s">
        <v>628</v>
      </c>
      <c r="H1335" s="13" t="s">
        <v>632</v>
      </c>
      <c r="I1335" s="13" t="s">
        <v>642</v>
      </c>
      <c r="J1335" s="13" t="s">
        <v>27</v>
      </c>
      <c r="K1335" s="13" t="s">
        <v>28</v>
      </c>
      <c r="L1335" s="13" t="s">
        <v>30</v>
      </c>
      <c r="M1335" s="13" t="s">
        <v>592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22035580190002</v>
      </c>
      <c r="C1336" s="12" t="n">
        <v>40483</v>
      </c>
      <c r="D1336" s="12" t="s">
        <v>674</v>
      </c>
      <c r="E1336" s="13" t="s">
        <v>22</v>
      </c>
      <c r="F1336" s="13" t="s">
        <v>547</v>
      </c>
      <c r="G1336" s="13" t="s">
        <v>628</v>
      </c>
      <c r="H1336" s="13" t="s">
        <v>635</v>
      </c>
      <c r="I1336" s="13" t="s">
        <v>632</v>
      </c>
      <c r="J1336" s="13" t="s">
        <v>27</v>
      </c>
      <c r="K1336" s="13" t="s">
        <v>28</v>
      </c>
      <c r="L1336" s="13" t="s">
        <v>643</v>
      </c>
      <c r="M1336" s="13" t="s">
        <v>592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22030060205002</v>
      </c>
      <c r="C1337" s="12" t="n">
        <v>30682</v>
      </c>
      <c r="D1337" s="12" t="s">
        <v>674</v>
      </c>
      <c r="E1337" s="13" t="s">
        <v>22</v>
      </c>
      <c r="F1337" s="13" t="s">
        <v>547</v>
      </c>
      <c r="G1337" s="13" t="s">
        <v>628</v>
      </c>
      <c r="H1337" s="13" t="s">
        <v>644</v>
      </c>
      <c r="I1337" s="13" t="s">
        <v>645</v>
      </c>
      <c r="J1337" s="13" t="s">
        <v>27</v>
      </c>
      <c r="K1337" s="13" t="s">
        <v>28</v>
      </c>
      <c r="L1337" s="13" t="s">
        <v>643</v>
      </c>
      <c r="M1337" s="13" t="s">
        <v>646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22034120327002</v>
      </c>
      <c r="C1338" s="12" t="n">
        <v>30682</v>
      </c>
      <c r="D1338" s="12" t="s">
        <v>674</v>
      </c>
      <c r="E1338" s="13" t="s">
        <v>22</v>
      </c>
      <c r="F1338" s="13" t="s">
        <v>547</v>
      </c>
      <c r="G1338" s="13" t="s">
        <v>628</v>
      </c>
      <c r="H1338" s="13" t="s">
        <v>678</v>
      </c>
      <c r="I1338" s="13" t="s">
        <v>635</v>
      </c>
      <c r="J1338" s="13" t="s">
        <v>27</v>
      </c>
      <c r="K1338" s="13" t="s">
        <v>28</v>
      </c>
      <c r="L1338" s="13" t="s">
        <v>30</v>
      </c>
      <c r="M1338" s="13" t="s">
        <v>592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12037280000002</v>
      </c>
      <c r="C1339" s="12" t="n">
        <v>30682</v>
      </c>
      <c r="D1339" s="12" t="s">
        <v>674</v>
      </c>
      <c r="E1339" s="13" t="s">
        <v>22</v>
      </c>
      <c r="F1339" s="13" t="s">
        <v>23</v>
      </c>
      <c r="G1339" s="13" t="s">
        <v>628</v>
      </c>
      <c r="H1339" s="13" t="s">
        <v>42</v>
      </c>
      <c r="I1339" s="13" t="s">
        <v>26</v>
      </c>
      <c r="J1339" s="13" t="s">
        <v>27</v>
      </c>
      <c r="K1339" s="13" t="s">
        <v>28</v>
      </c>
      <c r="L1339" s="13" t="s">
        <v>30</v>
      </c>
      <c r="M1339" s="13" t="s">
        <v>68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7240000002</v>
      </c>
      <c r="C1340" s="12" t="n">
        <v>30682</v>
      </c>
      <c r="D1340" s="12" t="s">
        <v>674</v>
      </c>
      <c r="E1340" s="13" t="s">
        <v>22</v>
      </c>
      <c r="F1340" s="13" t="s">
        <v>23</v>
      </c>
      <c r="G1340" s="13" t="s">
        <v>628</v>
      </c>
      <c r="H1340" s="13" t="s">
        <v>46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8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7200000002</v>
      </c>
      <c r="C1341" s="12" t="n">
        <v>30682</v>
      </c>
      <c r="D1341" s="12" t="n">
        <v>42527</v>
      </c>
      <c r="E1341" s="13" t="s">
        <v>22</v>
      </c>
      <c r="F1341" s="13" t="s">
        <v>23</v>
      </c>
      <c r="G1341" s="13" t="s">
        <v>628</v>
      </c>
      <c r="H1341" s="13" t="s">
        <v>47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8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7100000002</v>
      </c>
      <c r="C1342" s="12" t="n">
        <v>30682</v>
      </c>
      <c r="D1342" s="12" t="s">
        <v>674</v>
      </c>
      <c r="E1342" s="13" t="s">
        <v>22</v>
      </c>
      <c r="F1342" s="13" t="s">
        <v>23</v>
      </c>
      <c r="G1342" s="13" t="s">
        <v>628</v>
      </c>
      <c r="H1342" s="13" t="s">
        <v>59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8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6720000002</v>
      </c>
      <c r="C1343" s="12" t="n">
        <v>30682</v>
      </c>
      <c r="D1343" s="12" t="s">
        <v>674</v>
      </c>
      <c r="E1343" s="13" t="s">
        <v>22</v>
      </c>
      <c r="F1343" s="13" t="s">
        <v>23</v>
      </c>
      <c r="G1343" s="13" t="s">
        <v>628</v>
      </c>
      <c r="H1343" s="13" t="s">
        <v>70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8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6500000002</v>
      </c>
      <c r="C1344" s="12" t="n">
        <v>30682</v>
      </c>
      <c r="D1344" s="12" t="s">
        <v>674</v>
      </c>
      <c r="E1344" s="13" t="s">
        <v>22</v>
      </c>
      <c r="F1344" s="13" t="s">
        <v>23</v>
      </c>
      <c r="G1344" s="13" t="s">
        <v>628</v>
      </c>
      <c r="H1344" s="13" t="s">
        <v>652</v>
      </c>
      <c r="I1344" s="13" t="s">
        <v>26</v>
      </c>
      <c r="J1344" s="13" t="s">
        <v>27</v>
      </c>
      <c r="K1344" s="13" t="s">
        <v>28</v>
      </c>
      <c r="L1344" s="13" t="s">
        <v>102</v>
      </c>
      <c r="M1344" s="13" t="s">
        <v>68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6380000008</v>
      </c>
      <c r="C1345" s="12" t="n">
        <v>30682</v>
      </c>
      <c r="D1345" s="12" t="n">
        <v>42527</v>
      </c>
      <c r="E1345" s="13" t="s">
        <v>22</v>
      </c>
      <c r="F1345" s="13" t="s">
        <v>23</v>
      </c>
      <c r="G1345" s="13" t="s">
        <v>628</v>
      </c>
      <c r="H1345" s="13" t="s">
        <v>85</v>
      </c>
      <c r="I1345" s="13" t="s">
        <v>26</v>
      </c>
      <c r="J1345" s="13" t="s">
        <v>27</v>
      </c>
      <c r="K1345" s="13"/>
      <c r="L1345" s="13" t="s">
        <v>30</v>
      </c>
      <c r="M1345" s="13" t="s">
        <v>68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5940000002</v>
      </c>
      <c r="C1346" s="12" t="n">
        <v>30682</v>
      </c>
      <c r="D1346" s="12" t="s">
        <v>674</v>
      </c>
      <c r="E1346" s="13" t="s">
        <v>22</v>
      </c>
      <c r="F1346" s="13" t="s">
        <v>23</v>
      </c>
      <c r="G1346" s="13" t="s">
        <v>628</v>
      </c>
      <c r="H1346" s="13" t="s">
        <v>109</v>
      </c>
      <c r="I1346" s="13" t="s">
        <v>26</v>
      </c>
      <c r="J1346" s="13" t="s">
        <v>27</v>
      </c>
      <c r="K1346" s="13" t="s">
        <v>28</v>
      </c>
      <c r="L1346" s="13" t="s">
        <v>30</v>
      </c>
      <c r="M1346" s="13" t="s">
        <v>68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5520000002</v>
      </c>
      <c r="C1347" s="12" t="n">
        <v>30682</v>
      </c>
      <c r="D1347" s="12" t="s">
        <v>674</v>
      </c>
      <c r="E1347" s="13" t="s">
        <v>22</v>
      </c>
      <c r="F1347" s="13" t="s">
        <v>23</v>
      </c>
      <c r="G1347" s="13" t="s">
        <v>628</v>
      </c>
      <c r="H1347" s="13" t="s">
        <v>658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8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5080000002</v>
      </c>
      <c r="C1348" s="12" t="n">
        <v>30682</v>
      </c>
      <c r="D1348" s="12" t="s">
        <v>674</v>
      </c>
      <c r="E1348" s="13" t="s">
        <v>22</v>
      </c>
      <c r="F1348" s="13" t="s">
        <v>23</v>
      </c>
      <c r="G1348" s="13" t="s">
        <v>628</v>
      </c>
      <c r="H1348" s="13" t="s">
        <v>146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8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4720000002</v>
      </c>
      <c r="C1349" s="12" t="n">
        <v>30682</v>
      </c>
      <c r="D1349" s="12" t="n">
        <v>42527</v>
      </c>
      <c r="E1349" s="13" t="s">
        <v>22</v>
      </c>
      <c r="F1349" s="13" t="s">
        <v>23</v>
      </c>
      <c r="G1349" s="13" t="s">
        <v>628</v>
      </c>
      <c r="H1349" s="13" t="s">
        <v>167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8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4700000002</v>
      </c>
      <c r="C1350" s="12" t="n">
        <v>30682</v>
      </c>
      <c r="D1350" s="12" t="s">
        <v>674</v>
      </c>
      <c r="E1350" s="13" t="s">
        <v>22</v>
      </c>
      <c r="F1350" s="13" t="s">
        <v>23</v>
      </c>
      <c r="G1350" s="13" t="s">
        <v>628</v>
      </c>
      <c r="H1350" s="13" t="s">
        <v>170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8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4680000002</v>
      </c>
      <c r="C1351" s="12" t="n">
        <v>30682</v>
      </c>
      <c r="D1351" s="12" t="s">
        <v>674</v>
      </c>
      <c r="E1351" s="13" t="s">
        <v>22</v>
      </c>
      <c r="F1351" s="13" t="s">
        <v>23</v>
      </c>
      <c r="G1351" s="13" t="s">
        <v>628</v>
      </c>
      <c r="H1351" s="13" t="s">
        <v>171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8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4660000002</v>
      </c>
      <c r="C1352" s="12" t="n">
        <v>30682</v>
      </c>
      <c r="D1352" s="12" t="s">
        <v>679</v>
      </c>
      <c r="E1352" s="13" t="s">
        <v>22</v>
      </c>
      <c r="F1352" s="13" t="s">
        <v>23</v>
      </c>
      <c r="G1352" s="13" t="s">
        <v>628</v>
      </c>
      <c r="H1352" s="13" t="s">
        <v>174</v>
      </c>
      <c r="I1352" s="13" t="s">
        <v>26</v>
      </c>
      <c r="J1352" s="13" t="s">
        <v>27</v>
      </c>
      <c r="K1352" s="13" t="s">
        <v>28</v>
      </c>
      <c r="L1352" s="13" t="s">
        <v>363</v>
      </c>
      <c r="M1352" s="13" t="s">
        <v>68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4580000002</v>
      </c>
      <c r="C1353" s="12" t="n">
        <v>30682</v>
      </c>
      <c r="D1353" s="12" t="n">
        <v>42527</v>
      </c>
      <c r="E1353" s="13" t="s">
        <v>22</v>
      </c>
      <c r="F1353" s="13" t="s">
        <v>23</v>
      </c>
      <c r="G1353" s="13" t="s">
        <v>628</v>
      </c>
      <c r="H1353" s="13" t="s">
        <v>183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8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140000002</v>
      </c>
      <c r="C1354" s="12" t="n">
        <v>30682</v>
      </c>
      <c r="D1354" s="12" t="s">
        <v>674</v>
      </c>
      <c r="E1354" s="13" t="s">
        <v>22</v>
      </c>
      <c r="F1354" s="13" t="s">
        <v>23</v>
      </c>
      <c r="G1354" s="13" t="s">
        <v>628</v>
      </c>
      <c r="H1354" s="13" t="s">
        <v>190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8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4100000002</v>
      </c>
      <c r="C1355" s="12" t="n">
        <v>30682</v>
      </c>
      <c r="D1355" s="12" t="n">
        <v>42527</v>
      </c>
      <c r="E1355" s="13" t="s">
        <v>22</v>
      </c>
      <c r="F1355" s="13" t="s">
        <v>23</v>
      </c>
      <c r="G1355" s="13" t="s">
        <v>628</v>
      </c>
      <c r="H1355" s="13" t="s">
        <v>192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8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3940000002</v>
      </c>
      <c r="C1356" s="12" t="n">
        <v>30682</v>
      </c>
      <c r="D1356" s="12" t="s">
        <v>674</v>
      </c>
      <c r="E1356" s="13" t="s">
        <v>22</v>
      </c>
      <c r="F1356" s="13" t="s">
        <v>23</v>
      </c>
      <c r="G1356" s="13" t="s">
        <v>628</v>
      </c>
      <c r="H1356" s="13" t="s">
        <v>200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8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3880000002</v>
      </c>
      <c r="C1357" s="12" t="n">
        <v>30682</v>
      </c>
      <c r="D1357" s="12" t="n">
        <v>42527</v>
      </c>
      <c r="E1357" s="13" t="s">
        <v>22</v>
      </c>
      <c r="F1357" s="13" t="s">
        <v>23</v>
      </c>
      <c r="G1357" s="13" t="s">
        <v>628</v>
      </c>
      <c r="H1357" s="13" t="s">
        <v>209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8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3760000002</v>
      </c>
      <c r="C1358" s="12" t="n">
        <v>30682</v>
      </c>
      <c r="D1358" s="12" t="n">
        <v>42527</v>
      </c>
      <c r="E1358" s="13" t="s">
        <v>22</v>
      </c>
      <c r="F1358" s="13" t="s">
        <v>23</v>
      </c>
      <c r="G1358" s="13" t="s">
        <v>628</v>
      </c>
      <c r="H1358" s="13" t="s">
        <v>220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8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3740000002</v>
      </c>
      <c r="C1359" s="12" t="n">
        <v>30682</v>
      </c>
      <c r="D1359" s="12" t="s">
        <v>674</v>
      </c>
      <c r="E1359" s="13" t="s">
        <v>22</v>
      </c>
      <c r="F1359" s="13" t="s">
        <v>23</v>
      </c>
      <c r="G1359" s="13" t="s">
        <v>628</v>
      </c>
      <c r="H1359" s="13" t="s">
        <v>222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8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3660000002</v>
      </c>
      <c r="C1360" s="12" t="n">
        <v>30682</v>
      </c>
      <c r="D1360" s="12" t="s">
        <v>226</v>
      </c>
      <c r="E1360" s="13" t="s">
        <v>22</v>
      </c>
      <c r="F1360" s="13" t="s">
        <v>23</v>
      </c>
      <c r="G1360" s="13" t="s">
        <v>628</v>
      </c>
      <c r="H1360" s="13" t="s">
        <v>227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8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3560000002</v>
      </c>
      <c r="C1361" s="12" t="n">
        <v>30682</v>
      </c>
      <c r="D1361" s="12" t="s">
        <v>674</v>
      </c>
      <c r="E1361" s="13" t="s">
        <v>22</v>
      </c>
      <c r="F1361" s="13" t="s">
        <v>23</v>
      </c>
      <c r="G1361" s="13" t="s">
        <v>628</v>
      </c>
      <c r="H1361" s="13" t="s">
        <v>235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8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3380000002</v>
      </c>
      <c r="C1362" s="12" t="n">
        <v>30682</v>
      </c>
      <c r="D1362" s="12" t="s">
        <v>679</v>
      </c>
      <c r="E1362" s="13" t="s">
        <v>22</v>
      </c>
      <c r="F1362" s="13" t="s">
        <v>23</v>
      </c>
      <c r="G1362" s="13" t="s">
        <v>628</v>
      </c>
      <c r="H1362" s="13" t="s">
        <v>250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8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1840000002</v>
      </c>
      <c r="C1363" s="12" t="n">
        <v>30682</v>
      </c>
      <c r="D1363" s="12" t="s">
        <v>674</v>
      </c>
      <c r="E1363" s="13" t="s">
        <v>22</v>
      </c>
      <c r="F1363" s="13" t="s">
        <v>23</v>
      </c>
      <c r="G1363" s="13" t="s">
        <v>628</v>
      </c>
      <c r="H1363" s="13" t="s">
        <v>293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8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1580000002</v>
      </c>
      <c r="C1364" s="12" t="n">
        <v>30682</v>
      </c>
      <c r="D1364" s="12" t="s">
        <v>674</v>
      </c>
      <c r="E1364" s="13" t="s">
        <v>22</v>
      </c>
      <c r="F1364" s="13" t="s">
        <v>23</v>
      </c>
      <c r="G1364" s="13" t="s">
        <v>628</v>
      </c>
      <c r="H1364" s="13" t="s">
        <v>298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1420000002</v>
      </c>
      <c r="C1365" s="12" t="n">
        <v>30682</v>
      </c>
      <c r="D1365" s="12" t="s">
        <v>674</v>
      </c>
      <c r="E1365" s="13" t="s">
        <v>22</v>
      </c>
      <c r="F1365" s="13" t="s">
        <v>23</v>
      </c>
      <c r="G1365" s="13" t="s">
        <v>628</v>
      </c>
      <c r="H1365" s="13" t="s">
        <v>302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8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1000000002</v>
      </c>
      <c r="C1366" s="12" t="n">
        <v>30682</v>
      </c>
      <c r="D1366" s="12" t="s">
        <v>674</v>
      </c>
      <c r="E1366" s="13" t="s">
        <v>22</v>
      </c>
      <c r="F1366" s="13" t="s">
        <v>23</v>
      </c>
      <c r="G1366" s="13" t="s">
        <v>628</v>
      </c>
      <c r="H1366" s="13" t="s">
        <v>320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8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0900000002</v>
      </c>
      <c r="C1367" s="12" t="n">
        <v>30682</v>
      </c>
      <c r="D1367" s="12" t="s">
        <v>674</v>
      </c>
      <c r="E1367" s="13" t="s">
        <v>22</v>
      </c>
      <c r="F1367" s="13" t="s">
        <v>23</v>
      </c>
      <c r="G1367" s="13" t="s">
        <v>628</v>
      </c>
      <c r="H1367" s="13" t="s">
        <v>324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8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0640000002</v>
      </c>
      <c r="C1368" s="12" t="n">
        <v>30682</v>
      </c>
      <c r="D1368" s="12" t="s">
        <v>674</v>
      </c>
      <c r="E1368" s="13" t="s">
        <v>22</v>
      </c>
      <c r="F1368" s="13" t="s">
        <v>23</v>
      </c>
      <c r="G1368" s="13" t="s">
        <v>628</v>
      </c>
      <c r="H1368" s="13" t="s">
        <v>331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8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0560000002</v>
      </c>
      <c r="C1369" s="12" t="n">
        <v>30682</v>
      </c>
      <c r="D1369" s="12" t="s">
        <v>674</v>
      </c>
      <c r="E1369" s="13" t="s">
        <v>22</v>
      </c>
      <c r="F1369" s="13" t="s">
        <v>23</v>
      </c>
      <c r="G1369" s="13" t="s">
        <v>628</v>
      </c>
      <c r="H1369" s="13" t="s">
        <v>339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8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0380000002</v>
      </c>
      <c r="C1370" s="12" t="n">
        <v>30682</v>
      </c>
      <c r="D1370" s="12" t="s">
        <v>674</v>
      </c>
      <c r="E1370" s="13" t="s">
        <v>22</v>
      </c>
      <c r="F1370" s="13" t="s">
        <v>23</v>
      </c>
      <c r="G1370" s="13" t="s">
        <v>628</v>
      </c>
      <c r="H1370" s="13" t="s">
        <v>346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8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2020095002</v>
      </c>
      <c r="C1371" s="12" t="n">
        <v>30682</v>
      </c>
      <c r="D1371" s="12" t="s">
        <v>674</v>
      </c>
      <c r="E1371" s="13" t="s">
        <v>22</v>
      </c>
      <c r="F1371" s="13" t="s">
        <v>23</v>
      </c>
      <c r="G1371" s="13" t="s">
        <v>628</v>
      </c>
      <c r="H1371" s="13" t="s">
        <v>285</v>
      </c>
      <c r="I1371" s="13" t="s">
        <v>668</v>
      </c>
      <c r="J1371" s="13" t="s">
        <v>27</v>
      </c>
      <c r="K1371" s="13" t="s">
        <v>28</v>
      </c>
      <c r="L1371" s="13" t="s">
        <v>30</v>
      </c>
      <c r="M1371" s="13" t="s">
        <v>68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4760157002</v>
      </c>
      <c r="C1372" s="12" t="n">
        <v>30682</v>
      </c>
      <c r="D1372" s="12" t="s">
        <v>679</v>
      </c>
      <c r="E1372" s="13" t="s">
        <v>22</v>
      </c>
      <c r="F1372" s="13" t="s">
        <v>23</v>
      </c>
      <c r="G1372" s="13" t="s">
        <v>628</v>
      </c>
      <c r="H1372" s="13" t="s">
        <v>164</v>
      </c>
      <c r="I1372" s="13" t="s">
        <v>669</v>
      </c>
      <c r="J1372" s="13" t="s">
        <v>27</v>
      </c>
      <c r="K1372" s="13" t="s">
        <v>28</v>
      </c>
      <c r="L1372" s="13" t="s">
        <v>30</v>
      </c>
      <c r="M1372" s="13" t="s">
        <v>68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3920322842</v>
      </c>
      <c r="C1373" s="12" t="n">
        <v>41640</v>
      </c>
      <c r="D1373" s="12" t="n">
        <v>42527</v>
      </c>
      <c r="E1373" s="13" t="s">
        <v>22</v>
      </c>
      <c r="F1373" s="13" t="s">
        <v>23</v>
      </c>
      <c r="G1373" s="13" t="s">
        <v>628</v>
      </c>
      <c r="H1373" s="13" t="s">
        <v>204</v>
      </c>
      <c r="I1373" s="13" t="s">
        <v>8</v>
      </c>
      <c r="J1373" s="13" t="s">
        <v>34</v>
      </c>
      <c r="K1373" s="13" t="s">
        <v>28</v>
      </c>
      <c r="L1373" s="13" t="s">
        <v>68</v>
      </c>
      <c r="M1373" s="13" t="s">
        <v>202</v>
      </c>
      <c r="N1373" s="13" t="s">
        <v>44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3128888000002</v>
      </c>
      <c r="C1374" s="12" t="n">
        <v>43868</v>
      </c>
      <c r="D1374" s="12"/>
      <c r="E1374" s="13" t="s">
        <v>546</v>
      </c>
      <c r="F1374" s="13" t="s">
        <v>23</v>
      </c>
      <c r="G1374" s="13" t="s">
        <v>680</v>
      </c>
      <c r="H1374" s="13" t="s">
        <v>25</v>
      </c>
      <c r="I1374" s="13" t="s">
        <v>26</v>
      </c>
      <c r="J1374" s="13" t="s">
        <v>27</v>
      </c>
      <c r="K1374" s="13" t="s">
        <v>28</v>
      </c>
      <c r="L1374" s="13" t="s">
        <v>29</v>
      </c>
      <c r="M1374" s="13" t="s">
        <v>30</v>
      </c>
      <c r="N1374" s="13" t="s">
        <v>31</v>
      </c>
      <c r="O1374" s="13" t="n">
        <v>0</v>
      </c>
      <c r="P1374" s="13" t="n">
        <v>2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7340000002</v>
      </c>
      <c r="C1375" s="12" t="n">
        <v>30682</v>
      </c>
      <c r="D1375" s="12"/>
      <c r="E1375" s="13" t="s">
        <v>546</v>
      </c>
      <c r="F1375" s="13" t="s">
        <v>23</v>
      </c>
      <c r="G1375" s="13" t="s">
        <v>680</v>
      </c>
      <c r="H1375" s="13" t="s">
        <v>33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7321000442</v>
      </c>
      <c r="C1376" s="12" t="s">
        <v>35</v>
      </c>
      <c r="D1376" s="12"/>
      <c r="E1376" s="13" t="s">
        <v>546</v>
      </c>
      <c r="F1376" s="13" t="s">
        <v>23</v>
      </c>
      <c r="G1376" s="13" t="s">
        <v>680</v>
      </c>
      <c r="H1376" s="13" t="s">
        <v>36</v>
      </c>
      <c r="I1376" s="13" t="s">
        <v>26</v>
      </c>
      <c r="J1376" s="13" t="s">
        <v>34</v>
      </c>
      <c r="K1376" s="13" t="s">
        <v>28</v>
      </c>
      <c r="L1376" s="13" t="s">
        <v>29</v>
      </c>
      <c r="M1376" s="13" t="s">
        <v>30</v>
      </c>
      <c r="N1376" s="13" t="s">
        <v>37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7280000002</v>
      </c>
      <c r="C1377" s="12" t="n">
        <v>30682</v>
      </c>
      <c r="D1377" s="12"/>
      <c r="E1377" s="13" t="s">
        <v>546</v>
      </c>
      <c r="F1377" s="13" t="s">
        <v>23</v>
      </c>
      <c r="G1377" s="13" t="s">
        <v>680</v>
      </c>
      <c r="H1377" s="13" t="s">
        <v>42</v>
      </c>
      <c r="I1377" s="13" t="s">
        <v>26</v>
      </c>
      <c r="J1377" s="13" t="s">
        <v>27</v>
      </c>
      <c r="K1377" s="13" t="s">
        <v>28</v>
      </c>
      <c r="L1377" s="13" t="s">
        <v>29</v>
      </c>
      <c r="M1377" s="13" t="s">
        <v>30</v>
      </c>
      <c r="N1377" s="13" t="s">
        <v>31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7240000002</v>
      </c>
      <c r="C1378" s="12" t="n">
        <v>30682</v>
      </c>
      <c r="D1378" s="12"/>
      <c r="E1378" s="13" t="s">
        <v>546</v>
      </c>
      <c r="F1378" s="13" t="s">
        <v>23</v>
      </c>
      <c r="G1378" s="13" t="s">
        <v>680</v>
      </c>
      <c r="H1378" s="13" t="s">
        <v>46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7210000042</v>
      </c>
      <c r="C1379" s="12" t="n">
        <v>41640</v>
      </c>
      <c r="D1379" s="12"/>
      <c r="E1379" s="13" t="s">
        <v>546</v>
      </c>
      <c r="F1379" s="13" t="s">
        <v>23</v>
      </c>
      <c r="G1379" s="13" t="s">
        <v>680</v>
      </c>
      <c r="H1379" s="13" t="s">
        <v>681</v>
      </c>
      <c r="I1379" s="13" t="s">
        <v>26</v>
      </c>
      <c r="J1379" s="13" t="s">
        <v>34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7200000002</v>
      </c>
      <c r="C1380" s="12" t="n">
        <v>30682</v>
      </c>
      <c r="D1380" s="12"/>
      <c r="E1380" s="13" t="s">
        <v>546</v>
      </c>
      <c r="F1380" s="13" t="s">
        <v>23</v>
      </c>
      <c r="G1380" s="13" t="s">
        <v>680</v>
      </c>
      <c r="H1380" s="13" t="s">
        <v>47</v>
      </c>
      <c r="I1380" s="13" t="s">
        <v>26</v>
      </c>
      <c r="J1380" s="13" t="s">
        <v>27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6960000041</v>
      </c>
      <c r="C1381" s="12" t="n">
        <v>41640</v>
      </c>
      <c r="D1381" s="12"/>
      <c r="E1381" s="13" t="s">
        <v>546</v>
      </c>
      <c r="F1381" s="13" t="s">
        <v>23</v>
      </c>
      <c r="G1381" s="13" t="s">
        <v>680</v>
      </c>
      <c r="H1381" s="13" t="s">
        <v>63</v>
      </c>
      <c r="I1381" s="13" t="s">
        <v>26</v>
      </c>
      <c r="J1381" s="13" t="s">
        <v>34</v>
      </c>
      <c r="K1381" s="13" t="s">
        <v>51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900000002</v>
      </c>
      <c r="C1382" s="12" t="n">
        <v>30682</v>
      </c>
      <c r="D1382" s="12"/>
      <c r="E1382" s="13" t="s">
        <v>546</v>
      </c>
      <c r="F1382" s="13" t="s">
        <v>23</v>
      </c>
      <c r="G1382" s="13" t="s">
        <v>680</v>
      </c>
      <c r="H1382" s="13" t="s">
        <v>65</v>
      </c>
      <c r="I1382" s="13" t="s">
        <v>26</v>
      </c>
      <c r="J1382" s="13" t="s">
        <v>27</v>
      </c>
      <c r="K1382" s="13" t="s">
        <v>28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780000002</v>
      </c>
      <c r="C1383" s="12" t="n">
        <v>30682</v>
      </c>
      <c r="D1383" s="12"/>
      <c r="E1383" s="13" t="s">
        <v>546</v>
      </c>
      <c r="F1383" s="13" t="s">
        <v>23</v>
      </c>
      <c r="G1383" s="13" t="s">
        <v>680</v>
      </c>
      <c r="H1383" s="13" t="s">
        <v>66</v>
      </c>
      <c r="I1383" s="13" t="s">
        <v>26</v>
      </c>
      <c r="J1383" s="13" t="s">
        <v>27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780000041</v>
      </c>
      <c r="C1384" s="12" t="s">
        <v>682</v>
      </c>
      <c r="D1384" s="12"/>
      <c r="E1384" s="13" t="s">
        <v>546</v>
      </c>
      <c r="F1384" s="13" t="s">
        <v>23</v>
      </c>
      <c r="G1384" s="13" t="s">
        <v>680</v>
      </c>
      <c r="H1384" s="13" t="s">
        <v>66</v>
      </c>
      <c r="I1384" s="13" t="s">
        <v>26</v>
      </c>
      <c r="J1384" s="13" t="s">
        <v>34</v>
      </c>
      <c r="K1384" s="13" t="s">
        <v>51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565000442</v>
      </c>
      <c r="C1385" s="12" t="s">
        <v>683</v>
      </c>
      <c r="D1385" s="12"/>
      <c r="E1385" s="13" t="s">
        <v>546</v>
      </c>
      <c r="F1385" s="13" t="s">
        <v>23</v>
      </c>
      <c r="G1385" s="13" t="s">
        <v>680</v>
      </c>
      <c r="H1385" s="13" t="s">
        <v>79</v>
      </c>
      <c r="I1385" s="13" t="s">
        <v>26</v>
      </c>
      <c r="J1385" s="13" t="s">
        <v>34</v>
      </c>
      <c r="K1385" s="13" t="s">
        <v>28</v>
      </c>
      <c r="L1385" s="13" t="s">
        <v>29</v>
      </c>
      <c r="M1385" s="13" t="s">
        <v>30</v>
      </c>
      <c r="N1385" s="13" t="s">
        <v>37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550000408</v>
      </c>
      <c r="C1386" s="12" t="s">
        <v>221</v>
      </c>
      <c r="D1386" s="12"/>
      <c r="E1386" s="13" t="s">
        <v>546</v>
      </c>
      <c r="F1386" s="13" t="s">
        <v>23</v>
      </c>
      <c r="G1386" s="13" t="s">
        <v>680</v>
      </c>
      <c r="H1386" s="13" t="s">
        <v>684</v>
      </c>
      <c r="I1386" s="13" t="s">
        <v>26</v>
      </c>
      <c r="J1386" s="13" t="s">
        <v>27</v>
      </c>
      <c r="K1386" s="13"/>
      <c r="L1386" s="13" t="s">
        <v>29</v>
      </c>
      <c r="M1386" s="13" t="s">
        <v>30</v>
      </c>
      <c r="N1386" s="13" t="s">
        <v>37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6380000002</v>
      </c>
      <c r="C1387" s="12" t="n">
        <v>30682</v>
      </c>
      <c r="D1387" s="12"/>
      <c r="E1387" s="13" t="s">
        <v>546</v>
      </c>
      <c r="F1387" s="13" t="s">
        <v>23</v>
      </c>
      <c r="G1387" s="13" t="s">
        <v>680</v>
      </c>
      <c r="H1387" s="13" t="s">
        <v>85</v>
      </c>
      <c r="I1387" s="13" t="s">
        <v>26</v>
      </c>
      <c r="J1387" s="13" t="s">
        <v>27</v>
      </c>
      <c r="K1387" s="13" t="s">
        <v>28</v>
      </c>
      <c r="L1387" s="13" t="s">
        <v>29</v>
      </c>
      <c r="M1387" s="13" t="s">
        <v>30</v>
      </c>
      <c r="N1387" s="13" t="s">
        <v>31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6320000042</v>
      </c>
      <c r="C1388" s="12" t="n">
        <v>41640</v>
      </c>
      <c r="D1388" s="12"/>
      <c r="E1388" s="13" t="s">
        <v>546</v>
      </c>
      <c r="F1388" s="13" t="s">
        <v>23</v>
      </c>
      <c r="G1388" s="13" t="s">
        <v>680</v>
      </c>
      <c r="H1388" s="13" t="s">
        <v>90</v>
      </c>
      <c r="I1388" s="13" t="s">
        <v>26</v>
      </c>
      <c r="J1388" s="13" t="s">
        <v>34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6260000002</v>
      </c>
      <c r="C1389" s="12" t="n">
        <v>30682</v>
      </c>
      <c r="D1389" s="12"/>
      <c r="E1389" s="13" t="s">
        <v>546</v>
      </c>
      <c r="F1389" s="13" t="s">
        <v>23</v>
      </c>
      <c r="G1389" s="13" t="s">
        <v>680</v>
      </c>
      <c r="H1389" s="13" t="s">
        <v>92</v>
      </c>
      <c r="I1389" s="13" t="s">
        <v>26</v>
      </c>
      <c r="J1389" s="13" t="s">
        <v>27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6080000041</v>
      </c>
      <c r="C1390" s="12" t="n">
        <v>41640</v>
      </c>
      <c r="D1390" s="12"/>
      <c r="E1390" s="13" t="s">
        <v>546</v>
      </c>
      <c r="F1390" s="13" t="s">
        <v>23</v>
      </c>
      <c r="G1390" s="13" t="s">
        <v>680</v>
      </c>
      <c r="H1390" s="13" t="s">
        <v>95</v>
      </c>
      <c r="I1390" s="13" t="s">
        <v>26</v>
      </c>
      <c r="J1390" s="13" t="s">
        <v>34</v>
      </c>
      <c r="K1390" s="13" t="s">
        <v>51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6020000002</v>
      </c>
      <c r="C1391" s="12" t="n">
        <v>30682</v>
      </c>
      <c r="D1391" s="12"/>
      <c r="E1391" s="13" t="s">
        <v>546</v>
      </c>
      <c r="F1391" s="13" t="s">
        <v>23</v>
      </c>
      <c r="G1391" s="13" t="s">
        <v>680</v>
      </c>
      <c r="H1391" s="13" t="s">
        <v>104</v>
      </c>
      <c r="I1391" s="13" t="s">
        <v>26</v>
      </c>
      <c r="J1391" s="13" t="s">
        <v>27</v>
      </c>
      <c r="K1391" s="13" t="s">
        <v>28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6010000408</v>
      </c>
      <c r="C1392" s="12" t="s">
        <v>172</v>
      </c>
      <c r="D1392" s="12"/>
      <c r="E1392" s="13" t="s">
        <v>546</v>
      </c>
      <c r="F1392" s="13" t="s">
        <v>23</v>
      </c>
      <c r="G1392" s="13" t="s">
        <v>680</v>
      </c>
      <c r="H1392" s="13" t="s">
        <v>105</v>
      </c>
      <c r="I1392" s="13" t="s">
        <v>26</v>
      </c>
      <c r="J1392" s="13" t="s">
        <v>27</v>
      </c>
      <c r="K1392" s="13"/>
      <c r="L1392" s="13" t="s">
        <v>29</v>
      </c>
      <c r="M1392" s="13" t="s">
        <v>30</v>
      </c>
      <c r="N1392" s="13" t="s">
        <v>37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5980000002</v>
      </c>
      <c r="C1393" s="12" t="n">
        <v>30682</v>
      </c>
      <c r="D1393" s="12"/>
      <c r="E1393" s="13" t="s">
        <v>546</v>
      </c>
      <c r="F1393" s="13" t="s">
        <v>23</v>
      </c>
      <c r="G1393" s="13" t="s">
        <v>680</v>
      </c>
      <c r="H1393" s="13" t="s">
        <v>107</v>
      </c>
      <c r="I1393" s="13" t="s">
        <v>26</v>
      </c>
      <c r="J1393" s="13" t="s">
        <v>27</v>
      </c>
      <c r="K1393" s="13" t="s">
        <v>28</v>
      </c>
      <c r="L1393" s="13" t="s">
        <v>29</v>
      </c>
      <c r="M1393" s="13" t="s">
        <v>30</v>
      </c>
      <c r="N1393" s="13" t="s">
        <v>31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940000002</v>
      </c>
      <c r="C1394" s="12" t="n">
        <v>30682</v>
      </c>
      <c r="D1394" s="12"/>
      <c r="E1394" s="13" t="s">
        <v>546</v>
      </c>
      <c r="F1394" s="13" t="s">
        <v>23</v>
      </c>
      <c r="G1394" s="13" t="s">
        <v>680</v>
      </c>
      <c r="H1394" s="13" t="s">
        <v>109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880000002</v>
      </c>
      <c r="C1395" s="12" t="n">
        <v>30682</v>
      </c>
      <c r="D1395" s="12"/>
      <c r="E1395" s="13" t="s">
        <v>546</v>
      </c>
      <c r="F1395" s="13" t="s">
        <v>23</v>
      </c>
      <c r="G1395" s="13" t="s">
        <v>680</v>
      </c>
      <c r="H1395" s="13" t="s">
        <v>117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820000041</v>
      </c>
      <c r="C1396" s="12" t="n">
        <v>41640</v>
      </c>
      <c r="D1396" s="12" t="s">
        <v>309</v>
      </c>
      <c r="E1396" s="13" t="s">
        <v>546</v>
      </c>
      <c r="F1396" s="13" t="s">
        <v>23</v>
      </c>
      <c r="G1396" s="13" t="s">
        <v>680</v>
      </c>
      <c r="H1396" s="13" t="s">
        <v>119</v>
      </c>
      <c r="I1396" s="13" t="s">
        <v>26</v>
      </c>
      <c r="J1396" s="13" t="s">
        <v>34</v>
      </c>
      <c r="K1396" s="13" t="s">
        <v>51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820000008</v>
      </c>
      <c r="C1397" s="12" t="s">
        <v>309</v>
      </c>
      <c r="D1397" s="12"/>
      <c r="E1397" s="13" t="s">
        <v>546</v>
      </c>
      <c r="F1397" s="13" t="s">
        <v>23</v>
      </c>
      <c r="G1397" s="13" t="s">
        <v>680</v>
      </c>
      <c r="H1397" s="13" t="s">
        <v>119</v>
      </c>
      <c r="I1397" s="13" t="s">
        <v>26</v>
      </c>
      <c r="J1397" s="13" t="s">
        <v>27</v>
      </c>
      <c r="K1397" s="13"/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2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810000002</v>
      </c>
      <c r="C1398" s="12" t="s">
        <v>685</v>
      </c>
      <c r="D1398" s="12"/>
      <c r="E1398" s="13" t="s">
        <v>546</v>
      </c>
      <c r="F1398" s="13" t="s">
        <v>23</v>
      </c>
      <c r="G1398" s="13" t="s">
        <v>680</v>
      </c>
      <c r="H1398" s="13" t="s">
        <v>617</v>
      </c>
      <c r="I1398" s="13" t="s">
        <v>26</v>
      </c>
      <c r="J1398" s="13" t="s">
        <v>27</v>
      </c>
      <c r="K1398" s="13" t="s">
        <v>28</v>
      </c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380000002</v>
      </c>
      <c r="C1399" s="12" t="n">
        <v>30682</v>
      </c>
      <c r="D1399" s="12" t="s">
        <v>686</v>
      </c>
      <c r="E1399" s="13" t="s">
        <v>546</v>
      </c>
      <c r="F1399" s="13" t="s">
        <v>23</v>
      </c>
      <c r="G1399" s="13" t="s">
        <v>680</v>
      </c>
      <c r="H1399" s="13" t="s">
        <v>687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5300000002</v>
      </c>
      <c r="C1400" s="12" t="n">
        <v>30682</v>
      </c>
      <c r="D1400" s="12"/>
      <c r="E1400" s="13" t="s">
        <v>546</v>
      </c>
      <c r="F1400" s="13" t="s">
        <v>23</v>
      </c>
      <c r="G1400" s="13" t="s">
        <v>680</v>
      </c>
      <c r="H1400" s="13" t="s">
        <v>127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2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5260000042</v>
      </c>
      <c r="C1401" s="12" t="n">
        <v>41640</v>
      </c>
      <c r="D1401" s="12"/>
      <c r="E1401" s="13" t="s">
        <v>546</v>
      </c>
      <c r="F1401" s="13" t="s">
        <v>23</v>
      </c>
      <c r="G1401" s="13" t="s">
        <v>680</v>
      </c>
      <c r="H1401" s="13" t="s">
        <v>130</v>
      </c>
      <c r="I1401" s="13" t="s">
        <v>26</v>
      </c>
      <c r="J1401" s="13" t="s">
        <v>34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5240000041</v>
      </c>
      <c r="C1402" s="12" t="n">
        <v>41640</v>
      </c>
      <c r="D1402" s="12" t="s">
        <v>309</v>
      </c>
      <c r="E1402" s="13" t="s">
        <v>546</v>
      </c>
      <c r="F1402" s="13" t="s">
        <v>23</v>
      </c>
      <c r="G1402" s="13" t="s">
        <v>680</v>
      </c>
      <c r="H1402" s="13" t="s">
        <v>133</v>
      </c>
      <c r="I1402" s="13" t="s">
        <v>26</v>
      </c>
      <c r="J1402" s="13" t="s">
        <v>34</v>
      </c>
      <c r="K1402" s="13" t="s">
        <v>51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3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5240000008</v>
      </c>
      <c r="C1403" s="12" t="s">
        <v>309</v>
      </c>
      <c r="D1403" s="12"/>
      <c r="E1403" s="13" t="s">
        <v>546</v>
      </c>
      <c r="F1403" s="13" t="s">
        <v>23</v>
      </c>
      <c r="G1403" s="13" t="s">
        <v>680</v>
      </c>
      <c r="H1403" s="13" t="s">
        <v>133</v>
      </c>
      <c r="I1403" s="13" t="s">
        <v>26</v>
      </c>
      <c r="J1403" s="13" t="s">
        <v>27</v>
      </c>
      <c r="K1403" s="13"/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5200000042</v>
      </c>
      <c r="C1404" s="12" t="n">
        <v>41640</v>
      </c>
      <c r="D1404" s="12"/>
      <c r="E1404" s="13" t="s">
        <v>546</v>
      </c>
      <c r="F1404" s="13" t="s">
        <v>23</v>
      </c>
      <c r="G1404" s="13" t="s">
        <v>680</v>
      </c>
      <c r="H1404" s="13" t="s">
        <v>138</v>
      </c>
      <c r="I1404" s="13" t="s">
        <v>26</v>
      </c>
      <c r="J1404" s="13" t="s">
        <v>34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5120000002</v>
      </c>
      <c r="C1405" s="12" t="s">
        <v>688</v>
      </c>
      <c r="D1405" s="12"/>
      <c r="E1405" s="13" t="s">
        <v>546</v>
      </c>
      <c r="F1405" s="13" t="s">
        <v>23</v>
      </c>
      <c r="G1405" s="13" t="s">
        <v>680</v>
      </c>
      <c r="H1405" s="13" t="s">
        <v>142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4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5110000042</v>
      </c>
      <c r="C1406" s="12" t="n">
        <v>41640</v>
      </c>
      <c r="D1406" s="12"/>
      <c r="E1406" s="13" t="s">
        <v>546</v>
      </c>
      <c r="F1406" s="13" t="s">
        <v>23</v>
      </c>
      <c r="G1406" s="13" t="s">
        <v>680</v>
      </c>
      <c r="H1406" s="13" t="s">
        <v>446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4940000002</v>
      </c>
      <c r="C1407" s="12" t="n">
        <v>30682</v>
      </c>
      <c r="D1407" s="12"/>
      <c r="E1407" s="13" t="s">
        <v>546</v>
      </c>
      <c r="F1407" s="13" t="s">
        <v>23</v>
      </c>
      <c r="G1407" s="13" t="s">
        <v>680</v>
      </c>
      <c r="H1407" s="13" t="s">
        <v>156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920000002</v>
      </c>
      <c r="C1408" s="12" t="n">
        <v>30682</v>
      </c>
      <c r="D1408" s="12"/>
      <c r="E1408" s="13" t="s">
        <v>546</v>
      </c>
      <c r="F1408" s="13" t="s">
        <v>23</v>
      </c>
      <c r="G1408" s="13" t="s">
        <v>680</v>
      </c>
      <c r="H1408" s="13" t="s">
        <v>157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810000042</v>
      </c>
      <c r="C1409" s="12" t="n">
        <v>41640</v>
      </c>
      <c r="D1409" s="12"/>
      <c r="E1409" s="13" t="s">
        <v>546</v>
      </c>
      <c r="F1409" s="13" t="s">
        <v>23</v>
      </c>
      <c r="G1409" s="13" t="s">
        <v>680</v>
      </c>
      <c r="H1409" s="13" t="s">
        <v>161</v>
      </c>
      <c r="I1409" s="13" t="s">
        <v>26</v>
      </c>
      <c r="J1409" s="13" t="s">
        <v>34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800000002</v>
      </c>
      <c r="C1410" s="12" t="n">
        <v>30682</v>
      </c>
      <c r="D1410" s="12"/>
      <c r="E1410" s="13" t="s">
        <v>546</v>
      </c>
      <c r="F1410" s="13" t="s">
        <v>23</v>
      </c>
      <c r="G1410" s="13" t="s">
        <v>680</v>
      </c>
      <c r="H1410" s="13" t="s">
        <v>162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760000002</v>
      </c>
      <c r="C1411" s="12" t="n">
        <v>30682</v>
      </c>
      <c r="D1411" s="12"/>
      <c r="E1411" s="13" t="s">
        <v>546</v>
      </c>
      <c r="F1411" s="13" t="s">
        <v>23</v>
      </c>
      <c r="G1411" s="13" t="s">
        <v>680</v>
      </c>
      <c r="H1411" s="13" t="s">
        <v>164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3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755000002</v>
      </c>
      <c r="C1412" s="12" t="s">
        <v>661</v>
      </c>
      <c r="D1412" s="12"/>
      <c r="E1412" s="13" t="s">
        <v>546</v>
      </c>
      <c r="F1412" s="13" t="s">
        <v>23</v>
      </c>
      <c r="G1412" s="13" t="s">
        <v>680</v>
      </c>
      <c r="H1412" s="13" t="s">
        <v>479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720000002</v>
      </c>
      <c r="C1413" s="12" t="n">
        <v>30682</v>
      </c>
      <c r="D1413" s="12"/>
      <c r="E1413" s="13" t="s">
        <v>546</v>
      </c>
      <c r="F1413" s="13" t="s">
        <v>23</v>
      </c>
      <c r="G1413" s="13" t="s">
        <v>680</v>
      </c>
      <c r="H1413" s="13" t="s">
        <v>167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3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720000052</v>
      </c>
      <c r="C1414" s="12" t="n">
        <v>40179</v>
      </c>
      <c r="D1414" s="12" t="s">
        <v>38</v>
      </c>
      <c r="E1414" s="13" t="s">
        <v>546</v>
      </c>
      <c r="F1414" s="13" t="s">
        <v>23</v>
      </c>
      <c r="G1414" s="13" t="s">
        <v>680</v>
      </c>
      <c r="H1414" s="13" t="s">
        <v>167</v>
      </c>
      <c r="I1414" s="13" t="s">
        <v>26</v>
      </c>
      <c r="J1414" s="13" t="s">
        <v>39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3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700000002</v>
      </c>
      <c r="C1415" s="12" t="n">
        <v>30682</v>
      </c>
      <c r="D1415" s="12"/>
      <c r="E1415" s="13" t="s">
        <v>546</v>
      </c>
      <c r="F1415" s="13" t="s">
        <v>23</v>
      </c>
      <c r="G1415" s="13" t="s">
        <v>680</v>
      </c>
      <c r="H1415" s="13" t="s">
        <v>170</v>
      </c>
      <c r="I1415" s="13" t="s">
        <v>26</v>
      </c>
      <c r="J1415" s="13" t="s">
        <v>27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660000002</v>
      </c>
      <c r="C1416" s="12" t="n">
        <v>41640</v>
      </c>
      <c r="D1416" s="12" t="s">
        <v>230</v>
      </c>
      <c r="E1416" s="13" t="s">
        <v>546</v>
      </c>
      <c r="F1416" s="13" t="s">
        <v>23</v>
      </c>
      <c r="G1416" s="13" t="s">
        <v>680</v>
      </c>
      <c r="H1416" s="13" t="s">
        <v>174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63</v>
      </c>
      <c r="N1416" s="13" t="s">
        <v>31</v>
      </c>
      <c r="O1416" s="13" t="n">
        <v>0</v>
      </c>
      <c r="P1416" s="13" t="n">
        <v>3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640000042</v>
      </c>
      <c r="C1417" s="12" t="n">
        <v>41640</v>
      </c>
      <c r="D1417" s="12"/>
      <c r="E1417" s="13" t="s">
        <v>546</v>
      </c>
      <c r="F1417" s="13" t="s">
        <v>23</v>
      </c>
      <c r="G1417" s="13" t="s">
        <v>680</v>
      </c>
      <c r="H1417" s="13" t="s">
        <v>175</v>
      </c>
      <c r="I1417" s="13" t="s">
        <v>26</v>
      </c>
      <c r="J1417" s="13" t="s">
        <v>34</v>
      </c>
      <c r="K1417" s="13" t="s">
        <v>28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620000002</v>
      </c>
      <c r="C1418" s="12" t="n">
        <v>30682</v>
      </c>
      <c r="D1418" s="12"/>
      <c r="E1418" s="13" t="s">
        <v>546</v>
      </c>
      <c r="F1418" s="13" t="s">
        <v>23</v>
      </c>
      <c r="G1418" s="13" t="s">
        <v>680</v>
      </c>
      <c r="H1418" s="13" t="s">
        <v>177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620000041</v>
      </c>
      <c r="C1419" s="12" t="n">
        <v>45474</v>
      </c>
      <c r="D1419" s="12"/>
      <c r="E1419" s="13" t="s">
        <v>546</v>
      </c>
      <c r="F1419" s="13" t="s">
        <v>23</v>
      </c>
      <c r="G1419" s="13" t="s">
        <v>680</v>
      </c>
      <c r="H1419" s="13" t="s">
        <v>177</v>
      </c>
      <c r="I1419" s="13" t="s">
        <v>26</v>
      </c>
      <c r="J1419" s="13" t="s">
        <v>34</v>
      </c>
      <c r="K1419" s="13" t="s">
        <v>51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600000408</v>
      </c>
      <c r="C1420" s="12" t="s">
        <v>319</v>
      </c>
      <c r="D1420" s="12"/>
      <c r="E1420" s="13" t="s">
        <v>546</v>
      </c>
      <c r="F1420" s="13" t="s">
        <v>23</v>
      </c>
      <c r="G1420" s="13" t="s">
        <v>680</v>
      </c>
      <c r="H1420" s="13" t="s">
        <v>178</v>
      </c>
      <c r="I1420" s="13" t="s">
        <v>26</v>
      </c>
      <c r="J1420" s="13" t="s">
        <v>27</v>
      </c>
      <c r="K1420" s="13"/>
      <c r="L1420" s="13" t="s">
        <v>29</v>
      </c>
      <c r="M1420" s="13" t="s">
        <v>30</v>
      </c>
      <c r="N1420" s="13" t="s">
        <v>37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460000002</v>
      </c>
      <c r="C1421" s="12" t="n">
        <v>30682</v>
      </c>
      <c r="D1421" s="12"/>
      <c r="E1421" s="13" t="s">
        <v>546</v>
      </c>
      <c r="F1421" s="13" t="s">
        <v>23</v>
      </c>
      <c r="G1421" s="13" t="s">
        <v>680</v>
      </c>
      <c r="H1421" s="13" t="s">
        <v>184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460000041</v>
      </c>
      <c r="C1422" s="12" t="s">
        <v>682</v>
      </c>
      <c r="D1422" s="12"/>
      <c r="E1422" s="13" t="s">
        <v>546</v>
      </c>
      <c r="F1422" s="13" t="s">
        <v>23</v>
      </c>
      <c r="G1422" s="13" t="s">
        <v>680</v>
      </c>
      <c r="H1422" s="13" t="s">
        <v>184</v>
      </c>
      <c r="I1422" s="13" t="s">
        <v>26</v>
      </c>
      <c r="J1422" s="13" t="s">
        <v>34</v>
      </c>
      <c r="K1422" s="13" t="s">
        <v>51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340000041</v>
      </c>
      <c r="C1423" s="12" t="n">
        <v>41640</v>
      </c>
      <c r="D1423" s="12"/>
      <c r="E1423" s="13" t="s">
        <v>546</v>
      </c>
      <c r="F1423" s="13" t="s">
        <v>23</v>
      </c>
      <c r="G1423" s="13" t="s">
        <v>680</v>
      </c>
      <c r="H1423" s="13" t="s">
        <v>186</v>
      </c>
      <c r="I1423" s="13" t="s">
        <v>26</v>
      </c>
      <c r="J1423" s="13" t="s">
        <v>34</v>
      </c>
      <c r="K1423" s="13" t="s">
        <v>51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4340000408</v>
      </c>
      <c r="C1424" s="12" t="s">
        <v>309</v>
      </c>
      <c r="D1424" s="12"/>
      <c r="E1424" s="13" t="s">
        <v>546</v>
      </c>
      <c r="F1424" s="13" t="s">
        <v>23</v>
      </c>
      <c r="G1424" s="13" t="s">
        <v>680</v>
      </c>
      <c r="H1424" s="13" t="s">
        <v>186</v>
      </c>
      <c r="I1424" s="13" t="s">
        <v>26</v>
      </c>
      <c r="J1424" s="13" t="s">
        <v>27</v>
      </c>
      <c r="K1424" s="13"/>
      <c r="L1424" s="13" t="s">
        <v>29</v>
      </c>
      <c r="M1424" s="13" t="s">
        <v>30</v>
      </c>
      <c r="N1424" s="13" t="s">
        <v>37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4320000042</v>
      </c>
      <c r="C1425" s="12" t="n">
        <v>41640</v>
      </c>
      <c r="D1425" s="12"/>
      <c r="E1425" s="13" t="s">
        <v>546</v>
      </c>
      <c r="F1425" s="13" t="s">
        <v>23</v>
      </c>
      <c r="G1425" s="13" t="s">
        <v>680</v>
      </c>
      <c r="H1425" s="13" t="s">
        <v>187</v>
      </c>
      <c r="I1425" s="13" t="s">
        <v>26</v>
      </c>
      <c r="J1425" s="13" t="s">
        <v>34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140000842</v>
      </c>
      <c r="C1426" s="12" t="n">
        <v>41640</v>
      </c>
      <c r="D1426" s="12"/>
      <c r="E1426" s="13" t="s">
        <v>546</v>
      </c>
      <c r="F1426" s="13" t="s">
        <v>23</v>
      </c>
      <c r="G1426" s="13" t="s">
        <v>680</v>
      </c>
      <c r="H1426" s="13" t="s">
        <v>190</v>
      </c>
      <c r="I1426" s="13" t="s">
        <v>26</v>
      </c>
      <c r="J1426" s="13" t="s">
        <v>34</v>
      </c>
      <c r="K1426" s="13" t="s">
        <v>28</v>
      </c>
      <c r="L1426" s="13" t="s">
        <v>29</v>
      </c>
      <c r="M1426" s="13" t="s">
        <v>30</v>
      </c>
      <c r="N1426" s="13" t="s">
        <v>44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140000002</v>
      </c>
      <c r="C1427" s="12" t="n">
        <v>30682</v>
      </c>
      <c r="D1427" s="12"/>
      <c r="E1427" s="13" t="s">
        <v>546</v>
      </c>
      <c r="F1427" s="13" t="s">
        <v>23</v>
      </c>
      <c r="G1427" s="13" t="s">
        <v>680</v>
      </c>
      <c r="H1427" s="13" t="s">
        <v>190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140000041</v>
      </c>
      <c r="C1428" s="12" t="s">
        <v>682</v>
      </c>
      <c r="D1428" s="12"/>
      <c r="E1428" s="13" t="s">
        <v>546</v>
      </c>
      <c r="F1428" s="13" t="s">
        <v>23</v>
      </c>
      <c r="G1428" s="13" t="s">
        <v>680</v>
      </c>
      <c r="H1428" s="13" t="s">
        <v>190</v>
      </c>
      <c r="I1428" s="13" t="s">
        <v>26</v>
      </c>
      <c r="J1428" s="13" t="s">
        <v>34</v>
      </c>
      <c r="K1428" s="13" t="s">
        <v>51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060000042</v>
      </c>
      <c r="C1429" s="12" t="n">
        <v>41640</v>
      </c>
      <c r="D1429" s="12"/>
      <c r="E1429" s="13" t="s">
        <v>546</v>
      </c>
      <c r="F1429" s="13" t="s">
        <v>23</v>
      </c>
      <c r="G1429" s="13" t="s">
        <v>680</v>
      </c>
      <c r="H1429" s="13" t="s">
        <v>194</v>
      </c>
      <c r="I1429" s="13" t="s">
        <v>26</v>
      </c>
      <c r="J1429" s="13" t="s">
        <v>34</v>
      </c>
      <c r="K1429" s="13" t="s">
        <v>28</v>
      </c>
      <c r="L1429" s="13" t="s">
        <v>29</v>
      </c>
      <c r="M1429" s="13" t="s">
        <v>41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040000042</v>
      </c>
      <c r="C1430" s="12" t="n">
        <v>41640</v>
      </c>
      <c r="D1430" s="12"/>
      <c r="E1430" s="13" t="s">
        <v>546</v>
      </c>
      <c r="F1430" s="13" t="s">
        <v>23</v>
      </c>
      <c r="G1430" s="13" t="s">
        <v>680</v>
      </c>
      <c r="H1430" s="13" t="s">
        <v>197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3930000408</v>
      </c>
      <c r="C1431" s="12" t="s">
        <v>689</v>
      </c>
      <c r="D1431" s="12"/>
      <c r="E1431" s="13" t="s">
        <v>546</v>
      </c>
      <c r="F1431" s="13" t="s">
        <v>23</v>
      </c>
      <c r="G1431" s="13" t="s">
        <v>680</v>
      </c>
      <c r="H1431" s="13" t="s">
        <v>201</v>
      </c>
      <c r="I1431" s="13" t="s">
        <v>26</v>
      </c>
      <c r="J1431" s="13" t="s">
        <v>27</v>
      </c>
      <c r="K1431" s="13"/>
      <c r="L1431" s="13" t="s">
        <v>29</v>
      </c>
      <c r="M1431" s="13" t="s">
        <v>30</v>
      </c>
      <c r="N1431" s="13" t="s">
        <v>37</v>
      </c>
      <c r="O1431" s="13" t="n">
        <v>0</v>
      </c>
      <c r="P1431" s="13" t="n">
        <v>1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900000002</v>
      </c>
      <c r="C1432" s="12" t="n">
        <v>30682</v>
      </c>
      <c r="D1432" s="12"/>
      <c r="E1432" s="13" t="s">
        <v>546</v>
      </c>
      <c r="F1432" s="13" t="s">
        <v>23</v>
      </c>
      <c r="G1432" s="13" t="s">
        <v>680</v>
      </c>
      <c r="H1432" s="13" t="s">
        <v>206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68</v>
      </c>
      <c r="N1432" s="13" t="s">
        <v>31</v>
      </c>
      <c r="O1432" s="13" t="n">
        <v>0</v>
      </c>
      <c r="P1432" s="13" t="n">
        <v>2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880000002</v>
      </c>
      <c r="C1433" s="12" t="n">
        <v>30682</v>
      </c>
      <c r="D1433" s="12"/>
      <c r="E1433" s="13" t="s">
        <v>546</v>
      </c>
      <c r="F1433" s="13" t="s">
        <v>23</v>
      </c>
      <c r="G1433" s="13" t="s">
        <v>680</v>
      </c>
      <c r="H1433" s="13" t="s">
        <v>209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860000002</v>
      </c>
      <c r="C1434" s="12" t="n">
        <v>30682</v>
      </c>
      <c r="D1434" s="12"/>
      <c r="E1434" s="13" t="s">
        <v>546</v>
      </c>
      <c r="F1434" s="13" t="s">
        <v>23</v>
      </c>
      <c r="G1434" s="13" t="s">
        <v>680</v>
      </c>
      <c r="H1434" s="13" t="s">
        <v>213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780000002</v>
      </c>
      <c r="C1435" s="12" t="n">
        <v>30682</v>
      </c>
      <c r="D1435" s="12"/>
      <c r="E1435" s="13" t="s">
        <v>546</v>
      </c>
      <c r="F1435" s="13" t="s">
        <v>23</v>
      </c>
      <c r="G1435" s="13" t="s">
        <v>680</v>
      </c>
      <c r="H1435" s="13" t="s">
        <v>218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660000002</v>
      </c>
      <c r="C1436" s="12" t="n">
        <v>30682</v>
      </c>
      <c r="D1436" s="12" t="s">
        <v>686</v>
      </c>
      <c r="E1436" s="13" t="s">
        <v>546</v>
      </c>
      <c r="F1436" s="13" t="s">
        <v>23</v>
      </c>
      <c r="G1436" s="13" t="s">
        <v>680</v>
      </c>
      <c r="H1436" s="13" t="s">
        <v>227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3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3650000042</v>
      </c>
      <c r="C1437" s="12" t="n">
        <v>41640</v>
      </c>
      <c r="D1437" s="12"/>
      <c r="E1437" s="13" t="s">
        <v>546</v>
      </c>
      <c r="F1437" s="13" t="s">
        <v>23</v>
      </c>
      <c r="G1437" s="13" t="s">
        <v>680</v>
      </c>
      <c r="H1437" s="13" t="s">
        <v>228</v>
      </c>
      <c r="I1437" s="13" t="s">
        <v>26</v>
      </c>
      <c r="J1437" s="13" t="s">
        <v>34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3620000002</v>
      </c>
      <c r="C1438" s="12" t="n">
        <v>30682</v>
      </c>
      <c r="D1438" s="12" t="s">
        <v>230</v>
      </c>
      <c r="E1438" s="13" t="s">
        <v>546</v>
      </c>
      <c r="F1438" s="13" t="s">
        <v>23</v>
      </c>
      <c r="G1438" s="13" t="s">
        <v>680</v>
      </c>
      <c r="H1438" s="13" t="s">
        <v>231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3600000002</v>
      </c>
      <c r="C1439" s="12" t="n">
        <v>30682</v>
      </c>
      <c r="D1439" s="12"/>
      <c r="E1439" s="13" t="s">
        <v>546</v>
      </c>
      <c r="F1439" s="13" t="s">
        <v>23</v>
      </c>
      <c r="G1439" s="13" t="s">
        <v>680</v>
      </c>
      <c r="H1439" s="13" t="s">
        <v>232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68</v>
      </c>
      <c r="N1439" s="13" t="s">
        <v>31</v>
      </c>
      <c r="O1439" s="13" t="n">
        <v>0</v>
      </c>
      <c r="P1439" s="13" t="n">
        <v>1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3580000042</v>
      </c>
      <c r="C1440" s="12" t="n">
        <v>41640</v>
      </c>
      <c r="D1440" s="12"/>
      <c r="E1440" s="13" t="s">
        <v>546</v>
      </c>
      <c r="F1440" s="13" t="s">
        <v>23</v>
      </c>
      <c r="G1440" s="13" t="s">
        <v>680</v>
      </c>
      <c r="H1440" s="13" t="s">
        <v>233</v>
      </c>
      <c r="I1440" s="13" t="s">
        <v>26</v>
      </c>
      <c r="J1440" s="13" t="s">
        <v>34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3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3380000002</v>
      </c>
      <c r="C1441" s="12" t="n">
        <v>30682</v>
      </c>
      <c r="D1441" s="12"/>
      <c r="E1441" s="13" t="s">
        <v>546</v>
      </c>
      <c r="F1441" s="13" t="s">
        <v>23</v>
      </c>
      <c r="G1441" s="13" t="s">
        <v>680</v>
      </c>
      <c r="H1441" s="13" t="s">
        <v>250</v>
      </c>
      <c r="I1441" s="13" t="s">
        <v>26</v>
      </c>
      <c r="J1441" s="13" t="s">
        <v>27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2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3140000002</v>
      </c>
      <c r="C1442" s="12" t="n">
        <v>30682</v>
      </c>
      <c r="D1442" s="12"/>
      <c r="E1442" s="13" t="s">
        <v>546</v>
      </c>
      <c r="F1442" s="13" t="s">
        <v>23</v>
      </c>
      <c r="G1442" s="13" t="s">
        <v>680</v>
      </c>
      <c r="H1442" s="13" t="s">
        <v>253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3080000002</v>
      </c>
      <c r="C1443" s="12" t="n">
        <v>30682</v>
      </c>
      <c r="D1443" s="12"/>
      <c r="E1443" s="13" t="s">
        <v>546</v>
      </c>
      <c r="F1443" s="13" t="s">
        <v>23</v>
      </c>
      <c r="G1443" s="13" t="s">
        <v>680</v>
      </c>
      <c r="H1443" s="13" t="s">
        <v>255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2980000002</v>
      </c>
      <c r="C1444" s="12" t="n">
        <v>30682</v>
      </c>
      <c r="D1444" s="12"/>
      <c r="E1444" s="13" t="s">
        <v>546</v>
      </c>
      <c r="F1444" s="13" t="s">
        <v>23</v>
      </c>
      <c r="G1444" s="13" t="s">
        <v>680</v>
      </c>
      <c r="H1444" s="13" t="s">
        <v>256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620000002</v>
      </c>
      <c r="C1445" s="12" t="n">
        <v>30682</v>
      </c>
      <c r="D1445" s="12"/>
      <c r="E1445" s="13" t="s">
        <v>546</v>
      </c>
      <c r="F1445" s="13" t="s">
        <v>23</v>
      </c>
      <c r="G1445" s="13" t="s">
        <v>680</v>
      </c>
      <c r="H1445" s="13" t="s">
        <v>266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3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2440000041</v>
      </c>
      <c r="C1446" s="12" t="n">
        <v>41640</v>
      </c>
      <c r="D1446" s="12"/>
      <c r="E1446" s="13" t="s">
        <v>546</v>
      </c>
      <c r="F1446" s="13" t="s">
        <v>23</v>
      </c>
      <c r="G1446" s="13" t="s">
        <v>680</v>
      </c>
      <c r="H1446" s="13" t="s">
        <v>271</v>
      </c>
      <c r="I1446" s="13" t="s">
        <v>26</v>
      </c>
      <c r="J1446" s="13" t="s">
        <v>34</v>
      </c>
      <c r="K1446" s="13" t="s">
        <v>51</v>
      </c>
      <c r="L1446" s="13" t="s">
        <v>29</v>
      </c>
      <c r="M1446" s="13" t="s">
        <v>41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2420000408</v>
      </c>
      <c r="C1447" s="12" t="s">
        <v>690</v>
      </c>
      <c r="D1447" s="12"/>
      <c r="E1447" s="13" t="s">
        <v>546</v>
      </c>
      <c r="F1447" s="13" t="s">
        <v>23</v>
      </c>
      <c r="G1447" s="13" t="s">
        <v>680</v>
      </c>
      <c r="H1447" s="13" t="s">
        <v>272</v>
      </c>
      <c r="I1447" s="13" t="s">
        <v>26</v>
      </c>
      <c r="J1447" s="13" t="s">
        <v>27</v>
      </c>
      <c r="K1447" s="13"/>
      <c r="L1447" s="13" t="s">
        <v>29</v>
      </c>
      <c r="M1447" s="13" t="s">
        <v>30</v>
      </c>
      <c r="N1447" s="13" t="s">
        <v>37</v>
      </c>
      <c r="O1447" s="13" t="n">
        <v>0</v>
      </c>
      <c r="P1447" s="13" t="n">
        <v>4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2360000042</v>
      </c>
      <c r="C1448" s="12" t="n">
        <v>41640</v>
      </c>
      <c r="D1448" s="12"/>
      <c r="E1448" s="13" t="s">
        <v>546</v>
      </c>
      <c r="F1448" s="13" t="s">
        <v>23</v>
      </c>
      <c r="G1448" s="13" t="s">
        <v>680</v>
      </c>
      <c r="H1448" s="13" t="s">
        <v>274</v>
      </c>
      <c r="I1448" s="13" t="s">
        <v>26</v>
      </c>
      <c r="J1448" s="13" t="s">
        <v>34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2340000002</v>
      </c>
      <c r="C1449" s="12" t="n">
        <v>30682</v>
      </c>
      <c r="D1449" s="12"/>
      <c r="E1449" s="13" t="s">
        <v>546</v>
      </c>
      <c r="F1449" s="13" t="s">
        <v>23</v>
      </c>
      <c r="G1449" s="13" t="s">
        <v>680</v>
      </c>
      <c r="H1449" s="13" t="s">
        <v>275</v>
      </c>
      <c r="I1449" s="13" t="s">
        <v>26</v>
      </c>
      <c r="J1449" s="13" t="s">
        <v>27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2310000042</v>
      </c>
      <c r="C1450" s="12" t="n">
        <v>41640</v>
      </c>
      <c r="D1450" s="12"/>
      <c r="E1450" s="13" t="s">
        <v>546</v>
      </c>
      <c r="F1450" s="13" t="s">
        <v>23</v>
      </c>
      <c r="G1450" s="13" t="s">
        <v>680</v>
      </c>
      <c r="H1450" s="13" t="s">
        <v>448</v>
      </c>
      <c r="I1450" s="13" t="s">
        <v>26</v>
      </c>
      <c r="J1450" s="13" t="s">
        <v>34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2240000002</v>
      </c>
      <c r="C1451" s="12" t="n">
        <v>30682</v>
      </c>
      <c r="D1451" s="12"/>
      <c r="E1451" s="13" t="s">
        <v>546</v>
      </c>
      <c r="F1451" s="13" t="s">
        <v>23</v>
      </c>
      <c r="G1451" s="13" t="s">
        <v>680</v>
      </c>
      <c r="H1451" s="13" t="s">
        <v>280</v>
      </c>
      <c r="I1451" s="13" t="s">
        <v>26</v>
      </c>
      <c r="J1451" s="13" t="s">
        <v>27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2080000002</v>
      </c>
      <c r="C1452" s="12" t="n">
        <v>30682</v>
      </c>
      <c r="D1452" s="12"/>
      <c r="E1452" s="13" t="s">
        <v>546</v>
      </c>
      <c r="F1452" s="13" t="s">
        <v>23</v>
      </c>
      <c r="G1452" s="13" t="s">
        <v>680</v>
      </c>
      <c r="H1452" s="13" t="s">
        <v>284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1980000042</v>
      </c>
      <c r="C1453" s="12" t="n">
        <v>41640</v>
      </c>
      <c r="D1453" s="12"/>
      <c r="E1453" s="13" t="s">
        <v>546</v>
      </c>
      <c r="F1453" s="13" t="s">
        <v>23</v>
      </c>
      <c r="G1453" s="13" t="s">
        <v>680</v>
      </c>
      <c r="H1453" s="13" t="s">
        <v>286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940000042</v>
      </c>
      <c r="C1454" s="12" t="n">
        <v>41640</v>
      </c>
      <c r="D1454" s="12"/>
      <c r="E1454" s="13" t="s">
        <v>546</v>
      </c>
      <c r="F1454" s="13" t="s">
        <v>23</v>
      </c>
      <c r="G1454" s="13" t="s">
        <v>680</v>
      </c>
      <c r="H1454" s="13" t="s">
        <v>288</v>
      </c>
      <c r="I1454" s="13" t="s">
        <v>26</v>
      </c>
      <c r="J1454" s="13" t="s">
        <v>34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780000002</v>
      </c>
      <c r="C1455" s="12" t="n">
        <v>30682</v>
      </c>
      <c r="D1455" s="12"/>
      <c r="E1455" s="13" t="s">
        <v>546</v>
      </c>
      <c r="F1455" s="13" t="s">
        <v>23</v>
      </c>
      <c r="G1455" s="13" t="s">
        <v>680</v>
      </c>
      <c r="H1455" s="13" t="s">
        <v>295</v>
      </c>
      <c r="I1455" s="13" t="s">
        <v>26</v>
      </c>
      <c r="J1455" s="13" t="s">
        <v>27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780000401</v>
      </c>
      <c r="C1456" s="12" t="s">
        <v>691</v>
      </c>
      <c r="D1456" s="12"/>
      <c r="E1456" s="13" t="s">
        <v>546</v>
      </c>
      <c r="F1456" s="13" t="s">
        <v>23</v>
      </c>
      <c r="G1456" s="13" t="s">
        <v>680</v>
      </c>
      <c r="H1456" s="13" t="s">
        <v>295</v>
      </c>
      <c r="I1456" s="13" t="s">
        <v>26</v>
      </c>
      <c r="J1456" s="13" t="s">
        <v>27</v>
      </c>
      <c r="K1456" s="13" t="s">
        <v>51</v>
      </c>
      <c r="L1456" s="13" t="s">
        <v>29</v>
      </c>
      <c r="M1456" s="13" t="s">
        <v>30</v>
      </c>
      <c r="N1456" s="13" t="s">
        <v>37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780000001</v>
      </c>
      <c r="C1457" s="12" t="n">
        <v>45272</v>
      </c>
      <c r="D1457" s="12"/>
      <c r="E1457" s="13" t="s">
        <v>546</v>
      </c>
      <c r="F1457" s="13" t="s">
        <v>23</v>
      </c>
      <c r="G1457" s="13" t="s">
        <v>680</v>
      </c>
      <c r="H1457" s="13" t="s">
        <v>295</v>
      </c>
      <c r="I1457" s="13" t="s">
        <v>26</v>
      </c>
      <c r="J1457" s="13" t="s">
        <v>27</v>
      </c>
      <c r="K1457" s="13" t="s">
        <v>51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770000002</v>
      </c>
      <c r="C1458" s="12" t="s">
        <v>692</v>
      </c>
      <c r="D1458" s="12"/>
      <c r="E1458" s="13" t="s">
        <v>546</v>
      </c>
      <c r="F1458" s="13" t="s">
        <v>23</v>
      </c>
      <c r="G1458" s="13" t="s">
        <v>680</v>
      </c>
      <c r="H1458" s="13" t="s">
        <v>296</v>
      </c>
      <c r="I1458" s="13" t="s">
        <v>26</v>
      </c>
      <c r="J1458" s="13" t="s">
        <v>27</v>
      </c>
      <c r="K1458" s="13" t="s">
        <v>28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580000002</v>
      </c>
      <c r="C1459" s="12" t="n">
        <v>30682</v>
      </c>
      <c r="D1459" s="12"/>
      <c r="E1459" s="13" t="s">
        <v>546</v>
      </c>
      <c r="F1459" s="13" t="s">
        <v>23</v>
      </c>
      <c r="G1459" s="13" t="s">
        <v>680</v>
      </c>
      <c r="H1459" s="13" t="s">
        <v>298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1420000002</v>
      </c>
      <c r="C1460" s="12" t="n">
        <v>30682</v>
      </c>
      <c r="D1460" s="12"/>
      <c r="E1460" s="13" t="s">
        <v>546</v>
      </c>
      <c r="F1460" s="13" t="s">
        <v>23</v>
      </c>
      <c r="G1460" s="13" t="s">
        <v>680</v>
      </c>
      <c r="H1460" s="13" t="s">
        <v>302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1420000041</v>
      </c>
      <c r="C1461" s="12" t="s">
        <v>509</v>
      </c>
      <c r="D1461" s="12"/>
      <c r="E1461" s="13" t="s">
        <v>546</v>
      </c>
      <c r="F1461" s="13" t="s">
        <v>23</v>
      </c>
      <c r="G1461" s="13" t="s">
        <v>680</v>
      </c>
      <c r="H1461" s="13" t="s">
        <v>302</v>
      </c>
      <c r="I1461" s="13" t="s">
        <v>26</v>
      </c>
      <c r="J1461" s="13" t="s">
        <v>34</v>
      </c>
      <c r="K1461" s="13" t="s">
        <v>51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1420000051</v>
      </c>
      <c r="C1462" s="12" t="s">
        <v>509</v>
      </c>
      <c r="D1462" s="12" t="s">
        <v>52</v>
      </c>
      <c r="E1462" s="13" t="s">
        <v>546</v>
      </c>
      <c r="F1462" s="13" t="s">
        <v>23</v>
      </c>
      <c r="G1462" s="13" t="s">
        <v>680</v>
      </c>
      <c r="H1462" s="13" t="s">
        <v>302</v>
      </c>
      <c r="I1462" s="13" t="s">
        <v>26</v>
      </c>
      <c r="J1462" s="13" t="s">
        <v>39</v>
      </c>
      <c r="K1462" s="13" t="s">
        <v>51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1170000042</v>
      </c>
      <c r="C1463" s="12" t="n">
        <v>41640</v>
      </c>
      <c r="D1463" s="12"/>
      <c r="E1463" s="13" t="s">
        <v>546</v>
      </c>
      <c r="F1463" s="13" t="s">
        <v>23</v>
      </c>
      <c r="G1463" s="13" t="s">
        <v>680</v>
      </c>
      <c r="H1463" s="13" t="s">
        <v>313</v>
      </c>
      <c r="I1463" s="13" t="s">
        <v>26</v>
      </c>
      <c r="J1463" s="13" t="s">
        <v>34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160000002</v>
      </c>
      <c r="C1464" s="12" t="n">
        <v>30682</v>
      </c>
      <c r="D1464" s="12"/>
      <c r="E1464" s="13" t="s">
        <v>546</v>
      </c>
      <c r="F1464" s="13" t="s">
        <v>23</v>
      </c>
      <c r="G1464" s="13" t="s">
        <v>680</v>
      </c>
      <c r="H1464" s="13" t="s">
        <v>314</v>
      </c>
      <c r="I1464" s="13" t="s">
        <v>26</v>
      </c>
      <c r="J1464" s="13" t="s">
        <v>27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160000001</v>
      </c>
      <c r="C1465" s="12" t="s">
        <v>316</v>
      </c>
      <c r="D1465" s="12"/>
      <c r="E1465" s="13" t="s">
        <v>546</v>
      </c>
      <c r="F1465" s="13" t="s">
        <v>23</v>
      </c>
      <c r="G1465" s="13" t="s">
        <v>680</v>
      </c>
      <c r="H1465" s="13" t="s">
        <v>314</v>
      </c>
      <c r="I1465" s="13" t="s">
        <v>26</v>
      </c>
      <c r="J1465" s="13" t="s">
        <v>27</v>
      </c>
      <c r="K1465" s="13" t="s">
        <v>51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160000051</v>
      </c>
      <c r="C1466" s="12" t="s">
        <v>316</v>
      </c>
      <c r="D1466" s="12" t="s">
        <v>38</v>
      </c>
      <c r="E1466" s="13" t="s">
        <v>546</v>
      </c>
      <c r="F1466" s="13" t="s">
        <v>23</v>
      </c>
      <c r="G1466" s="13" t="s">
        <v>680</v>
      </c>
      <c r="H1466" s="13" t="s">
        <v>314</v>
      </c>
      <c r="I1466" s="13" t="s">
        <v>26</v>
      </c>
      <c r="J1466" s="13" t="s">
        <v>39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0960000042</v>
      </c>
      <c r="C1467" s="12" t="n">
        <v>41640</v>
      </c>
      <c r="D1467" s="12"/>
      <c r="E1467" s="13" t="s">
        <v>546</v>
      </c>
      <c r="F1467" s="13" t="s">
        <v>23</v>
      </c>
      <c r="G1467" s="13" t="s">
        <v>680</v>
      </c>
      <c r="H1467" s="13" t="s">
        <v>322</v>
      </c>
      <c r="I1467" s="13" t="s">
        <v>26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680000002</v>
      </c>
      <c r="C1468" s="12" t="n">
        <v>30682</v>
      </c>
      <c r="D1468" s="12"/>
      <c r="E1468" s="13" t="s">
        <v>546</v>
      </c>
      <c r="F1468" s="13" t="s">
        <v>23</v>
      </c>
      <c r="G1468" s="13" t="s">
        <v>680</v>
      </c>
      <c r="H1468" s="13" t="s">
        <v>328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660000042</v>
      </c>
      <c r="C1469" s="12" t="n">
        <v>41640</v>
      </c>
      <c r="D1469" s="12"/>
      <c r="E1469" s="13" t="s">
        <v>546</v>
      </c>
      <c r="F1469" s="13" t="s">
        <v>23</v>
      </c>
      <c r="G1469" s="13" t="s">
        <v>680</v>
      </c>
      <c r="H1469" s="13" t="s">
        <v>329</v>
      </c>
      <c r="I1469" s="13" t="s">
        <v>26</v>
      </c>
      <c r="J1469" s="13" t="s">
        <v>34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620000041</v>
      </c>
      <c r="C1470" s="12" t="n">
        <v>41640</v>
      </c>
      <c r="D1470" s="12" t="s">
        <v>309</v>
      </c>
      <c r="E1470" s="13" t="s">
        <v>546</v>
      </c>
      <c r="F1470" s="13" t="s">
        <v>23</v>
      </c>
      <c r="G1470" s="13" t="s">
        <v>680</v>
      </c>
      <c r="H1470" s="13" t="s">
        <v>334</v>
      </c>
      <c r="I1470" s="13" t="s">
        <v>26</v>
      </c>
      <c r="J1470" s="13" t="s">
        <v>34</v>
      </c>
      <c r="K1470" s="13" t="s">
        <v>51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3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620000408</v>
      </c>
      <c r="C1471" s="12" t="s">
        <v>309</v>
      </c>
      <c r="D1471" s="12"/>
      <c r="E1471" s="13" t="s">
        <v>546</v>
      </c>
      <c r="F1471" s="13" t="s">
        <v>23</v>
      </c>
      <c r="G1471" s="13" t="s">
        <v>680</v>
      </c>
      <c r="H1471" s="13" t="s">
        <v>334</v>
      </c>
      <c r="I1471" s="13" t="s">
        <v>26</v>
      </c>
      <c r="J1471" s="13" t="s">
        <v>27</v>
      </c>
      <c r="K1471" s="13"/>
      <c r="L1471" s="13" t="s">
        <v>29</v>
      </c>
      <c r="M1471" s="13" t="s">
        <v>30</v>
      </c>
      <c r="N1471" s="13" t="s">
        <v>37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540000408</v>
      </c>
      <c r="C1472" s="12" t="s">
        <v>240</v>
      </c>
      <c r="D1472" s="12"/>
      <c r="E1472" s="13" t="s">
        <v>546</v>
      </c>
      <c r="F1472" s="13" t="s">
        <v>23</v>
      </c>
      <c r="G1472" s="13" t="s">
        <v>680</v>
      </c>
      <c r="H1472" s="13" t="s">
        <v>340</v>
      </c>
      <c r="I1472" s="13" t="s">
        <v>26</v>
      </c>
      <c r="J1472" s="13" t="s">
        <v>27</v>
      </c>
      <c r="K1472" s="13"/>
      <c r="L1472" s="13" t="s">
        <v>29</v>
      </c>
      <c r="M1472" s="13" t="s">
        <v>30</v>
      </c>
      <c r="N1472" s="13" t="s">
        <v>37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380000002</v>
      </c>
      <c r="C1473" s="12" t="n">
        <v>30682</v>
      </c>
      <c r="D1473" s="12"/>
      <c r="E1473" s="13" t="s">
        <v>546</v>
      </c>
      <c r="F1473" s="13" t="s">
        <v>23</v>
      </c>
      <c r="G1473" s="13" t="s">
        <v>680</v>
      </c>
      <c r="H1473" s="13" t="s">
        <v>346</v>
      </c>
      <c r="I1473" s="13" t="s">
        <v>26</v>
      </c>
      <c r="J1473" s="13" t="s">
        <v>27</v>
      </c>
      <c r="K1473" s="13" t="s">
        <v>28</v>
      </c>
      <c r="L1473" s="13" t="s">
        <v>29</v>
      </c>
      <c r="M1473" s="13" t="s">
        <v>30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0320000002</v>
      </c>
      <c r="C1474" s="12" t="n">
        <v>30682</v>
      </c>
      <c r="D1474" s="12"/>
      <c r="E1474" s="13" t="s">
        <v>546</v>
      </c>
      <c r="F1474" s="13" t="s">
        <v>23</v>
      </c>
      <c r="G1474" s="13" t="s">
        <v>680</v>
      </c>
      <c r="H1474" s="13" t="s">
        <v>349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0160000002</v>
      </c>
      <c r="C1475" s="12" t="n">
        <v>30682</v>
      </c>
      <c r="D1475" s="12"/>
      <c r="E1475" s="13" t="s">
        <v>546</v>
      </c>
      <c r="F1475" s="13" t="s">
        <v>23</v>
      </c>
      <c r="G1475" s="13" t="s">
        <v>680</v>
      </c>
      <c r="H1475" s="13" t="s">
        <v>351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160000051</v>
      </c>
      <c r="C1476" s="12" t="n">
        <v>45170</v>
      </c>
      <c r="D1476" s="12" t="s">
        <v>52</v>
      </c>
      <c r="E1476" s="13" t="s">
        <v>546</v>
      </c>
      <c r="F1476" s="13" t="s">
        <v>23</v>
      </c>
      <c r="G1476" s="13" t="s">
        <v>680</v>
      </c>
      <c r="H1476" s="13" t="s">
        <v>351</v>
      </c>
      <c r="I1476" s="13" t="s">
        <v>26</v>
      </c>
      <c r="J1476" s="13" t="s">
        <v>39</v>
      </c>
      <c r="K1476" s="13" t="s">
        <v>51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0160000041</v>
      </c>
      <c r="C1477" s="12" t="n">
        <v>45271</v>
      </c>
      <c r="D1477" s="12"/>
      <c r="E1477" s="13" t="s">
        <v>546</v>
      </c>
      <c r="F1477" s="13" t="s">
        <v>23</v>
      </c>
      <c r="G1477" s="13" t="s">
        <v>680</v>
      </c>
      <c r="H1477" s="13" t="s">
        <v>351</v>
      </c>
      <c r="I1477" s="13" t="s">
        <v>26</v>
      </c>
      <c r="J1477" s="13" t="s">
        <v>34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0110000042</v>
      </c>
      <c r="C1478" s="12" t="n">
        <v>41640</v>
      </c>
      <c r="D1478" s="12"/>
      <c r="E1478" s="13" t="s">
        <v>546</v>
      </c>
      <c r="F1478" s="13" t="s">
        <v>23</v>
      </c>
      <c r="G1478" s="13" t="s">
        <v>680</v>
      </c>
      <c r="H1478" s="13" t="s">
        <v>355</v>
      </c>
      <c r="I1478" s="13" t="s">
        <v>26</v>
      </c>
      <c r="J1478" s="13" t="s">
        <v>34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040000002</v>
      </c>
      <c r="C1479" s="12" t="n">
        <v>30682</v>
      </c>
      <c r="D1479" s="12"/>
      <c r="E1479" s="13" t="s">
        <v>546</v>
      </c>
      <c r="F1479" s="13" t="s">
        <v>23</v>
      </c>
      <c r="G1479" s="13" t="s">
        <v>680</v>
      </c>
      <c r="H1479" s="13" t="s">
        <v>358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3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0020000002</v>
      </c>
      <c r="C1480" s="12" t="n">
        <v>30682</v>
      </c>
      <c r="D1480" s="12"/>
      <c r="E1480" s="13" t="s">
        <v>546</v>
      </c>
      <c r="F1480" s="13" t="s">
        <v>23</v>
      </c>
      <c r="G1480" s="13" t="s">
        <v>680</v>
      </c>
      <c r="H1480" s="13" t="s">
        <v>360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4660019002</v>
      </c>
      <c r="C1481" s="12" t="n">
        <v>30682</v>
      </c>
      <c r="D1481" s="12"/>
      <c r="E1481" s="13" t="s">
        <v>546</v>
      </c>
      <c r="F1481" s="13" t="s">
        <v>23</v>
      </c>
      <c r="G1481" s="13" t="s">
        <v>680</v>
      </c>
      <c r="H1481" s="13" t="s">
        <v>174</v>
      </c>
      <c r="I1481" s="13" t="s">
        <v>362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3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760026002</v>
      </c>
      <c r="C1482" s="12" t="n">
        <v>30682</v>
      </c>
      <c r="D1482" s="12"/>
      <c r="E1482" s="13" t="s">
        <v>546</v>
      </c>
      <c r="F1482" s="13" t="s">
        <v>23</v>
      </c>
      <c r="G1482" s="13" t="s">
        <v>680</v>
      </c>
      <c r="H1482" s="13" t="s">
        <v>164</v>
      </c>
      <c r="I1482" s="13" t="s">
        <v>365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840026002</v>
      </c>
      <c r="C1483" s="12" t="n">
        <v>30682</v>
      </c>
      <c r="D1483" s="12"/>
      <c r="E1483" s="13" t="s">
        <v>546</v>
      </c>
      <c r="F1483" s="13" t="s">
        <v>23</v>
      </c>
      <c r="G1483" s="13" t="s">
        <v>680</v>
      </c>
      <c r="H1483" s="13" t="s">
        <v>293</v>
      </c>
      <c r="I1483" s="13" t="s">
        <v>365</v>
      </c>
      <c r="J1483" s="13" t="s">
        <v>27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580048001</v>
      </c>
      <c r="C1484" s="12" t="s">
        <v>451</v>
      </c>
      <c r="D1484" s="12"/>
      <c r="E1484" s="13" t="s">
        <v>546</v>
      </c>
      <c r="F1484" s="13" t="s">
        <v>23</v>
      </c>
      <c r="G1484" s="13" t="s">
        <v>680</v>
      </c>
      <c r="H1484" s="13" t="s">
        <v>298</v>
      </c>
      <c r="I1484" s="13" t="s">
        <v>372</v>
      </c>
      <c r="J1484" s="13" t="s">
        <v>27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580048051</v>
      </c>
      <c r="C1485" s="12" t="s">
        <v>451</v>
      </c>
      <c r="D1485" s="12" t="s">
        <v>52</v>
      </c>
      <c r="E1485" s="13" t="s">
        <v>546</v>
      </c>
      <c r="F1485" s="13" t="s">
        <v>23</v>
      </c>
      <c r="G1485" s="13" t="s">
        <v>680</v>
      </c>
      <c r="H1485" s="13" t="s">
        <v>298</v>
      </c>
      <c r="I1485" s="13" t="s">
        <v>372</v>
      </c>
      <c r="J1485" s="13" t="s">
        <v>39</v>
      </c>
      <c r="K1485" s="13" t="s">
        <v>51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0560049002</v>
      </c>
      <c r="C1486" s="12" t="n">
        <v>30682</v>
      </c>
      <c r="D1486" s="12"/>
      <c r="E1486" s="13" t="s">
        <v>546</v>
      </c>
      <c r="F1486" s="13" t="s">
        <v>23</v>
      </c>
      <c r="G1486" s="13" t="s">
        <v>680</v>
      </c>
      <c r="H1486" s="13" t="s">
        <v>339</v>
      </c>
      <c r="I1486" s="13" t="s">
        <v>373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2560052042</v>
      </c>
      <c r="C1487" s="12" t="n">
        <v>41640</v>
      </c>
      <c r="D1487" s="12"/>
      <c r="E1487" s="13" t="s">
        <v>546</v>
      </c>
      <c r="F1487" s="13" t="s">
        <v>23</v>
      </c>
      <c r="G1487" s="13" t="s">
        <v>680</v>
      </c>
      <c r="H1487" s="13" t="s">
        <v>268</v>
      </c>
      <c r="I1487" s="13" t="s">
        <v>317</v>
      </c>
      <c r="J1487" s="13" t="s">
        <v>34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6640063002</v>
      </c>
      <c r="C1488" s="12" t="n">
        <v>30682</v>
      </c>
      <c r="D1488" s="12"/>
      <c r="E1488" s="13" t="s">
        <v>546</v>
      </c>
      <c r="F1488" s="13" t="s">
        <v>23</v>
      </c>
      <c r="G1488" s="13" t="s">
        <v>680</v>
      </c>
      <c r="H1488" s="13" t="s">
        <v>374</v>
      </c>
      <c r="I1488" s="13" t="s">
        <v>375</v>
      </c>
      <c r="J1488" s="13" t="s">
        <v>27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3620150002</v>
      </c>
      <c r="C1489" s="12" t="s">
        <v>386</v>
      </c>
      <c r="D1489" s="12" t="s">
        <v>230</v>
      </c>
      <c r="E1489" s="13" t="s">
        <v>546</v>
      </c>
      <c r="F1489" s="13" t="s">
        <v>23</v>
      </c>
      <c r="G1489" s="13" t="s">
        <v>680</v>
      </c>
      <c r="H1489" s="13" t="s">
        <v>231</v>
      </c>
      <c r="I1489" s="13" t="s">
        <v>693</v>
      </c>
      <c r="J1489" s="13" t="s">
        <v>27</v>
      </c>
      <c r="K1489" s="13" t="s">
        <v>28</v>
      </c>
      <c r="L1489" s="13" t="s">
        <v>29</v>
      </c>
      <c r="M1489" s="13" t="s">
        <v>363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3620151002</v>
      </c>
      <c r="C1490" s="12" t="s">
        <v>386</v>
      </c>
      <c r="D1490" s="12" t="s">
        <v>230</v>
      </c>
      <c r="E1490" s="13" t="s">
        <v>546</v>
      </c>
      <c r="F1490" s="13" t="s">
        <v>23</v>
      </c>
      <c r="G1490" s="13" t="s">
        <v>680</v>
      </c>
      <c r="H1490" s="13" t="s">
        <v>231</v>
      </c>
      <c r="I1490" s="13" t="s">
        <v>694</v>
      </c>
      <c r="J1490" s="13" t="s">
        <v>27</v>
      </c>
      <c r="K1490" s="13" t="s">
        <v>28</v>
      </c>
      <c r="L1490" s="13" t="s">
        <v>29</v>
      </c>
      <c r="M1490" s="13" t="s">
        <v>363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3620152002</v>
      </c>
      <c r="C1491" s="12" t="s">
        <v>386</v>
      </c>
      <c r="D1491" s="12" t="s">
        <v>613</v>
      </c>
      <c r="E1491" s="13" t="s">
        <v>546</v>
      </c>
      <c r="F1491" s="13" t="s">
        <v>23</v>
      </c>
      <c r="G1491" s="13" t="s">
        <v>680</v>
      </c>
      <c r="H1491" s="13" t="s">
        <v>231</v>
      </c>
      <c r="I1491" s="13" t="s">
        <v>695</v>
      </c>
      <c r="J1491" s="13" t="s">
        <v>27</v>
      </c>
      <c r="K1491" s="13" t="s">
        <v>28</v>
      </c>
      <c r="L1491" s="13" t="s">
        <v>29</v>
      </c>
      <c r="M1491" s="13" t="s">
        <v>363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3620153002</v>
      </c>
      <c r="C1492" s="12" t="s">
        <v>386</v>
      </c>
      <c r="D1492" s="12" t="s">
        <v>230</v>
      </c>
      <c r="E1492" s="13" t="s">
        <v>546</v>
      </c>
      <c r="F1492" s="13" t="s">
        <v>23</v>
      </c>
      <c r="G1492" s="13" t="s">
        <v>680</v>
      </c>
      <c r="H1492" s="13" t="s">
        <v>231</v>
      </c>
      <c r="I1492" s="13" t="s">
        <v>696</v>
      </c>
      <c r="J1492" s="13" t="s">
        <v>27</v>
      </c>
      <c r="K1492" s="13" t="s">
        <v>28</v>
      </c>
      <c r="L1492" s="13" t="s">
        <v>29</v>
      </c>
      <c r="M1492" s="13" t="s">
        <v>363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3620154002</v>
      </c>
      <c r="C1493" s="12" t="s">
        <v>386</v>
      </c>
      <c r="D1493" s="12" t="s">
        <v>230</v>
      </c>
      <c r="E1493" s="13" t="s">
        <v>546</v>
      </c>
      <c r="F1493" s="13" t="s">
        <v>23</v>
      </c>
      <c r="G1493" s="13" t="s">
        <v>680</v>
      </c>
      <c r="H1493" s="13" t="s">
        <v>231</v>
      </c>
      <c r="I1493" s="13" t="s">
        <v>697</v>
      </c>
      <c r="J1493" s="13" t="s">
        <v>27</v>
      </c>
      <c r="K1493" s="13" t="s">
        <v>28</v>
      </c>
      <c r="L1493" s="13" t="s">
        <v>29</v>
      </c>
      <c r="M1493" s="13" t="s">
        <v>363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5760162408</v>
      </c>
      <c r="C1494" s="12" t="s">
        <v>114</v>
      </c>
      <c r="D1494" s="12"/>
      <c r="E1494" s="13" t="s">
        <v>546</v>
      </c>
      <c r="F1494" s="13" t="s">
        <v>23</v>
      </c>
      <c r="G1494" s="13" t="s">
        <v>680</v>
      </c>
      <c r="H1494" s="13" t="s">
        <v>389</v>
      </c>
      <c r="I1494" s="13" t="s">
        <v>390</v>
      </c>
      <c r="J1494" s="13" t="s">
        <v>27</v>
      </c>
      <c r="K1494" s="13"/>
      <c r="L1494" s="13" t="s">
        <v>29</v>
      </c>
      <c r="M1494" s="13" t="s">
        <v>30</v>
      </c>
      <c r="N1494" s="13" t="s">
        <v>37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1840171002</v>
      </c>
      <c r="C1495" s="12" t="n">
        <v>30682</v>
      </c>
      <c r="D1495" s="12"/>
      <c r="E1495" s="13" t="s">
        <v>546</v>
      </c>
      <c r="F1495" s="13" t="s">
        <v>23</v>
      </c>
      <c r="G1495" s="13" t="s">
        <v>680</v>
      </c>
      <c r="H1495" s="13" t="s">
        <v>293</v>
      </c>
      <c r="I1495" s="13" t="s">
        <v>698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5920177002</v>
      </c>
      <c r="C1496" s="12" t="n">
        <v>30682</v>
      </c>
      <c r="D1496" s="12"/>
      <c r="E1496" s="13" t="s">
        <v>546</v>
      </c>
      <c r="F1496" s="13" t="s">
        <v>23</v>
      </c>
      <c r="G1496" s="13" t="s">
        <v>680</v>
      </c>
      <c r="H1496" s="13" t="s">
        <v>400</v>
      </c>
      <c r="I1496" s="13" t="s">
        <v>401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4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5880181041</v>
      </c>
      <c r="C1497" s="12" t="n">
        <v>44411</v>
      </c>
      <c r="D1497" s="12"/>
      <c r="E1497" s="13" t="s">
        <v>546</v>
      </c>
      <c r="F1497" s="13" t="s">
        <v>23</v>
      </c>
      <c r="G1497" s="13" t="s">
        <v>680</v>
      </c>
      <c r="H1497" s="13" t="s">
        <v>117</v>
      </c>
      <c r="I1497" s="13" t="s">
        <v>402</v>
      </c>
      <c r="J1497" s="13" t="s">
        <v>34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2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181051</v>
      </c>
      <c r="C1498" s="12" t="n">
        <v>44411</v>
      </c>
      <c r="D1498" s="12" t="s">
        <v>52</v>
      </c>
      <c r="E1498" s="13" t="s">
        <v>546</v>
      </c>
      <c r="F1498" s="13" t="s">
        <v>23</v>
      </c>
      <c r="G1498" s="13" t="s">
        <v>680</v>
      </c>
      <c r="H1498" s="13" t="s">
        <v>117</v>
      </c>
      <c r="I1498" s="13" t="s">
        <v>402</v>
      </c>
      <c r="J1498" s="13" t="s">
        <v>39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240181041</v>
      </c>
      <c r="C1499" s="12" t="n">
        <v>44411</v>
      </c>
      <c r="D1499" s="12"/>
      <c r="E1499" s="13" t="s">
        <v>546</v>
      </c>
      <c r="F1499" s="13" t="s">
        <v>23</v>
      </c>
      <c r="G1499" s="13" t="s">
        <v>680</v>
      </c>
      <c r="H1499" s="13" t="s">
        <v>133</v>
      </c>
      <c r="I1499" s="13" t="s">
        <v>402</v>
      </c>
      <c r="J1499" s="13" t="s">
        <v>34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181051</v>
      </c>
      <c r="C1500" s="12" t="n">
        <v>44411</v>
      </c>
      <c r="D1500" s="12" t="s">
        <v>52</v>
      </c>
      <c r="E1500" s="13" t="s">
        <v>546</v>
      </c>
      <c r="F1500" s="13" t="s">
        <v>23</v>
      </c>
      <c r="G1500" s="13" t="s">
        <v>680</v>
      </c>
      <c r="H1500" s="13" t="s">
        <v>133</v>
      </c>
      <c r="I1500" s="13" t="s">
        <v>402</v>
      </c>
      <c r="J1500" s="13" t="s">
        <v>39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4660184002</v>
      </c>
      <c r="C1501" s="12" t="n">
        <v>30682</v>
      </c>
      <c r="D1501" s="12" t="s">
        <v>230</v>
      </c>
      <c r="E1501" s="13" t="s">
        <v>546</v>
      </c>
      <c r="F1501" s="13" t="s">
        <v>23</v>
      </c>
      <c r="G1501" s="13" t="s">
        <v>680</v>
      </c>
      <c r="H1501" s="13" t="s">
        <v>174</v>
      </c>
      <c r="I1501" s="13" t="s">
        <v>404</v>
      </c>
      <c r="J1501" s="13" t="s">
        <v>27</v>
      </c>
      <c r="K1501" s="13" t="s">
        <v>28</v>
      </c>
      <c r="L1501" s="13" t="s">
        <v>29</v>
      </c>
      <c r="M1501" s="13" t="s">
        <v>363</v>
      </c>
      <c r="N1501" s="13" t="s">
        <v>31</v>
      </c>
      <c r="O1501" s="13" t="n">
        <v>0</v>
      </c>
      <c r="P1501" s="13" t="n">
        <v>3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240002</v>
      </c>
      <c r="C1502" s="12" t="s">
        <v>699</v>
      </c>
      <c r="D1502" s="12" t="s">
        <v>230</v>
      </c>
      <c r="E1502" s="13" t="s">
        <v>546</v>
      </c>
      <c r="F1502" s="13" t="s">
        <v>23</v>
      </c>
      <c r="G1502" s="13" t="s">
        <v>680</v>
      </c>
      <c r="H1502" s="13" t="s">
        <v>174</v>
      </c>
      <c r="I1502" s="13" t="s">
        <v>700</v>
      </c>
      <c r="J1502" s="13" t="s">
        <v>27</v>
      </c>
      <c r="K1502" s="13" t="s">
        <v>28</v>
      </c>
      <c r="L1502" s="13" t="s">
        <v>29</v>
      </c>
      <c r="M1502" s="13" t="s">
        <v>363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660241002</v>
      </c>
      <c r="C1503" s="12" t="s">
        <v>62</v>
      </c>
      <c r="D1503" s="12" t="s">
        <v>230</v>
      </c>
      <c r="E1503" s="13" t="s">
        <v>546</v>
      </c>
      <c r="F1503" s="13" t="s">
        <v>23</v>
      </c>
      <c r="G1503" s="13" t="s">
        <v>680</v>
      </c>
      <c r="H1503" s="13" t="s">
        <v>174</v>
      </c>
      <c r="I1503" s="13" t="s">
        <v>701</v>
      </c>
      <c r="J1503" s="13" t="s">
        <v>27</v>
      </c>
      <c r="K1503" s="13" t="s">
        <v>28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660242002</v>
      </c>
      <c r="C1504" s="12" t="s">
        <v>386</v>
      </c>
      <c r="D1504" s="12"/>
      <c r="E1504" s="13" t="s">
        <v>546</v>
      </c>
      <c r="F1504" s="13" t="s">
        <v>23</v>
      </c>
      <c r="G1504" s="13" t="s">
        <v>680</v>
      </c>
      <c r="H1504" s="13" t="s">
        <v>174</v>
      </c>
      <c r="I1504" s="13" t="s">
        <v>702</v>
      </c>
      <c r="J1504" s="13" t="s">
        <v>27</v>
      </c>
      <c r="K1504" s="13" t="s">
        <v>28</v>
      </c>
      <c r="L1504" s="13" t="s">
        <v>29</v>
      </c>
      <c r="M1504" s="13" t="s">
        <v>363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660243002</v>
      </c>
      <c r="C1505" s="12" t="s">
        <v>386</v>
      </c>
      <c r="D1505" s="12" t="s">
        <v>230</v>
      </c>
      <c r="E1505" s="13" t="s">
        <v>546</v>
      </c>
      <c r="F1505" s="13" t="s">
        <v>23</v>
      </c>
      <c r="G1505" s="13" t="s">
        <v>680</v>
      </c>
      <c r="H1505" s="13" t="s">
        <v>174</v>
      </c>
      <c r="I1505" s="13" t="s">
        <v>703</v>
      </c>
      <c r="J1505" s="13" t="s">
        <v>27</v>
      </c>
      <c r="K1505" s="13" t="s">
        <v>28</v>
      </c>
      <c r="L1505" s="13" t="s">
        <v>29</v>
      </c>
      <c r="M1505" s="13" t="s">
        <v>363</v>
      </c>
      <c r="N1505" s="13" t="s">
        <v>31</v>
      </c>
      <c r="O1505" s="13" t="n">
        <v>0</v>
      </c>
      <c r="P1505" s="13" t="n">
        <v>3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5660255408</v>
      </c>
      <c r="C1506" s="12" t="n">
        <v>43081</v>
      </c>
      <c r="D1506" s="12"/>
      <c r="E1506" s="13" t="s">
        <v>546</v>
      </c>
      <c r="F1506" s="13" t="s">
        <v>23</v>
      </c>
      <c r="G1506" s="13" t="s">
        <v>680</v>
      </c>
      <c r="H1506" s="13" t="s">
        <v>422</v>
      </c>
      <c r="I1506" s="13" t="s">
        <v>423</v>
      </c>
      <c r="J1506" s="13" t="s">
        <v>27</v>
      </c>
      <c r="K1506" s="13"/>
      <c r="L1506" s="13" t="s">
        <v>29</v>
      </c>
      <c r="M1506" s="13" t="s">
        <v>30</v>
      </c>
      <c r="N1506" s="13" t="s">
        <v>37</v>
      </c>
      <c r="O1506" s="13" t="n">
        <v>0</v>
      </c>
      <c r="P1506" s="13" t="n">
        <v>2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1840257002</v>
      </c>
      <c r="C1507" s="12" t="n">
        <v>30682</v>
      </c>
      <c r="D1507" s="12"/>
      <c r="E1507" s="13" t="s">
        <v>546</v>
      </c>
      <c r="F1507" s="13" t="s">
        <v>23</v>
      </c>
      <c r="G1507" s="13" t="s">
        <v>680</v>
      </c>
      <c r="H1507" s="13" t="s">
        <v>293</v>
      </c>
      <c r="I1507" s="13" t="s">
        <v>704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1580260001</v>
      </c>
      <c r="C1508" s="12" t="s">
        <v>451</v>
      </c>
      <c r="D1508" s="12"/>
      <c r="E1508" s="13" t="s">
        <v>546</v>
      </c>
      <c r="F1508" s="13" t="s">
        <v>23</v>
      </c>
      <c r="G1508" s="13" t="s">
        <v>680</v>
      </c>
      <c r="H1508" s="13" t="s">
        <v>298</v>
      </c>
      <c r="I1508" s="13" t="s">
        <v>428</v>
      </c>
      <c r="J1508" s="13" t="s">
        <v>27</v>
      </c>
      <c r="K1508" s="13" t="s">
        <v>51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1580260051</v>
      </c>
      <c r="C1509" s="12" t="s">
        <v>451</v>
      </c>
      <c r="D1509" s="12" t="s">
        <v>52</v>
      </c>
      <c r="E1509" s="13" t="s">
        <v>546</v>
      </c>
      <c r="F1509" s="13" t="s">
        <v>23</v>
      </c>
      <c r="G1509" s="13" t="s">
        <v>680</v>
      </c>
      <c r="H1509" s="13" t="s">
        <v>298</v>
      </c>
      <c r="I1509" s="13" t="s">
        <v>428</v>
      </c>
      <c r="J1509" s="13" t="s">
        <v>39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580260041</v>
      </c>
      <c r="C1510" s="12" t="n">
        <v>45170</v>
      </c>
      <c r="D1510" s="12"/>
      <c r="E1510" s="13" t="s">
        <v>546</v>
      </c>
      <c r="F1510" s="13" t="s">
        <v>23</v>
      </c>
      <c r="G1510" s="13" t="s">
        <v>680</v>
      </c>
      <c r="H1510" s="13" t="s">
        <v>298</v>
      </c>
      <c r="I1510" s="13" t="s">
        <v>428</v>
      </c>
      <c r="J1510" s="13" t="s">
        <v>34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1580260842</v>
      </c>
      <c r="C1511" s="12" t="n">
        <v>45201</v>
      </c>
      <c r="D1511" s="12"/>
      <c r="E1511" s="13" t="s">
        <v>546</v>
      </c>
      <c r="F1511" s="13" t="s">
        <v>23</v>
      </c>
      <c r="G1511" s="13" t="s">
        <v>680</v>
      </c>
      <c r="H1511" s="13" t="s">
        <v>298</v>
      </c>
      <c r="I1511" s="13" t="s">
        <v>428</v>
      </c>
      <c r="J1511" s="13" t="s">
        <v>34</v>
      </c>
      <c r="K1511" s="13" t="s">
        <v>28</v>
      </c>
      <c r="L1511" s="13" t="s">
        <v>29</v>
      </c>
      <c r="M1511" s="13" t="s">
        <v>30</v>
      </c>
      <c r="N1511" s="13" t="s">
        <v>44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4660285002</v>
      </c>
      <c r="C1512" s="12" t="n">
        <v>30682</v>
      </c>
      <c r="D1512" s="12" t="n">
        <v>45265</v>
      </c>
      <c r="E1512" s="13" t="s">
        <v>546</v>
      </c>
      <c r="F1512" s="13" t="s">
        <v>23</v>
      </c>
      <c r="G1512" s="13" t="s">
        <v>680</v>
      </c>
      <c r="H1512" s="13" t="s">
        <v>174</v>
      </c>
      <c r="I1512" s="13" t="s">
        <v>705</v>
      </c>
      <c r="J1512" s="13" t="s">
        <v>27</v>
      </c>
      <c r="K1512" s="13" t="s">
        <v>28</v>
      </c>
      <c r="L1512" s="13" t="s">
        <v>29</v>
      </c>
      <c r="M1512" s="13" t="s">
        <v>363</v>
      </c>
      <c r="N1512" s="13" t="s">
        <v>31</v>
      </c>
      <c r="O1512" s="13" t="n">
        <v>0</v>
      </c>
      <c r="P1512" s="13" t="n">
        <v>3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6775322042</v>
      </c>
      <c r="C1513" s="12" t="n">
        <v>41640</v>
      </c>
      <c r="D1513" s="12" t="s">
        <v>72</v>
      </c>
      <c r="E1513" s="13" t="s">
        <v>546</v>
      </c>
      <c r="F1513" s="13" t="s">
        <v>23</v>
      </c>
      <c r="G1513" s="13" t="s">
        <v>680</v>
      </c>
      <c r="H1513" s="13" t="s">
        <v>444</v>
      </c>
      <c r="I1513" s="13" t="s">
        <v>8</v>
      </c>
      <c r="J1513" s="13" t="s">
        <v>34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6470322042</v>
      </c>
      <c r="C1514" s="12" t="n">
        <v>41640</v>
      </c>
      <c r="D1514" s="12" t="s">
        <v>72</v>
      </c>
      <c r="E1514" s="13" t="s">
        <v>546</v>
      </c>
      <c r="F1514" s="13" t="s">
        <v>23</v>
      </c>
      <c r="G1514" s="13" t="s">
        <v>680</v>
      </c>
      <c r="H1514" s="13" t="s">
        <v>445</v>
      </c>
      <c r="I1514" s="13" t="s">
        <v>8</v>
      </c>
      <c r="J1514" s="13" t="s">
        <v>34</v>
      </c>
      <c r="K1514" s="13" t="s">
        <v>28</v>
      </c>
      <c r="L1514" s="13" t="s">
        <v>29</v>
      </c>
      <c r="M1514" s="13" t="s">
        <v>102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5640330408</v>
      </c>
      <c r="C1515" s="12" t="s">
        <v>451</v>
      </c>
      <c r="D1515" s="12"/>
      <c r="E1515" s="13" t="s">
        <v>546</v>
      </c>
      <c r="F1515" s="13" t="s">
        <v>23</v>
      </c>
      <c r="G1515" s="13" t="s">
        <v>680</v>
      </c>
      <c r="H1515" s="13" t="s">
        <v>122</v>
      </c>
      <c r="I1515" s="13" t="s">
        <v>450</v>
      </c>
      <c r="J1515" s="13" t="s">
        <v>27</v>
      </c>
      <c r="K1515" s="13"/>
      <c r="L1515" s="13" t="s">
        <v>29</v>
      </c>
      <c r="M1515" s="13" t="s">
        <v>30</v>
      </c>
      <c r="N1515" s="13" t="s">
        <v>37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4640351042</v>
      </c>
      <c r="C1516" s="12" t="n">
        <v>41640</v>
      </c>
      <c r="D1516" s="12"/>
      <c r="E1516" s="13" t="s">
        <v>546</v>
      </c>
      <c r="F1516" s="13" t="s">
        <v>23</v>
      </c>
      <c r="G1516" s="13" t="s">
        <v>680</v>
      </c>
      <c r="H1516" s="13" t="s">
        <v>175</v>
      </c>
      <c r="I1516" s="13" t="s">
        <v>455</v>
      </c>
      <c r="J1516" s="13" t="s">
        <v>34</v>
      </c>
      <c r="K1516" s="13" t="s">
        <v>28</v>
      </c>
      <c r="L1516" s="13" t="s">
        <v>29</v>
      </c>
      <c r="M1516" s="13" t="s">
        <v>30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5880371041</v>
      </c>
      <c r="C1517" s="12" t="n">
        <v>44411</v>
      </c>
      <c r="D1517" s="12"/>
      <c r="E1517" s="13" t="s">
        <v>546</v>
      </c>
      <c r="F1517" s="13" t="s">
        <v>23</v>
      </c>
      <c r="G1517" s="13" t="s">
        <v>680</v>
      </c>
      <c r="H1517" s="13" t="s">
        <v>117</v>
      </c>
      <c r="I1517" s="13" t="s">
        <v>462</v>
      </c>
      <c r="J1517" s="13" t="s">
        <v>34</v>
      </c>
      <c r="K1517" s="13" t="s">
        <v>51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880371051</v>
      </c>
      <c r="C1518" s="12" t="n">
        <v>44411</v>
      </c>
      <c r="D1518" s="12" t="s">
        <v>52</v>
      </c>
      <c r="E1518" s="13" t="s">
        <v>546</v>
      </c>
      <c r="F1518" s="13" t="s">
        <v>23</v>
      </c>
      <c r="G1518" s="13" t="s">
        <v>680</v>
      </c>
      <c r="H1518" s="13" t="s">
        <v>117</v>
      </c>
      <c r="I1518" s="13" t="s">
        <v>462</v>
      </c>
      <c r="J1518" s="13" t="s">
        <v>39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240371041</v>
      </c>
      <c r="C1519" s="12" t="n">
        <v>44411</v>
      </c>
      <c r="D1519" s="12"/>
      <c r="E1519" s="13" t="s">
        <v>546</v>
      </c>
      <c r="F1519" s="13" t="s">
        <v>23</v>
      </c>
      <c r="G1519" s="13" t="s">
        <v>680</v>
      </c>
      <c r="H1519" s="13" t="s">
        <v>133</v>
      </c>
      <c r="I1519" s="13" t="s">
        <v>462</v>
      </c>
      <c r="J1519" s="13" t="s">
        <v>34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5240371051</v>
      </c>
      <c r="C1520" s="12" t="n">
        <v>44411</v>
      </c>
      <c r="D1520" s="12" t="s">
        <v>52</v>
      </c>
      <c r="E1520" s="13" t="s">
        <v>546</v>
      </c>
      <c r="F1520" s="13" t="s">
        <v>23</v>
      </c>
      <c r="G1520" s="13" t="s">
        <v>680</v>
      </c>
      <c r="H1520" s="13" t="s">
        <v>133</v>
      </c>
      <c r="I1520" s="13" t="s">
        <v>462</v>
      </c>
      <c r="J1520" s="13" t="s">
        <v>39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3620405408</v>
      </c>
      <c r="C1521" s="12" t="n">
        <v>42186</v>
      </c>
      <c r="D1521" s="12" t="s">
        <v>230</v>
      </c>
      <c r="E1521" s="13" t="s">
        <v>546</v>
      </c>
      <c r="F1521" s="13" t="s">
        <v>23</v>
      </c>
      <c r="G1521" s="13" t="s">
        <v>680</v>
      </c>
      <c r="H1521" s="13" t="s">
        <v>231</v>
      </c>
      <c r="I1521" s="13" t="s">
        <v>706</v>
      </c>
      <c r="J1521" s="13" t="s">
        <v>27</v>
      </c>
      <c r="K1521" s="13"/>
      <c r="L1521" s="13" t="s">
        <v>29</v>
      </c>
      <c r="M1521" s="13" t="s">
        <v>30</v>
      </c>
      <c r="N1521" s="13" t="s">
        <v>37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4755434051</v>
      </c>
      <c r="C1522" s="12" t="n">
        <v>45170</v>
      </c>
      <c r="D1522" s="12" t="s">
        <v>52</v>
      </c>
      <c r="E1522" s="13" t="s">
        <v>546</v>
      </c>
      <c r="F1522" s="13" t="s">
        <v>23</v>
      </c>
      <c r="G1522" s="13" t="s">
        <v>680</v>
      </c>
      <c r="H1522" s="13" t="s">
        <v>479</v>
      </c>
      <c r="I1522" s="13" t="s">
        <v>480</v>
      </c>
      <c r="J1522" s="13" t="s">
        <v>39</v>
      </c>
      <c r="K1522" s="13" t="s">
        <v>51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755434041</v>
      </c>
      <c r="C1523" s="12" t="n">
        <v>45170</v>
      </c>
      <c r="D1523" s="12"/>
      <c r="E1523" s="13" t="s">
        <v>546</v>
      </c>
      <c r="F1523" s="13" t="s">
        <v>23</v>
      </c>
      <c r="G1523" s="13" t="s">
        <v>680</v>
      </c>
      <c r="H1523" s="13" t="s">
        <v>479</v>
      </c>
      <c r="I1523" s="13" t="s">
        <v>480</v>
      </c>
      <c r="J1523" s="13" t="s">
        <v>34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755435051</v>
      </c>
      <c r="C1524" s="12" t="n">
        <v>45170</v>
      </c>
      <c r="D1524" s="12" t="s">
        <v>52</v>
      </c>
      <c r="E1524" s="13" t="s">
        <v>546</v>
      </c>
      <c r="F1524" s="13" t="s">
        <v>23</v>
      </c>
      <c r="G1524" s="13" t="s">
        <v>680</v>
      </c>
      <c r="H1524" s="13" t="s">
        <v>479</v>
      </c>
      <c r="I1524" s="13" t="s">
        <v>481</v>
      </c>
      <c r="J1524" s="13" t="s">
        <v>39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755435041</v>
      </c>
      <c r="C1525" s="12" t="n">
        <v>45170</v>
      </c>
      <c r="D1525" s="12"/>
      <c r="E1525" s="13" t="s">
        <v>546</v>
      </c>
      <c r="F1525" s="13" t="s">
        <v>23</v>
      </c>
      <c r="G1525" s="13" t="s">
        <v>680</v>
      </c>
      <c r="H1525" s="13" t="s">
        <v>479</v>
      </c>
      <c r="I1525" s="13" t="s">
        <v>481</v>
      </c>
      <c r="J1525" s="13" t="s">
        <v>34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755436051</v>
      </c>
      <c r="C1526" s="12" t="n">
        <v>45170</v>
      </c>
      <c r="D1526" s="12" t="s">
        <v>52</v>
      </c>
      <c r="E1526" s="13" t="s">
        <v>546</v>
      </c>
      <c r="F1526" s="13" t="s">
        <v>23</v>
      </c>
      <c r="G1526" s="13" t="s">
        <v>680</v>
      </c>
      <c r="H1526" s="13" t="s">
        <v>479</v>
      </c>
      <c r="I1526" s="13" t="s">
        <v>482</v>
      </c>
      <c r="J1526" s="13" t="s">
        <v>39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755436041</v>
      </c>
      <c r="C1527" s="12" t="n">
        <v>45170</v>
      </c>
      <c r="D1527" s="12"/>
      <c r="E1527" s="13" t="s">
        <v>546</v>
      </c>
      <c r="F1527" s="13" t="s">
        <v>23</v>
      </c>
      <c r="G1527" s="13" t="s">
        <v>680</v>
      </c>
      <c r="H1527" s="13" t="s">
        <v>479</v>
      </c>
      <c r="I1527" s="13" t="s">
        <v>482</v>
      </c>
      <c r="J1527" s="13" t="s">
        <v>34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3600449042</v>
      </c>
      <c r="C1528" s="12" t="s">
        <v>707</v>
      </c>
      <c r="D1528" s="12"/>
      <c r="E1528" s="13" t="s">
        <v>546</v>
      </c>
      <c r="F1528" s="13" t="s">
        <v>23</v>
      </c>
      <c r="G1528" s="13" t="s">
        <v>680</v>
      </c>
      <c r="H1528" s="13" t="s">
        <v>232</v>
      </c>
      <c r="I1528" s="13" t="s">
        <v>486</v>
      </c>
      <c r="J1528" s="13" t="s">
        <v>34</v>
      </c>
      <c r="K1528" s="13" t="s">
        <v>28</v>
      </c>
      <c r="L1528" s="13" t="s">
        <v>29</v>
      </c>
      <c r="M1528" s="13" t="s">
        <v>68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1420451408</v>
      </c>
      <c r="C1529" s="12" t="s">
        <v>319</v>
      </c>
      <c r="D1529" s="12" t="s">
        <v>708</v>
      </c>
      <c r="E1529" s="13" t="s">
        <v>546</v>
      </c>
      <c r="F1529" s="13" t="s">
        <v>23</v>
      </c>
      <c r="G1529" s="13" t="s">
        <v>680</v>
      </c>
      <c r="H1529" s="13" t="s">
        <v>302</v>
      </c>
      <c r="I1529" s="13" t="s">
        <v>489</v>
      </c>
      <c r="J1529" s="13" t="s">
        <v>27</v>
      </c>
      <c r="K1529" s="13"/>
      <c r="L1529" s="13" t="s">
        <v>29</v>
      </c>
      <c r="M1529" s="13" t="s">
        <v>30</v>
      </c>
      <c r="N1529" s="13" t="s">
        <v>37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3620452408</v>
      </c>
      <c r="C1530" s="12" t="n">
        <v>43315</v>
      </c>
      <c r="D1530" s="12"/>
      <c r="E1530" s="13" t="s">
        <v>546</v>
      </c>
      <c r="F1530" s="13" t="s">
        <v>23</v>
      </c>
      <c r="G1530" s="13" t="s">
        <v>680</v>
      </c>
      <c r="H1530" s="13" t="s">
        <v>231</v>
      </c>
      <c r="I1530" s="13" t="s">
        <v>709</v>
      </c>
      <c r="J1530" s="13" t="s">
        <v>27</v>
      </c>
      <c r="K1530" s="13"/>
      <c r="L1530" s="13" t="s">
        <v>29</v>
      </c>
      <c r="M1530" s="13" t="s">
        <v>30</v>
      </c>
      <c r="N1530" s="13" t="s">
        <v>37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1160500041</v>
      </c>
      <c r="C1531" s="12" t="s">
        <v>509</v>
      </c>
      <c r="D1531" s="12"/>
      <c r="E1531" s="13" t="s">
        <v>546</v>
      </c>
      <c r="F1531" s="13" t="s">
        <v>23</v>
      </c>
      <c r="G1531" s="13" t="s">
        <v>680</v>
      </c>
      <c r="H1531" s="13" t="s">
        <v>314</v>
      </c>
      <c r="I1531" s="13" t="s">
        <v>510</v>
      </c>
      <c r="J1531" s="13" t="s">
        <v>34</v>
      </c>
      <c r="K1531" s="13" t="s">
        <v>51</v>
      </c>
      <c r="L1531" s="13" t="s">
        <v>29</v>
      </c>
      <c r="M1531" s="13" t="s">
        <v>30</v>
      </c>
      <c r="N1531" s="13" t="s">
        <v>31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160500051</v>
      </c>
      <c r="C1532" s="12" t="s">
        <v>509</v>
      </c>
      <c r="D1532" s="12" t="s">
        <v>52</v>
      </c>
      <c r="E1532" s="13" t="s">
        <v>546</v>
      </c>
      <c r="F1532" s="13" t="s">
        <v>23</v>
      </c>
      <c r="G1532" s="13" t="s">
        <v>680</v>
      </c>
      <c r="H1532" s="13" t="s">
        <v>314</v>
      </c>
      <c r="I1532" s="13" t="s">
        <v>510</v>
      </c>
      <c r="J1532" s="13" t="s">
        <v>39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160501041</v>
      </c>
      <c r="C1533" s="12" t="s">
        <v>509</v>
      </c>
      <c r="D1533" s="12"/>
      <c r="E1533" s="13" t="s">
        <v>546</v>
      </c>
      <c r="F1533" s="13" t="s">
        <v>23</v>
      </c>
      <c r="G1533" s="13" t="s">
        <v>680</v>
      </c>
      <c r="H1533" s="13" t="s">
        <v>314</v>
      </c>
      <c r="I1533" s="13" t="s">
        <v>511</v>
      </c>
      <c r="J1533" s="13" t="s">
        <v>34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1160501051</v>
      </c>
      <c r="C1534" s="12" t="s">
        <v>509</v>
      </c>
      <c r="D1534" s="12" t="s">
        <v>52</v>
      </c>
      <c r="E1534" s="13" t="s">
        <v>546</v>
      </c>
      <c r="F1534" s="13" t="s">
        <v>23</v>
      </c>
      <c r="G1534" s="13" t="s">
        <v>680</v>
      </c>
      <c r="H1534" s="13" t="s">
        <v>314</v>
      </c>
      <c r="I1534" s="13" t="s">
        <v>511</v>
      </c>
      <c r="J1534" s="13" t="s">
        <v>39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1160502041</v>
      </c>
      <c r="C1535" s="12" t="s">
        <v>509</v>
      </c>
      <c r="D1535" s="12"/>
      <c r="E1535" s="13" t="s">
        <v>546</v>
      </c>
      <c r="F1535" s="13" t="s">
        <v>23</v>
      </c>
      <c r="G1535" s="13" t="s">
        <v>680</v>
      </c>
      <c r="H1535" s="13" t="s">
        <v>314</v>
      </c>
      <c r="I1535" s="13" t="s">
        <v>512</v>
      </c>
      <c r="J1535" s="13" t="s">
        <v>34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1160502051</v>
      </c>
      <c r="C1536" s="12" t="s">
        <v>509</v>
      </c>
      <c r="D1536" s="12" t="s">
        <v>52</v>
      </c>
      <c r="E1536" s="13" t="s">
        <v>546</v>
      </c>
      <c r="F1536" s="13" t="s">
        <v>23</v>
      </c>
      <c r="G1536" s="13" t="s">
        <v>680</v>
      </c>
      <c r="H1536" s="13" t="s">
        <v>314</v>
      </c>
      <c r="I1536" s="13" t="s">
        <v>512</v>
      </c>
      <c r="J1536" s="13" t="s">
        <v>39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1420505041</v>
      </c>
      <c r="C1537" s="12" t="s">
        <v>514</v>
      </c>
      <c r="D1537" s="12"/>
      <c r="E1537" s="13" t="s">
        <v>546</v>
      </c>
      <c r="F1537" s="13" t="s">
        <v>23</v>
      </c>
      <c r="G1537" s="13" t="s">
        <v>680</v>
      </c>
      <c r="H1537" s="13" t="s">
        <v>302</v>
      </c>
      <c r="I1537" s="13" t="s">
        <v>515</v>
      </c>
      <c r="J1537" s="13" t="s">
        <v>34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1420505051</v>
      </c>
      <c r="C1538" s="12" t="s">
        <v>514</v>
      </c>
      <c r="D1538" s="12" t="s">
        <v>52</v>
      </c>
      <c r="E1538" s="13" t="s">
        <v>546</v>
      </c>
      <c r="F1538" s="13" t="s">
        <v>23</v>
      </c>
      <c r="G1538" s="13" t="s">
        <v>680</v>
      </c>
      <c r="H1538" s="13" t="s">
        <v>302</v>
      </c>
      <c r="I1538" s="13" t="s">
        <v>515</v>
      </c>
      <c r="J1538" s="13" t="s">
        <v>39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4620520041</v>
      </c>
      <c r="C1539" s="12" t="s">
        <v>516</v>
      </c>
      <c r="D1539" s="12" t="s">
        <v>52</v>
      </c>
      <c r="E1539" s="13" t="s">
        <v>546</v>
      </c>
      <c r="F1539" s="13" t="s">
        <v>23</v>
      </c>
      <c r="G1539" s="13" t="s">
        <v>680</v>
      </c>
      <c r="H1539" s="13" t="s">
        <v>177</v>
      </c>
      <c r="I1539" s="13" t="s">
        <v>517</v>
      </c>
      <c r="J1539" s="13" t="s">
        <v>34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4620520051</v>
      </c>
      <c r="C1540" s="12" t="s">
        <v>516</v>
      </c>
      <c r="D1540" s="12" t="s">
        <v>52</v>
      </c>
      <c r="E1540" s="13" t="s">
        <v>546</v>
      </c>
      <c r="F1540" s="13" t="s">
        <v>23</v>
      </c>
      <c r="G1540" s="13" t="s">
        <v>680</v>
      </c>
      <c r="H1540" s="13" t="s">
        <v>177</v>
      </c>
      <c r="I1540" s="13" t="s">
        <v>517</v>
      </c>
      <c r="J1540" s="13" t="s">
        <v>39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620521041</v>
      </c>
      <c r="C1541" s="12" t="s">
        <v>516</v>
      </c>
      <c r="D1541" s="12" t="s">
        <v>52</v>
      </c>
      <c r="E1541" s="13" t="s">
        <v>546</v>
      </c>
      <c r="F1541" s="13" t="s">
        <v>23</v>
      </c>
      <c r="G1541" s="13" t="s">
        <v>680</v>
      </c>
      <c r="H1541" s="13" t="s">
        <v>177</v>
      </c>
      <c r="I1541" s="13" t="s">
        <v>518</v>
      </c>
      <c r="J1541" s="13" t="s">
        <v>34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620521051</v>
      </c>
      <c r="C1542" s="12" t="s">
        <v>516</v>
      </c>
      <c r="D1542" s="12" t="s">
        <v>52</v>
      </c>
      <c r="E1542" s="13" t="s">
        <v>546</v>
      </c>
      <c r="F1542" s="13" t="s">
        <v>23</v>
      </c>
      <c r="G1542" s="13" t="s">
        <v>680</v>
      </c>
      <c r="H1542" s="13" t="s">
        <v>177</v>
      </c>
      <c r="I1542" s="13" t="s">
        <v>518</v>
      </c>
      <c r="J1542" s="13" t="s">
        <v>39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620522041</v>
      </c>
      <c r="C1543" s="12" t="s">
        <v>516</v>
      </c>
      <c r="D1543" s="12" t="s">
        <v>52</v>
      </c>
      <c r="E1543" s="13" t="s">
        <v>546</v>
      </c>
      <c r="F1543" s="13" t="s">
        <v>23</v>
      </c>
      <c r="G1543" s="13" t="s">
        <v>680</v>
      </c>
      <c r="H1543" s="13" t="s">
        <v>177</v>
      </c>
      <c r="I1543" s="13" t="s">
        <v>519</v>
      </c>
      <c r="J1543" s="13" t="s">
        <v>34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20522051</v>
      </c>
      <c r="C1544" s="12" t="s">
        <v>516</v>
      </c>
      <c r="D1544" s="12" t="s">
        <v>52</v>
      </c>
      <c r="E1544" s="13" t="s">
        <v>546</v>
      </c>
      <c r="F1544" s="13" t="s">
        <v>23</v>
      </c>
      <c r="G1544" s="13" t="s">
        <v>680</v>
      </c>
      <c r="H1544" s="13" t="s">
        <v>177</v>
      </c>
      <c r="I1544" s="13" t="s">
        <v>519</v>
      </c>
      <c r="J1544" s="13" t="s">
        <v>39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660994002</v>
      </c>
      <c r="C1545" s="12" t="s">
        <v>532</v>
      </c>
      <c r="D1545" s="12" t="n">
        <v>45265</v>
      </c>
      <c r="E1545" s="13" t="s">
        <v>546</v>
      </c>
      <c r="F1545" s="13" t="s">
        <v>23</v>
      </c>
      <c r="G1545" s="13" t="s">
        <v>680</v>
      </c>
      <c r="H1545" s="13" t="s">
        <v>174</v>
      </c>
      <c r="I1545" s="13" t="s">
        <v>710</v>
      </c>
      <c r="J1545" s="13" t="s">
        <v>27</v>
      </c>
      <c r="K1545" s="13" t="s">
        <v>28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3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23137720000408</v>
      </c>
      <c r="C1546" s="12" t="n">
        <v>42804</v>
      </c>
      <c r="D1546" s="12" t="s">
        <v>711</v>
      </c>
      <c r="E1546" s="13" t="s">
        <v>546</v>
      </c>
      <c r="F1546" s="13" t="s">
        <v>547</v>
      </c>
      <c r="G1546" s="13" t="s">
        <v>712</v>
      </c>
      <c r="H1546" s="13" t="s">
        <v>713</v>
      </c>
      <c r="I1546" s="13" t="s">
        <v>26</v>
      </c>
      <c r="J1546" s="13" t="s">
        <v>27</v>
      </c>
      <c r="K1546" s="13"/>
      <c r="L1546" s="13" t="s">
        <v>68</v>
      </c>
      <c r="M1546" s="13" t="s">
        <v>68</v>
      </c>
      <c r="N1546" s="13" t="s">
        <v>37</v>
      </c>
      <c r="O1546" s="13" t="n">
        <v>0</v>
      </c>
      <c r="P1546" s="13"/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7715000408</v>
      </c>
      <c r="C1547" s="12" t="n">
        <v>42804</v>
      </c>
      <c r="D1547" s="12" t="s">
        <v>711</v>
      </c>
      <c r="E1547" s="13" t="s">
        <v>546</v>
      </c>
      <c r="F1547" s="13" t="s">
        <v>547</v>
      </c>
      <c r="G1547" s="13" t="s">
        <v>712</v>
      </c>
      <c r="H1547" s="13" t="s">
        <v>714</v>
      </c>
      <c r="I1547" s="13" t="s">
        <v>26</v>
      </c>
      <c r="J1547" s="13" t="s">
        <v>27</v>
      </c>
      <c r="K1547" s="13"/>
      <c r="L1547" s="13" t="s">
        <v>68</v>
      </c>
      <c r="M1547" s="13" t="s">
        <v>68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7710000408</v>
      </c>
      <c r="C1548" s="12" t="n">
        <v>42804</v>
      </c>
      <c r="D1548" s="12" t="s">
        <v>711</v>
      </c>
      <c r="E1548" s="13" t="s">
        <v>546</v>
      </c>
      <c r="F1548" s="13" t="s">
        <v>547</v>
      </c>
      <c r="G1548" s="13" t="s">
        <v>712</v>
      </c>
      <c r="H1548" s="13" t="s">
        <v>569</v>
      </c>
      <c r="I1548" s="13" t="s">
        <v>26</v>
      </c>
      <c r="J1548" s="13" t="s">
        <v>27</v>
      </c>
      <c r="K1548" s="13"/>
      <c r="L1548" s="13" t="s">
        <v>68</v>
      </c>
      <c r="M1548" s="13" t="s">
        <v>68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7705000408</v>
      </c>
      <c r="C1549" s="12" t="n">
        <v>42804</v>
      </c>
      <c r="D1549" s="12" t="s">
        <v>711</v>
      </c>
      <c r="E1549" s="13" t="s">
        <v>546</v>
      </c>
      <c r="F1549" s="13" t="s">
        <v>547</v>
      </c>
      <c r="G1549" s="13" t="s">
        <v>712</v>
      </c>
      <c r="H1549" s="13" t="s">
        <v>550</v>
      </c>
      <c r="I1549" s="13" t="s">
        <v>26</v>
      </c>
      <c r="J1549" s="13" t="s">
        <v>27</v>
      </c>
      <c r="K1549" s="13"/>
      <c r="L1549" s="13" t="s">
        <v>68</v>
      </c>
      <c r="M1549" s="13" t="s">
        <v>68</v>
      </c>
      <c r="N1549" s="13" t="s">
        <v>37</v>
      </c>
      <c r="O1549" s="13" t="n">
        <v>0</v>
      </c>
      <c r="P1549" s="13"/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7694000408</v>
      </c>
      <c r="C1550" s="12" t="n">
        <v>43010</v>
      </c>
      <c r="D1550" s="12" t="s">
        <v>711</v>
      </c>
      <c r="E1550" s="13" t="s">
        <v>546</v>
      </c>
      <c r="F1550" s="13" t="s">
        <v>547</v>
      </c>
      <c r="G1550" s="13" t="s">
        <v>712</v>
      </c>
      <c r="H1550" s="13" t="s">
        <v>715</v>
      </c>
      <c r="I1550" s="13" t="s">
        <v>26</v>
      </c>
      <c r="J1550" s="13" t="s">
        <v>27</v>
      </c>
      <c r="K1550" s="13"/>
      <c r="L1550" s="13" t="s">
        <v>68</v>
      </c>
      <c r="M1550" s="13" t="s">
        <v>68</v>
      </c>
      <c r="N1550" s="13" t="s">
        <v>37</v>
      </c>
      <c r="O1550" s="13" t="n">
        <v>0</v>
      </c>
      <c r="P1550" s="13"/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6400000002</v>
      </c>
      <c r="C1551" s="12" t="n">
        <v>30682</v>
      </c>
      <c r="D1551" s="12" t="s">
        <v>675</v>
      </c>
      <c r="E1551" s="13" t="s">
        <v>546</v>
      </c>
      <c r="F1551" s="13" t="s">
        <v>547</v>
      </c>
      <c r="G1551" s="13" t="s">
        <v>712</v>
      </c>
      <c r="H1551" s="13" t="s">
        <v>716</v>
      </c>
      <c r="I1551" s="13" t="s">
        <v>26</v>
      </c>
      <c r="J1551" s="13" t="s">
        <v>27</v>
      </c>
      <c r="K1551" s="13" t="s">
        <v>28</v>
      </c>
      <c r="L1551" s="13" t="s">
        <v>68</v>
      </c>
      <c r="M1551" s="13" t="s">
        <v>68</v>
      </c>
      <c r="N1551" s="13" t="s">
        <v>31</v>
      </c>
      <c r="O1551" s="13" t="n">
        <v>0</v>
      </c>
      <c r="P1551" s="13" t="n">
        <v>3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6250000408</v>
      </c>
      <c r="C1552" s="12" t="n">
        <v>42859</v>
      </c>
      <c r="D1552" s="12" t="s">
        <v>711</v>
      </c>
      <c r="E1552" s="13" t="s">
        <v>546</v>
      </c>
      <c r="F1552" s="13" t="s">
        <v>547</v>
      </c>
      <c r="G1552" s="13" t="s">
        <v>712</v>
      </c>
      <c r="H1552" s="13" t="s">
        <v>717</v>
      </c>
      <c r="I1552" s="13" t="s">
        <v>26</v>
      </c>
      <c r="J1552" s="13" t="s">
        <v>27</v>
      </c>
      <c r="K1552" s="13"/>
      <c r="L1552" s="13" t="s">
        <v>68</v>
      </c>
      <c r="M1552" s="13" t="s">
        <v>68</v>
      </c>
      <c r="N1552" s="13" t="s">
        <v>37</v>
      </c>
      <c r="O1552" s="13" t="n">
        <v>0</v>
      </c>
      <c r="P1552" s="13"/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6050000408</v>
      </c>
      <c r="C1553" s="12" t="s">
        <v>718</v>
      </c>
      <c r="D1553" s="12" t="s">
        <v>711</v>
      </c>
      <c r="E1553" s="13" t="s">
        <v>546</v>
      </c>
      <c r="F1553" s="13" t="s">
        <v>547</v>
      </c>
      <c r="G1553" s="13" t="s">
        <v>712</v>
      </c>
      <c r="H1553" s="13" t="s">
        <v>553</v>
      </c>
      <c r="I1553" s="13" t="s">
        <v>26</v>
      </c>
      <c r="J1553" s="13" t="s">
        <v>27</v>
      </c>
      <c r="K1553" s="13"/>
      <c r="L1553" s="13" t="s">
        <v>363</v>
      </c>
      <c r="M1553" s="13" t="s">
        <v>68</v>
      </c>
      <c r="N1553" s="13" t="s">
        <v>37</v>
      </c>
      <c r="O1553" s="13" t="n">
        <v>0</v>
      </c>
      <c r="P1553" s="13"/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2740000002</v>
      </c>
      <c r="C1554" s="12" t="n">
        <v>30682</v>
      </c>
      <c r="D1554" s="12" t="s">
        <v>711</v>
      </c>
      <c r="E1554" s="13" t="s">
        <v>546</v>
      </c>
      <c r="F1554" s="13" t="s">
        <v>547</v>
      </c>
      <c r="G1554" s="13" t="s">
        <v>712</v>
      </c>
      <c r="H1554" s="13" t="s">
        <v>556</v>
      </c>
      <c r="I1554" s="13" t="s">
        <v>26</v>
      </c>
      <c r="J1554" s="13" t="s">
        <v>27</v>
      </c>
      <c r="K1554" s="13" t="s">
        <v>28</v>
      </c>
      <c r="L1554" s="13" t="s">
        <v>29</v>
      </c>
      <c r="M1554" s="13" t="s">
        <v>68</v>
      </c>
      <c r="N1554" s="13" t="s">
        <v>31</v>
      </c>
      <c r="O1554" s="13" t="n">
        <v>0</v>
      </c>
      <c r="P1554" s="13" t="n">
        <v>3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0360000002</v>
      </c>
      <c r="C1555" s="12" t="n">
        <v>30682</v>
      </c>
      <c r="D1555" s="12" t="s">
        <v>711</v>
      </c>
      <c r="E1555" s="13" t="s">
        <v>546</v>
      </c>
      <c r="F1555" s="13" t="s">
        <v>547</v>
      </c>
      <c r="G1555" s="13" t="s">
        <v>712</v>
      </c>
      <c r="H1555" s="13" t="s">
        <v>558</v>
      </c>
      <c r="I1555" s="13" t="s">
        <v>26</v>
      </c>
      <c r="J1555" s="13" t="s">
        <v>27</v>
      </c>
      <c r="K1555" s="13" t="s">
        <v>28</v>
      </c>
      <c r="L1555" s="13" t="s">
        <v>29</v>
      </c>
      <c r="M1555" s="13" t="s">
        <v>68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3200006002</v>
      </c>
      <c r="C1556" s="12" t="n">
        <v>30682</v>
      </c>
      <c r="D1556" s="12" t="s">
        <v>711</v>
      </c>
      <c r="E1556" s="13" t="s">
        <v>546</v>
      </c>
      <c r="F1556" s="13" t="s">
        <v>547</v>
      </c>
      <c r="G1556" s="13" t="s">
        <v>712</v>
      </c>
      <c r="H1556" s="13" t="s">
        <v>559</v>
      </c>
      <c r="I1556" s="13" t="s">
        <v>560</v>
      </c>
      <c r="J1556" s="13" t="s">
        <v>27</v>
      </c>
      <c r="K1556" s="13" t="s">
        <v>28</v>
      </c>
      <c r="L1556" s="13" t="s">
        <v>29</v>
      </c>
      <c r="M1556" s="13" t="s">
        <v>68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6700008002</v>
      </c>
      <c r="C1557" s="12" t="n">
        <v>30682</v>
      </c>
      <c r="D1557" s="12" t="s">
        <v>711</v>
      </c>
      <c r="E1557" s="13" t="s">
        <v>546</v>
      </c>
      <c r="F1557" s="13" t="s">
        <v>547</v>
      </c>
      <c r="G1557" s="13" t="s">
        <v>712</v>
      </c>
      <c r="H1557" s="13" t="s">
        <v>719</v>
      </c>
      <c r="I1557" s="13" t="s">
        <v>720</v>
      </c>
      <c r="J1557" s="13" t="s">
        <v>27</v>
      </c>
      <c r="K1557" s="13" t="s">
        <v>28</v>
      </c>
      <c r="L1557" s="13" t="s">
        <v>68</v>
      </c>
      <c r="M1557" s="13" t="s">
        <v>68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3820009002</v>
      </c>
      <c r="C1558" s="12" t="n">
        <v>30682</v>
      </c>
      <c r="D1558" s="12" t="s">
        <v>711</v>
      </c>
      <c r="E1558" s="13" t="s">
        <v>546</v>
      </c>
      <c r="F1558" s="13" t="s">
        <v>547</v>
      </c>
      <c r="G1558" s="13" t="s">
        <v>712</v>
      </c>
      <c r="H1558" s="13" t="s">
        <v>721</v>
      </c>
      <c r="I1558" s="13" t="s">
        <v>722</v>
      </c>
      <c r="J1558" s="13" t="s">
        <v>27</v>
      </c>
      <c r="K1558" s="13" t="s">
        <v>28</v>
      </c>
      <c r="L1558" s="13" t="s">
        <v>68</v>
      </c>
      <c r="M1558" s="13" t="s">
        <v>68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440010002</v>
      </c>
      <c r="C1559" s="12" t="n">
        <v>30682</v>
      </c>
      <c r="D1559" s="12" t="s">
        <v>711</v>
      </c>
      <c r="E1559" s="13" t="s">
        <v>546</v>
      </c>
      <c r="F1559" s="13" t="s">
        <v>547</v>
      </c>
      <c r="G1559" s="13" t="s">
        <v>712</v>
      </c>
      <c r="H1559" s="13" t="s">
        <v>561</v>
      </c>
      <c r="I1559" s="13" t="s">
        <v>562</v>
      </c>
      <c r="J1559" s="13" t="s">
        <v>27</v>
      </c>
      <c r="K1559" s="13" t="s">
        <v>28</v>
      </c>
      <c r="L1559" s="13" t="s">
        <v>68</v>
      </c>
      <c r="M1559" s="13" t="s">
        <v>68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0420011002</v>
      </c>
      <c r="C1560" s="12" t="n">
        <v>30682</v>
      </c>
      <c r="D1560" s="12" t="s">
        <v>711</v>
      </c>
      <c r="E1560" s="13" t="s">
        <v>546</v>
      </c>
      <c r="F1560" s="13" t="s">
        <v>547</v>
      </c>
      <c r="G1560" s="13" t="s">
        <v>712</v>
      </c>
      <c r="H1560" s="13" t="s">
        <v>563</v>
      </c>
      <c r="I1560" s="13" t="s">
        <v>564</v>
      </c>
      <c r="J1560" s="13" t="s">
        <v>27</v>
      </c>
      <c r="K1560" s="13" t="s">
        <v>28</v>
      </c>
      <c r="L1560" s="13" t="s">
        <v>68</v>
      </c>
      <c r="M1560" s="13" t="s">
        <v>68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3980013002</v>
      </c>
      <c r="C1561" s="12" t="n">
        <v>30682</v>
      </c>
      <c r="D1561" s="12" t="s">
        <v>711</v>
      </c>
      <c r="E1561" s="13" t="s">
        <v>546</v>
      </c>
      <c r="F1561" s="13" t="s">
        <v>547</v>
      </c>
      <c r="G1561" s="13" t="s">
        <v>712</v>
      </c>
      <c r="H1561" s="13" t="s">
        <v>723</v>
      </c>
      <c r="I1561" s="13" t="s">
        <v>724</v>
      </c>
      <c r="J1561" s="13" t="s">
        <v>27</v>
      </c>
      <c r="K1561" s="13" t="s">
        <v>28</v>
      </c>
      <c r="L1561" s="13" t="s">
        <v>68</v>
      </c>
      <c r="M1561" s="13" t="s">
        <v>68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3280014002</v>
      </c>
      <c r="C1562" s="12" t="n">
        <v>30682</v>
      </c>
      <c r="D1562" s="12" t="s">
        <v>711</v>
      </c>
      <c r="E1562" s="13" t="s">
        <v>546</v>
      </c>
      <c r="F1562" s="13" t="s">
        <v>547</v>
      </c>
      <c r="G1562" s="13" t="s">
        <v>712</v>
      </c>
      <c r="H1562" s="13" t="s">
        <v>565</v>
      </c>
      <c r="I1562" s="13" t="s">
        <v>566</v>
      </c>
      <c r="J1562" s="13" t="s">
        <v>27</v>
      </c>
      <c r="K1562" s="13" t="s">
        <v>28</v>
      </c>
      <c r="L1562" s="13" t="s">
        <v>68</v>
      </c>
      <c r="M1562" s="13" t="s">
        <v>68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4000016002</v>
      </c>
      <c r="C1563" s="12" t="n">
        <v>30682</v>
      </c>
      <c r="D1563" s="12" t="s">
        <v>711</v>
      </c>
      <c r="E1563" s="13" t="s">
        <v>546</v>
      </c>
      <c r="F1563" s="13" t="s">
        <v>547</v>
      </c>
      <c r="G1563" s="13" t="s">
        <v>712</v>
      </c>
      <c r="H1563" s="13" t="s">
        <v>725</v>
      </c>
      <c r="I1563" s="13" t="s">
        <v>726</v>
      </c>
      <c r="J1563" s="13" t="s">
        <v>27</v>
      </c>
      <c r="K1563" s="13" t="s">
        <v>28</v>
      </c>
      <c r="L1563" s="13" t="s">
        <v>68</v>
      </c>
      <c r="M1563" s="13" t="s">
        <v>68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7220018002</v>
      </c>
      <c r="C1564" s="12" t="n">
        <v>30682</v>
      </c>
      <c r="D1564" s="12" t="s">
        <v>711</v>
      </c>
      <c r="E1564" s="13" t="s">
        <v>546</v>
      </c>
      <c r="F1564" s="13" t="s">
        <v>547</v>
      </c>
      <c r="G1564" s="13" t="s">
        <v>712</v>
      </c>
      <c r="H1564" s="13" t="s">
        <v>567</v>
      </c>
      <c r="I1564" s="13" t="s">
        <v>727</v>
      </c>
      <c r="J1564" s="13" t="s">
        <v>27</v>
      </c>
      <c r="K1564" s="13" t="s">
        <v>28</v>
      </c>
      <c r="L1564" s="13" t="s">
        <v>68</v>
      </c>
      <c r="M1564" s="13" t="s">
        <v>68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3700043002</v>
      </c>
      <c r="C1565" s="12" t="s">
        <v>728</v>
      </c>
      <c r="D1565" s="12" t="s">
        <v>711</v>
      </c>
      <c r="E1565" s="13" t="s">
        <v>546</v>
      </c>
      <c r="F1565" s="13" t="s">
        <v>547</v>
      </c>
      <c r="G1565" s="13" t="s">
        <v>712</v>
      </c>
      <c r="H1565" s="13" t="s">
        <v>729</v>
      </c>
      <c r="I1565" s="13" t="s">
        <v>730</v>
      </c>
      <c r="J1565" s="13" t="s">
        <v>27</v>
      </c>
      <c r="K1565" s="13" t="s">
        <v>28</v>
      </c>
      <c r="L1565" s="13" t="s">
        <v>29</v>
      </c>
      <c r="M1565" s="13" t="s">
        <v>68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3700045002</v>
      </c>
      <c r="C1566" s="12" t="s">
        <v>728</v>
      </c>
      <c r="D1566" s="12" t="s">
        <v>711</v>
      </c>
      <c r="E1566" s="13" t="s">
        <v>546</v>
      </c>
      <c r="F1566" s="13" t="s">
        <v>547</v>
      </c>
      <c r="G1566" s="13" t="s">
        <v>712</v>
      </c>
      <c r="H1566" s="13" t="s">
        <v>729</v>
      </c>
      <c r="I1566" s="13" t="s">
        <v>731</v>
      </c>
      <c r="J1566" s="13" t="s">
        <v>27</v>
      </c>
      <c r="K1566" s="13" t="s">
        <v>28</v>
      </c>
      <c r="L1566" s="13" t="s">
        <v>29</v>
      </c>
      <c r="M1566" s="13" t="s">
        <v>68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6000062408</v>
      </c>
      <c r="C1567" s="12" t="n">
        <v>43136</v>
      </c>
      <c r="D1567" s="12" t="s">
        <v>711</v>
      </c>
      <c r="E1567" s="13" t="s">
        <v>546</v>
      </c>
      <c r="F1567" s="13" t="s">
        <v>547</v>
      </c>
      <c r="G1567" s="13" t="s">
        <v>712</v>
      </c>
      <c r="H1567" s="13" t="s">
        <v>732</v>
      </c>
      <c r="I1567" s="13" t="s">
        <v>733</v>
      </c>
      <c r="J1567" s="13" t="s">
        <v>27</v>
      </c>
      <c r="K1567" s="13"/>
      <c r="L1567" s="13" t="s">
        <v>68</v>
      </c>
      <c r="M1567" s="13" t="s">
        <v>68</v>
      </c>
      <c r="N1567" s="13" t="s">
        <v>37</v>
      </c>
      <c r="O1567" s="13" t="n">
        <v>0</v>
      </c>
      <c r="P1567" s="13"/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2000062002</v>
      </c>
      <c r="C1568" s="12" t="n">
        <v>30682</v>
      </c>
      <c r="D1568" s="12" t="s">
        <v>675</v>
      </c>
      <c r="E1568" s="13" t="s">
        <v>546</v>
      </c>
      <c r="F1568" s="13" t="s">
        <v>547</v>
      </c>
      <c r="G1568" s="13" t="s">
        <v>712</v>
      </c>
      <c r="H1568" s="13" t="s">
        <v>734</v>
      </c>
      <c r="I1568" s="13" t="s">
        <v>733</v>
      </c>
      <c r="J1568" s="13" t="s">
        <v>27</v>
      </c>
      <c r="K1568" s="13" t="s">
        <v>28</v>
      </c>
      <c r="L1568" s="13" t="s">
        <v>68</v>
      </c>
      <c r="M1568" s="13" t="s">
        <v>68</v>
      </c>
      <c r="N1568" s="13" t="s">
        <v>31</v>
      </c>
      <c r="O1568" s="13" t="n">
        <v>0</v>
      </c>
      <c r="P1568" s="13" t="n">
        <v>3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5860072002</v>
      </c>
      <c r="C1569" s="12" t="n">
        <v>30682</v>
      </c>
      <c r="D1569" s="12" t="s">
        <v>226</v>
      </c>
      <c r="E1569" s="13" t="s">
        <v>546</v>
      </c>
      <c r="F1569" s="13" t="s">
        <v>547</v>
      </c>
      <c r="G1569" s="13" t="s">
        <v>712</v>
      </c>
      <c r="H1569" s="13" t="s">
        <v>638</v>
      </c>
      <c r="I1569" s="13" t="s">
        <v>735</v>
      </c>
      <c r="J1569" s="13" t="s">
        <v>27</v>
      </c>
      <c r="K1569" s="13" t="s">
        <v>28</v>
      </c>
      <c r="L1569" s="13" t="s">
        <v>68</v>
      </c>
      <c r="M1569" s="13" t="s">
        <v>68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0440088002</v>
      </c>
      <c r="C1570" s="12" t="n">
        <v>30682</v>
      </c>
      <c r="D1570" s="12" t="s">
        <v>711</v>
      </c>
      <c r="E1570" s="13" t="s">
        <v>546</v>
      </c>
      <c r="F1570" s="13" t="s">
        <v>547</v>
      </c>
      <c r="G1570" s="13" t="s">
        <v>712</v>
      </c>
      <c r="H1570" s="13" t="s">
        <v>648</v>
      </c>
      <c r="I1570" s="13" t="s">
        <v>736</v>
      </c>
      <c r="J1570" s="13" t="s">
        <v>27</v>
      </c>
      <c r="K1570" s="13" t="s">
        <v>28</v>
      </c>
      <c r="L1570" s="13" t="s">
        <v>68</v>
      </c>
      <c r="M1570" s="13" t="s">
        <v>68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5480097002</v>
      </c>
      <c r="C1571" s="12" t="n">
        <v>30682</v>
      </c>
      <c r="D1571" s="12" t="s">
        <v>436</v>
      </c>
      <c r="E1571" s="13" t="s">
        <v>546</v>
      </c>
      <c r="F1571" s="13" t="s">
        <v>547</v>
      </c>
      <c r="G1571" s="13" t="s">
        <v>712</v>
      </c>
      <c r="H1571" s="13" t="s">
        <v>737</v>
      </c>
      <c r="I1571" s="13" t="s">
        <v>738</v>
      </c>
      <c r="J1571" s="13" t="s">
        <v>27</v>
      </c>
      <c r="K1571" s="13" t="s">
        <v>28</v>
      </c>
      <c r="L1571" s="13" t="s">
        <v>68</v>
      </c>
      <c r="M1571" s="13" t="s">
        <v>68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5540100002</v>
      </c>
      <c r="C1572" s="12" t="n">
        <v>30682</v>
      </c>
      <c r="D1572" s="12" t="s">
        <v>436</v>
      </c>
      <c r="E1572" s="13" t="s">
        <v>546</v>
      </c>
      <c r="F1572" s="13" t="s">
        <v>547</v>
      </c>
      <c r="G1572" s="13" t="s">
        <v>712</v>
      </c>
      <c r="H1572" s="13" t="s">
        <v>739</v>
      </c>
      <c r="I1572" s="13" t="s">
        <v>740</v>
      </c>
      <c r="J1572" s="13" t="s">
        <v>27</v>
      </c>
      <c r="K1572" s="13" t="s">
        <v>28</v>
      </c>
      <c r="L1572" s="13" t="s">
        <v>68</v>
      </c>
      <c r="M1572" s="13" t="s">
        <v>68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6460108002</v>
      </c>
      <c r="C1573" s="12" t="n">
        <v>30682</v>
      </c>
      <c r="D1573" s="12" t="s">
        <v>711</v>
      </c>
      <c r="E1573" s="13" t="s">
        <v>546</v>
      </c>
      <c r="F1573" s="13" t="s">
        <v>547</v>
      </c>
      <c r="G1573" s="13" t="s">
        <v>712</v>
      </c>
      <c r="H1573" s="13" t="s">
        <v>571</v>
      </c>
      <c r="I1573" s="13" t="s">
        <v>570</v>
      </c>
      <c r="J1573" s="13" t="s">
        <v>27</v>
      </c>
      <c r="K1573" s="13" t="s">
        <v>28</v>
      </c>
      <c r="L1573" s="13" t="s">
        <v>68</v>
      </c>
      <c r="M1573" s="13" t="s">
        <v>68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4020109002</v>
      </c>
      <c r="C1574" s="12" t="n">
        <v>30682</v>
      </c>
      <c r="D1574" s="12" t="s">
        <v>711</v>
      </c>
      <c r="E1574" s="13" t="s">
        <v>546</v>
      </c>
      <c r="F1574" s="13" t="s">
        <v>547</v>
      </c>
      <c r="G1574" s="13" t="s">
        <v>712</v>
      </c>
      <c r="H1574" s="13" t="s">
        <v>573</v>
      </c>
      <c r="I1574" s="13" t="s">
        <v>574</v>
      </c>
      <c r="J1574" s="13" t="s">
        <v>27</v>
      </c>
      <c r="K1574" s="13" t="s">
        <v>28</v>
      </c>
      <c r="L1574" s="13" t="s">
        <v>68</v>
      </c>
      <c r="M1574" s="13" t="s">
        <v>68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6680110002</v>
      </c>
      <c r="C1575" s="12" t="n">
        <v>30682</v>
      </c>
      <c r="D1575" s="12" t="s">
        <v>711</v>
      </c>
      <c r="E1575" s="13" t="s">
        <v>546</v>
      </c>
      <c r="F1575" s="13" t="s">
        <v>547</v>
      </c>
      <c r="G1575" s="13" t="s">
        <v>712</v>
      </c>
      <c r="H1575" s="13" t="s">
        <v>741</v>
      </c>
      <c r="I1575" s="13" t="s">
        <v>742</v>
      </c>
      <c r="J1575" s="13" t="s">
        <v>27</v>
      </c>
      <c r="K1575" s="13" t="s">
        <v>28</v>
      </c>
      <c r="L1575" s="13" t="s">
        <v>68</v>
      </c>
      <c r="M1575" s="13" t="s">
        <v>68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3180110002</v>
      </c>
      <c r="C1576" s="12" t="n">
        <v>30682</v>
      </c>
      <c r="D1576" s="12" t="s">
        <v>711</v>
      </c>
      <c r="E1576" s="13" t="s">
        <v>546</v>
      </c>
      <c r="F1576" s="13" t="s">
        <v>547</v>
      </c>
      <c r="G1576" s="13" t="s">
        <v>712</v>
      </c>
      <c r="H1576" s="13" t="s">
        <v>743</v>
      </c>
      <c r="I1576" s="13" t="s">
        <v>742</v>
      </c>
      <c r="J1576" s="13" t="s">
        <v>27</v>
      </c>
      <c r="K1576" s="13" t="s">
        <v>28</v>
      </c>
      <c r="L1576" s="13" t="s">
        <v>68</v>
      </c>
      <c r="M1576" s="13" t="s">
        <v>68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0880110002</v>
      </c>
      <c r="C1577" s="12" t="n">
        <v>30682</v>
      </c>
      <c r="D1577" s="12" t="s">
        <v>711</v>
      </c>
      <c r="E1577" s="13" t="s">
        <v>546</v>
      </c>
      <c r="F1577" s="13" t="s">
        <v>547</v>
      </c>
      <c r="G1577" s="13" t="s">
        <v>712</v>
      </c>
      <c r="H1577" s="13" t="s">
        <v>744</v>
      </c>
      <c r="I1577" s="13" t="s">
        <v>742</v>
      </c>
      <c r="J1577" s="13" t="s">
        <v>27</v>
      </c>
      <c r="K1577" s="13" t="s">
        <v>28</v>
      </c>
      <c r="L1577" s="13" t="s">
        <v>68</v>
      </c>
      <c r="M1577" s="13" t="s">
        <v>68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5760168002</v>
      </c>
      <c r="C1578" s="12" t="n">
        <v>30682</v>
      </c>
      <c r="D1578" s="12" t="s">
        <v>711</v>
      </c>
      <c r="E1578" s="13" t="s">
        <v>546</v>
      </c>
      <c r="F1578" s="13" t="s">
        <v>547</v>
      </c>
      <c r="G1578" s="13" t="s">
        <v>712</v>
      </c>
      <c r="H1578" s="13" t="s">
        <v>389</v>
      </c>
      <c r="I1578" s="13" t="s">
        <v>745</v>
      </c>
      <c r="J1578" s="13" t="s">
        <v>27</v>
      </c>
      <c r="K1578" s="13" t="s">
        <v>28</v>
      </c>
      <c r="L1578" s="13" t="s">
        <v>29</v>
      </c>
      <c r="M1578" s="13" t="s">
        <v>68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0440182002</v>
      </c>
      <c r="C1579" s="12" t="n">
        <v>40725</v>
      </c>
      <c r="D1579" s="12" t="s">
        <v>711</v>
      </c>
      <c r="E1579" s="13" t="s">
        <v>546</v>
      </c>
      <c r="F1579" s="13" t="s">
        <v>547</v>
      </c>
      <c r="G1579" s="13" t="s">
        <v>712</v>
      </c>
      <c r="H1579" s="13" t="s">
        <v>648</v>
      </c>
      <c r="I1579" s="13" t="s">
        <v>746</v>
      </c>
      <c r="J1579" s="13" t="s">
        <v>27</v>
      </c>
      <c r="K1579" s="13" t="s">
        <v>28</v>
      </c>
      <c r="L1579" s="13" t="s">
        <v>68</v>
      </c>
      <c r="M1579" s="13" t="s">
        <v>68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6240217002</v>
      </c>
      <c r="C1580" s="12" t="n">
        <v>30682</v>
      </c>
      <c r="D1580" s="12" t="s">
        <v>711</v>
      </c>
      <c r="E1580" s="13" t="s">
        <v>546</v>
      </c>
      <c r="F1580" s="13" t="s">
        <v>547</v>
      </c>
      <c r="G1580" s="13" t="s">
        <v>712</v>
      </c>
      <c r="H1580" s="13" t="s">
        <v>575</v>
      </c>
      <c r="I1580" s="13" t="s">
        <v>576</v>
      </c>
      <c r="J1580" s="13" t="s">
        <v>27</v>
      </c>
      <c r="K1580" s="13" t="s">
        <v>28</v>
      </c>
      <c r="L1580" s="13" t="s">
        <v>29</v>
      </c>
      <c r="M1580" s="13" t="s">
        <v>68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5580228002</v>
      </c>
      <c r="C1581" s="12" t="n">
        <v>40483</v>
      </c>
      <c r="D1581" s="12" t="s">
        <v>711</v>
      </c>
      <c r="E1581" s="13" t="s">
        <v>546</v>
      </c>
      <c r="F1581" s="13" t="s">
        <v>547</v>
      </c>
      <c r="G1581" s="13" t="s">
        <v>712</v>
      </c>
      <c r="H1581" s="13" t="s">
        <v>635</v>
      </c>
      <c r="I1581" s="13" t="s">
        <v>747</v>
      </c>
      <c r="J1581" s="13" t="s">
        <v>27</v>
      </c>
      <c r="K1581" s="13" t="s">
        <v>28</v>
      </c>
      <c r="L1581" s="13" t="s">
        <v>68</v>
      </c>
      <c r="M1581" s="13" t="s">
        <v>68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6760282002</v>
      </c>
      <c r="C1582" s="12" t="n">
        <v>30682</v>
      </c>
      <c r="D1582" s="12" t="s">
        <v>711</v>
      </c>
      <c r="E1582" s="13" t="s">
        <v>546</v>
      </c>
      <c r="F1582" s="13" t="s">
        <v>547</v>
      </c>
      <c r="G1582" s="13" t="s">
        <v>712</v>
      </c>
      <c r="H1582" s="13" t="s">
        <v>629</v>
      </c>
      <c r="I1582" s="13" t="s">
        <v>748</v>
      </c>
      <c r="J1582" s="13" t="s">
        <v>27</v>
      </c>
      <c r="K1582" s="13" t="s">
        <v>28</v>
      </c>
      <c r="L1582" s="13" t="s">
        <v>68</v>
      </c>
      <c r="M1582" s="13" t="s">
        <v>68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13137715000408</v>
      </c>
      <c r="C1583" s="12" t="n">
        <v>42804</v>
      </c>
      <c r="D1583" s="12" t="s">
        <v>711</v>
      </c>
      <c r="E1583" s="13" t="s">
        <v>546</v>
      </c>
      <c r="F1583" s="13" t="s">
        <v>23</v>
      </c>
      <c r="G1583" s="13" t="s">
        <v>712</v>
      </c>
      <c r="H1583" s="13" t="s">
        <v>714</v>
      </c>
      <c r="I1583" s="13" t="s">
        <v>26</v>
      </c>
      <c r="J1583" s="13" t="s">
        <v>27</v>
      </c>
      <c r="K1583" s="13"/>
      <c r="L1583" s="13" t="s">
        <v>68</v>
      </c>
      <c r="M1583" s="13" t="s">
        <v>68</v>
      </c>
      <c r="N1583" s="13" t="s">
        <v>37</v>
      </c>
      <c r="O1583" s="13" t="n">
        <v>0</v>
      </c>
      <c r="P1583" s="13"/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7710000408</v>
      </c>
      <c r="C1584" s="12" t="n">
        <v>42804</v>
      </c>
      <c r="D1584" s="12" t="s">
        <v>711</v>
      </c>
      <c r="E1584" s="13" t="s">
        <v>546</v>
      </c>
      <c r="F1584" s="13" t="s">
        <v>23</v>
      </c>
      <c r="G1584" s="13" t="s">
        <v>712</v>
      </c>
      <c r="H1584" s="13" t="s">
        <v>569</v>
      </c>
      <c r="I1584" s="13" t="s">
        <v>26</v>
      </c>
      <c r="J1584" s="13" t="s">
        <v>27</v>
      </c>
      <c r="K1584" s="13"/>
      <c r="L1584" s="13" t="s">
        <v>68</v>
      </c>
      <c r="M1584" s="13" t="s">
        <v>68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7705000408</v>
      </c>
      <c r="C1585" s="12" t="n">
        <v>42804</v>
      </c>
      <c r="D1585" s="12" t="s">
        <v>711</v>
      </c>
      <c r="E1585" s="13" t="s">
        <v>546</v>
      </c>
      <c r="F1585" s="13" t="s">
        <v>23</v>
      </c>
      <c r="G1585" s="13" t="s">
        <v>712</v>
      </c>
      <c r="H1585" s="13" t="s">
        <v>550</v>
      </c>
      <c r="I1585" s="13" t="s">
        <v>26</v>
      </c>
      <c r="J1585" s="13" t="s">
        <v>27</v>
      </c>
      <c r="K1585" s="13"/>
      <c r="L1585" s="13" t="s">
        <v>68</v>
      </c>
      <c r="M1585" s="13" t="s">
        <v>68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7694000408</v>
      </c>
      <c r="C1586" s="12" t="s">
        <v>749</v>
      </c>
      <c r="D1586" s="12" t="s">
        <v>711</v>
      </c>
      <c r="E1586" s="13" t="s">
        <v>546</v>
      </c>
      <c r="F1586" s="13" t="s">
        <v>23</v>
      </c>
      <c r="G1586" s="13" t="s">
        <v>712</v>
      </c>
      <c r="H1586" s="13" t="s">
        <v>715</v>
      </c>
      <c r="I1586" s="13" t="s">
        <v>26</v>
      </c>
      <c r="J1586" s="13" t="s">
        <v>27</v>
      </c>
      <c r="K1586" s="13"/>
      <c r="L1586" s="13" t="s">
        <v>68</v>
      </c>
      <c r="M1586" s="13" t="s">
        <v>68</v>
      </c>
      <c r="N1586" s="13" t="s">
        <v>37</v>
      </c>
      <c r="O1586" s="13" t="n">
        <v>0</v>
      </c>
      <c r="P1586" s="13"/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7180000002</v>
      </c>
      <c r="C1587" s="12" t="n">
        <v>30682</v>
      </c>
      <c r="D1587" s="12" t="s">
        <v>711</v>
      </c>
      <c r="E1587" s="13" t="s">
        <v>546</v>
      </c>
      <c r="F1587" s="13" t="s">
        <v>23</v>
      </c>
      <c r="G1587" s="13" t="s">
        <v>712</v>
      </c>
      <c r="H1587" s="13" t="s">
        <v>750</v>
      </c>
      <c r="I1587" s="13" t="s">
        <v>26</v>
      </c>
      <c r="J1587" s="13" t="s">
        <v>27</v>
      </c>
      <c r="K1587" s="13" t="s">
        <v>28</v>
      </c>
      <c r="L1587" s="13" t="s">
        <v>68</v>
      </c>
      <c r="M1587" s="13" t="s">
        <v>68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6920000002</v>
      </c>
      <c r="C1588" s="12" t="n">
        <v>30682</v>
      </c>
      <c r="D1588" s="12" t="s">
        <v>711</v>
      </c>
      <c r="E1588" s="13" t="s">
        <v>546</v>
      </c>
      <c r="F1588" s="13" t="s">
        <v>23</v>
      </c>
      <c r="G1588" s="13" t="s">
        <v>712</v>
      </c>
      <c r="H1588" s="13" t="s">
        <v>751</v>
      </c>
      <c r="I1588" s="13" t="s">
        <v>26</v>
      </c>
      <c r="J1588" s="13" t="s">
        <v>27</v>
      </c>
      <c r="K1588" s="13" t="s">
        <v>28</v>
      </c>
      <c r="L1588" s="13" t="s">
        <v>68</v>
      </c>
      <c r="M1588" s="13" t="s">
        <v>68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6460000002</v>
      </c>
      <c r="C1589" s="12" t="n">
        <v>30682</v>
      </c>
      <c r="D1589" s="12" t="s">
        <v>711</v>
      </c>
      <c r="E1589" s="13" t="s">
        <v>546</v>
      </c>
      <c r="F1589" s="13" t="s">
        <v>23</v>
      </c>
      <c r="G1589" s="13" t="s">
        <v>712</v>
      </c>
      <c r="H1589" s="13" t="s">
        <v>571</v>
      </c>
      <c r="I1589" s="13" t="s">
        <v>26</v>
      </c>
      <c r="J1589" s="13" t="s">
        <v>27</v>
      </c>
      <c r="K1589" s="13" t="s">
        <v>28</v>
      </c>
      <c r="L1589" s="13" t="s">
        <v>68</v>
      </c>
      <c r="M1589" s="13" t="s">
        <v>68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6250000408</v>
      </c>
      <c r="C1590" s="12" t="n">
        <v>42859</v>
      </c>
      <c r="D1590" s="12" t="s">
        <v>711</v>
      </c>
      <c r="E1590" s="13" t="s">
        <v>546</v>
      </c>
      <c r="F1590" s="13" t="s">
        <v>23</v>
      </c>
      <c r="G1590" s="13" t="s">
        <v>712</v>
      </c>
      <c r="H1590" s="13" t="s">
        <v>717</v>
      </c>
      <c r="I1590" s="13" t="s">
        <v>26</v>
      </c>
      <c r="J1590" s="13" t="s">
        <v>27</v>
      </c>
      <c r="K1590" s="13"/>
      <c r="L1590" s="13" t="s">
        <v>68</v>
      </c>
      <c r="M1590" s="13" t="s">
        <v>68</v>
      </c>
      <c r="N1590" s="13" t="s">
        <v>37</v>
      </c>
      <c r="O1590" s="13" t="n">
        <v>0</v>
      </c>
      <c r="P1590" s="13"/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3340000002</v>
      </c>
      <c r="C1591" s="12" t="n">
        <v>30682</v>
      </c>
      <c r="D1591" s="12" t="s">
        <v>711</v>
      </c>
      <c r="E1591" s="13" t="s">
        <v>546</v>
      </c>
      <c r="F1591" s="13" t="s">
        <v>23</v>
      </c>
      <c r="G1591" s="13" t="s">
        <v>712</v>
      </c>
      <c r="H1591" s="13" t="s">
        <v>583</v>
      </c>
      <c r="I1591" s="13" t="s">
        <v>26</v>
      </c>
      <c r="J1591" s="13" t="s">
        <v>27</v>
      </c>
      <c r="K1591" s="13" t="s">
        <v>28</v>
      </c>
      <c r="L1591" s="13" t="s">
        <v>29</v>
      </c>
      <c r="M1591" s="13" t="s">
        <v>68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2740000002</v>
      </c>
      <c r="C1592" s="12" t="n">
        <v>30682</v>
      </c>
      <c r="D1592" s="12" t="s">
        <v>711</v>
      </c>
      <c r="E1592" s="13" t="s">
        <v>546</v>
      </c>
      <c r="F1592" s="13" t="s">
        <v>23</v>
      </c>
      <c r="G1592" s="13" t="s">
        <v>712</v>
      </c>
      <c r="H1592" s="13" t="s">
        <v>556</v>
      </c>
      <c r="I1592" s="13" t="s">
        <v>26</v>
      </c>
      <c r="J1592" s="13" t="s">
        <v>27</v>
      </c>
      <c r="K1592" s="13" t="s">
        <v>28</v>
      </c>
      <c r="L1592" s="13" t="s">
        <v>29</v>
      </c>
      <c r="M1592" s="13" t="s">
        <v>68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2730000408</v>
      </c>
      <c r="C1593" s="12" t="s">
        <v>176</v>
      </c>
      <c r="D1593" s="12" t="s">
        <v>711</v>
      </c>
      <c r="E1593" s="13" t="s">
        <v>546</v>
      </c>
      <c r="F1593" s="13" t="s">
        <v>23</v>
      </c>
      <c r="G1593" s="13" t="s">
        <v>712</v>
      </c>
      <c r="H1593" s="13" t="s">
        <v>752</v>
      </c>
      <c r="I1593" s="13" t="s">
        <v>26</v>
      </c>
      <c r="J1593" s="13" t="s">
        <v>27</v>
      </c>
      <c r="K1593" s="13"/>
      <c r="L1593" s="13" t="s">
        <v>29</v>
      </c>
      <c r="M1593" s="13" t="s">
        <v>68</v>
      </c>
      <c r="N1593" s="13" t="s">
        <v>37</v>
      </c>
      <c r="O1593" s="13" t="n">
        <v>0</v>
      </c>
      <c r="P1593" s="13"/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0360000002</v>
      </c>
      <c r="C1594" s="12" t="n">
        <v>30682</v>
      </c>
      <c r="D1594" s="12" t="s">
        <v>711</v>
      </c>
      <c r="E1594" s="13" t="s">
        <v>546</v>
      </c>
      <c r="F1594" s="13" t="s">
        <v>23</v>
      </c>
      <c r="G1594" s="13" t="s">
        <v>712</v>
      </c>
      <c r="H1594" s="13" t="s">
        <v>558</v>
      </c>
      <c r="I1594" s="13" t="s">
        <v>26</v>
      </c>
      <c r="J1594" s="13" t="s">
        <v>27</v>
      </c>
      <c r="K1594" s="13" t="s">
        <v>28</v>
      </c>
      <c r="L1594" s="13" t="s">
        <v>29</v>
      </c>
      <c r="M1594" s="13" t="s">
        <v>68</v>
      </c>
      <c r="N1594" s="13" t="s">
        <v>31</v>
      </c>
      <c r="O1594" s="13" t="n">
        <v>0</v>
      </c>
      <c r="P1594" s="13" t="n">
        <v>3</v>
      </c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3200006002</v>
      </c>
      <c r="C1595" s="12" t="n">
        <v>30682</v>
      </c>
      <c r="D1595" s="12" t="s">
        <v>711</v>
      </c>
      <c r="E1595" s="13" t="s">
        <v>546</v>
      </c>
      <c r="F1595" s="13" t="s">
        <v>23</v>
      </c>
      <c r="G1595" s="13" t="s">
        <v>712</v>
      </c>
      <c r="H1595" s="13" t="s">
        <v>559</v>
      </c>
      <c r="I1595" s="13" t="s">
        <v>560</v>
      </c>
      <c r="J1595" s="13" t="s">
        <v>27</v>
      </c>
      <c r="K1595" s="13" t="s">
        <v>28</v>
      </c>
      <c r="L1595" s="13" t="s">
        <v>29</v>
      </c>
      <c r="M1595" s="13" t="s">
        <v>68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0420007002</v>
      </c>
      <c r="C1596" s="12" t="n">
        <v>30682</v>
      </c>
      <c r="D1596" s="12" t="s">
        <v>711</v>
      </c>
      <c r="E1596" s="13" t="s">
        <v>546</v>
      </c>
      <c r="F1596" s="13" t="s">
        <v>23</v>
      </c>
      <c r="G1596" s="13" t="s">
        <v>712</v>
      </c>
      <c r="H1596" s="13" t="s">
        <v>563</v>
      </c>
      <c r="I1596" s="13" t="s">
        <v>753</v>
      </c>
      <c r="J1596" s="13" t="s">
        <v>27</v>
      </c>
      <c r="K1596" s="13" t="s">
        <v>28</v>
      </c>
      <c r="L1596" s="13" t="s">
        <v>68</v>
      </c>
      <c r="M1596" s="13" t="s">
        <v>68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3440010002</v>
      </c>
      <c r="C1597" s="12" t="n">
        <v>30682</v>
      </c>
      <c r="D1597" s="12" t="s">
        <v>711</v>
      </c>
      <c r="E1597" s="13" t="s">
        <v>546</v>
      </c>
      <c r="F1597" s="13" t="s">
        <v>23</v>
      </c>
      <c r="G1597" s="13" t="s">
        <v>712</v>
      </c>
      <c r="H1597" s="13" t="s">
        <v>561</v>
      </c>
      <c r="I1597" s="13" t="s">
        <v>562</v>
      </c>
      <c r="J1597" s="13" t="s">
        <v>27</v>
      </c>
      <c r="K1597" s="13" t="s">
        <v>28</v>
      </c>
      <c r="L1597" s="13" t="s">
        <v>68</v>
      </c>
      <c r="M1597" s="13" t="s">
        <v>68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4000012002</v>
      </c>
      <c r="C1598" s="12" t="n">
        <v>30682</v>
      </c>
      <c r="D1598" s="12" t="s">
        <v>711</v>
      </c>
      <c r="E1598" s="13" t="s">
        <v>546</v>
      </c>
      <c r="F1598" s="13" t="s">
        <v>23</v>
      </c>
      <c r="G1598" s="13" t="s">
        <v>712</v>
      </c>
      <c r="H1598" s="13" t="s">
        <v>725</v>
      </c>
      <c r="I1598" s="13" t="s">
        <v>754</v>
      </c>
      <c r="J1598" s="13" t="s">
        <v>27</v>
      </c>
      <c r="K1598" s="13" t="s">
        <v>28</v>
      </c>
      <c r="L1598" s="13" t="s">
        <v>68</v>
      </c>
      <c r="M1598" s="13" t="s">
        <v>68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3280014002</v>
      </c>
      <c r="C1599" s="12" t="n">
        <v>30682</v>
      </c>
      <c r="D1599" s="12" t="s">
        <v>711</v>
      </c>
      <c r="E1599" s="13" t="s">
        <v>546</v>
      </c>
      <c r="F1599" s="13" t="s">
        <v>23</v>
      </c>
      <c r="G1599" s="13" t="s">
        <v>712</v>
      </c>
      <c r="H1599" s="13" t="s">
        <v>565</v>
      </c>
      <c r="I1599" s="13" t="s">
        <v>566</v>
      </c>
      <c r="J1599" s="13" t="s">
        <v>27</v>
      </c>
      <c r="K1599" s="13" t="s">
        <v>28</v>
      </c>
      <c r="L1599" s="13" t="s">
        <v>68</v>
      </c>
      <c r="M1599" s="13" t="s">
        <v>68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7220017002</v>
      </c>
      <c r="C1600" s="12" t="n">
        <v>30682</v>
      </c>
      <c r="D1600" s="12" t="s">
        <v>711</v>
      </c>
      <c r="E1600" s="13" t="s">
        <v>546</v>
      </c>
      <c r="F1600" s="13" t="s">
        <v>23</v>
      </c>
      <c r="G1600" s="13" t="s">
        <v>712</v>
      </c>
      <c r="H1600" s="13" t="s">
        <v>567</v>
      </c>
      <c r="I1600" s="13" t="s">
        <v>568</v>
      </c>
      <c r="J1600" s="13" t="s">
        <v>27</v>
      </c>
      <c r="K1600" s="13" t="s">
        <v>28</v>
      </c>
      <c r="L1600" s="13" t="s">
        <v>68</v>
      </c>
      <c r="M1600" s="13" t="s">
        <v>68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3700043002</v>
      </c>
      <c r="C1601" s="12" t="n">
        <v>30682</v>
      </c>
      <c r="D1601" s="12" t="s">
        <v>711</v>
      </c>
      <c r="E1601" s="13" t="s">
        <v>546</v>
      </c>
      <c r="F1601" s="13" t="s">
        <v>23</v>
      </c>
      <c r="G1601" s="13" t="s">
        <v>712</v>
      </c>
      <c r="H1601" s="13" t="s">
        <v>729</v>
      </c>
      <c r="I1601" s="13" t="s">
        <v>730</v>
      </c>
      <c r="J1601" s="13" t="s">
        <v>27</v>
      </c>
      <c r="K1601" s="13" t="s">
        <v>28</v>
      </c>
      <c r="L1601" s="13" t="s">
        <v>29</v>
      </c>
      <c r="M1601" s="13" t="s">
        <v>68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700045002</v>
      </c>
      <c r="C1602" s="12" t="n">
        <v>30682</v>
      </c>
      <c r="D1602" s="12" t="s">
        <v>711</v>
      </c>
      <c r="E1602" s="13" t="s">
        <v>546</v>
      </c>
      <c r="F1602" s="13" t="s">
        <v>23</v>
      </c>
      <c r="G1602" s="13" t="s">
        <v>712</v>
      </c>
      <c r="H1602" s="13" t="s">
        <v>729</v>
      </c>
      <c r="I1602" s="13" t="s">
        <v>731</v>
      </c>
      <c r="J1602" s="13" t="s">
        <v>27</v>
      </c>
      <c r="K1602" s="13" t="s">
        <v>28</v>
      </c>
      <c r="L1602" s="13" t="s">
        <v>29</v>
      </c>
      <c r="M1602" s="13" t="s">
        <v>68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0440087002</v>
      </c>
      <c r="C1603" s="12" t="n">
        <v>30682</v>
      </c>
      <c r="D1603" s="12" t="s">
        <v>711</v>
      </c>
      <c r="E1603" s="13" t="s">
        <v>546</v>
      </c>
      <c r="F1603" s="13" t="s">
        <v>23</v>
      </c>
      <c r="G1603" s="13" t="s">
        <v>712</v>
      </c>
      <c r="H1603" s="13" t="s">
        <v>648</v>
      </c>
      <c r="I1603" s="13" t="s">
        <v>755</v>
      </c>
      <c r="J1603" s="13" t="s">
        <v>27</v>
      </c>
      <c r="K1603" s="13" t="s">
        <v>28</v>
      </c>
      <c r="L1603" s="13" t="s">
        <v>68</v>
      </c>
      <c r="M1603" s="13" t="s">
        <v>68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5480096002</v>
      </c>
      <c r="C1604" s="12" t="n">
        <v>30682</v>
      </c>
      <c r="D1604" s="12" t="s">
        <v>436</v>
      </c>
      <c r="E1604" s="13" t="s">
        <v>546</v>
      </c>
      <c r="F1604" s="13" t="s">
        <v>23</v>
      </c>
      <c r="G1604" s="13" t="s">
        <v>712</v>
      </c>
      <c r="H1604" s="13" t="s">
        <v>737</v>
      </c>
      <c r="I1604" s="13" t="s">
        <v>756</v>
      </c>
      <c r="J1604" s="13" t="s">
        <v>27</v>
      </c>
      <c r="K1604" s="13" t="s">
        <v>28</v>
      </c>
      <c r="L1604" s="13" t="s">
        <v>68</v>
      </c>
      <c r="M1604" s="13" t="s">
        <v>68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540100002</v>
      </c>
      <c r="C1605" s="12" t="n">
        <v>30682</v>
      </c>
      <c r="D1605" s="12" t="s">
        <v>436</v>
      </c>
      <c r="E1605" s="13" t="s">
        <v>546</v>
      </c>
      <c r="F1605" s="13" t="s">
        <v>23</v>
      </c>
      <c r="G1605" s="13" t="s">
        <v>712</v>
      </c>
      <c r="H1605" s="13" t="s">
        <v>739</v>
      </c>
      <c r="I1605" s="13" t="s">
        <v>740</v>
      </c>
      <c r="J1605" s="13" t="s">
        <v>27</v>
      </c>
      <c r="K1605" s="13" t="s">
        <v>28</v>
      </c>
      <c r="L1605" s="13" t="s">
        <v>68</v>
      </c>
      <c r="M1605" s="13" t="s">
        <v>68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4020109002</v>
      </c>
      <c r="C1606" s="12" t="n">
        <v>30682</v>
      </c>
      <c r="D1606" s="12" t="s">
        <v>711</v>
      </c>
      <c r="E1606" s="13" t="s">
        <v>546</v>
      </c>
      <c r="F1606" s="13" t="s">
        <v>23</v>
      </c>
      <c r="G1606" s="13" t="s">
        <v>712</v>
      </c>
      <c r="H1606" s="13" t="s">
        <v>573</v>
      </c>
      <c r="I1606" s="13" t="s">
        <v>574</v>
      </c>
      <c r="J1606" s="13" t="s">
        <v>27</v>
      </c>
      <c r="K1606" s="13" t="s">
        <v>28</v>
      </c>
      <c r="L1606" s="13" t="s">
        <v>68</v>
      </c>
      <c r="M1606" s="13" t="s">
        <v>68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6680110002</v>
      </c>
      <c r="C1607" s="12" t="n">
        <v>30682</v>
      </c>
      <c r="D1607" s="12" t="s">
        <v>711</v>
      </c>
      <c r="E1607" s="13" t="s">
        <v>546</v>
      </c>
      <c r="F1607" s="13" t="s">
        <v>23</v>
      </c>
      <c r="G1607" s="13" t="s">
        <v>712</v>
      </c>
      <c r="H1607" s="13" t="s">
        <v>741</v>
      </c>
      <c r="I1607" s="13" t="s">
        <v>742</v>
      </c>
      <c r="J1607" s="13" t="s">
        <v>27</v>
      </c>
      <c r="K1607" s="13" t="s">
        <v>28</v>
      </c>
      <c r="L1607" s="13" t="s">
        <v>68</v>
      </c>
      <c r="M1607" s="13" t="s">
        <v>68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3170110002</v>
      </c>
      <c r="C1608" s="12" t="s">
        <v>757</v>
      </c>
      <c r="D1608" s="12"/>
      <c r="E1608" s="13" t="s">
        <v>546</v>
      </c>
      <c r="F1608" s="13" t="s">
        <v>23</v>
      </c>
      <c r="G1608" s="13" t="s">
        <v>712</v>
      </c>
      <c r="H1608" s="13" t="s">
        <v>758</v>
      </c>
      <c r="I1608" s="13" t="s">
        <v>742</v>
      </c>
      <c r="J1608" s="13" t="s">
        <v>27</v>
      </c>
      <c r="K1608" s="13" t="s">
        <v>28</v>
      </c>
      <c r="L1608" s="13" t="s">
        <v>68</v>
      </c>
      <c r="M1608" s="13" t="s">
        <v>68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0880110002</v>
      </c>
      <c r="C1609" s="12" t="n">
        <v>30682</v>
      </c>
      <c r="D1609" s="12" t="s">
        <v>711</v>
      </c>
      <c r="E1609" s="13" t="s">
        <v>546</v>
      </c>
      <c r="F1609" s="13" t="s">
        <v>23</v>
      </c>
      <c r="G1609" s="13" t="s">
        <v>712</v>
      </c>
      <c r="H1609" s="13" t="s">
        <v>744</v>
      </c>
      <c r="I1609" s="13" t="s">
        <v>742</v>
      </c>
      <c r="J1609" s="13" t="s">
        <v>27</v>
      </c>
      <c r="K1609" s="13" t="s">
        <v>28</v>
      </c>
      <c r="L1609" s="13" t="s">
        <v>68</v>
      </c>
      <c r="M1609" s="13" t="s">
        <v>68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4900145002</v>
      </c>
      <c r="C1610" s="12" t="n">
        <v>30682</v>
      </c>
      <c r="D1610" s="12" t="s">
        <v>711</v>
      </c>
      <c r="E1610" s="13" t="s">
        <v>546</v>
      </c>
      <c r="F1610" s="13" t="s">
        <v>23</v>
      </c>
      <c r="G1610" s="13" t="s">
        <v>712</v>
      </c>
      <c r="H1610" s="13" t="s">
        <v>759</v>
      </c>
      <c r="I1610" s="13" t="s">
        <v>760</v>
      </c>
      <c r="J1610" s="13" t="s">
        <v>27</v>
      </c>
      <c r="K1610" s="13" t="s">
        <v>28</v>
      </c>
      <c r="L1610" s="13" t="s">
        <v>68</v>
      </c>
      <c r="M1610" s="13" t="s">
        <v>68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3160172002</v>
      </c>
      <c r="C1611" s="12" t="n">
        <v>30682</v>
      </c>
      <c r="D1611" s="12" t="s">
        <v>711</v>
      </c>
      <c r="E1611" s="13" t="s">
        <v>546</v>
      </c>
      <c r="F1611" s="13" t="s">
        <v>23</v>
      </c>
      <c r="G1611" s="13" t="s">
        <v>712</v>
      </c>
      <c r="H1611" s="13" t="s">
        <v>761</v>
      </c>
      <c r="I1611" s="13" t="s">
        <v>762</v>
      </c>
      <c r="J1611" s="13" t="s">
        <v>27</v>
      </c>
      <c r="K1611" s="13" t="s">
        <v>28</v>
      </c>
      <c r="L1611" s="13" t="s">
        <v>68</v>
      </c>
      <c r="M1611" s="13" t="s">
        <v>68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0440183002</v>
      </c>
      <c r="C1612" s="12" t="n">
        <v>40725</v>
      </c>
      <c r="D1612" s="12" t="s">
        <v>711</v>
      </c>
      <c r="E1612" s="13" t="s">
        <v>546</v>
      </c>
      <c r="F1612" s="13" t="s">
        <v>23</v>
      </c>
      <c r="G1612" s="13" t="s">
        <v>712</v>
      </c>
      <c r="H1612" s="13" t="s">
        <v>648</v>
      </c>
      <c r="I1612" s="13" t="s">
        <v>763</v>
      </c>
      <c r="J1612" s="13" t="s">
        <v>27</v>
      </c>
      <c r="K1612" s="13" t="s">
        <v>28</v>
      </c>
      <c r="L1612" s="13" t="s">
        <v>68</v>
      </c>
      <c r="M1612" s="13" t="s">
        <v>68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4660202002</v>
      </c>
      <c r="C1613" s="12" t="n">
        <v>38603</v>
      </c>
      <c r="D1613" s="12" t="s">
        <v>230</v>
      </c>
      <c r="E1613" s="13" t="s">
        <v>546</v>
      </c>
      <c r="F1613" s="13" t="s">
        <v>23</v>
      </c>
      <c r="G1613" s="13" t="s">
        <v>712</v>
      </c>
      <c r="H1613" s="13" t="s">
        <v>174</v>
      </c>
      <c r="I1613" s="13" t="s">
        <v>764</v>
      </c>
      <c r="J1613" s="13" t="s">
        <v>27</v>
      </c>
      <c r="K1613" s="13" t="s">
        <v>28</v>
      </c>
      <c r="L1613" s="13" t="s">
        <v>29</v>
      </c>
      <c r="M1613" s="13" t="s">
        <v>363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6240217002</v>
      </c>
      <c r="C1614" s="12" t="n">
        <v>30682</v>
      </c>
      <c r="D1614" s="12" t="s">
        <v>711</v>
      </c>
      <c r="E1614" s="13" t="s">
        <v>546</v>
      </c>
      <c r="F1614" s="13" t="s">
        <v>23</v>
      </c>
      <c r="G1614" s="13" t="s">
        <v>712</v>
      </c>
      <c r="H1614" s="13" t="s">
        <v>575</v>
      </c>
      <c r="I1614" s="13" t="s">
        <v>576</v>
      </c>
      <c r="J1614" s="13" t="s">
        <v>27</v>
      </c>
      <c r="K1614" s="13" t="s">
        <v>28</v>
      </c>
      <c r="L1614" s="13" t="s">
        <v>29</v>
      </c>
      <c r="M1614" s="13" t="s">
        <v>68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3700250002</v>
      </c>
      <c r="C1615" s="12" t="n">
        <v>30682</v>
      </c>
      <c r="D1615" s="12" t="s">
        <v>711</v>
      </c>
      <c r="E1615" s="13" t="s">
        <v>546</v>
      </c>
      <c r="F1615" s="13" t="s">
        <v>23</v>
      </c>
      <c r="G1615" s="13" t="s">
        <v>712</v>
      </c>
      <c r="H1615" s="13" t="s">
        <v>729</v>
      </c>
      <c r="I1615" s="13" t="s">
        <v>765</v>
      </c>
      <c r="J1615" s="13" t="s">
        <v>27</v>
      </c>
      <c r="K1615" s="13" t="s">
        <v>28</v>
      </c>
      <c r="L1615" s="13" t="s">
        <v>29</v>
      </c>
      <c r="M1615" s="13" t="s">
        <v>68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7695352042</v>
      </c>
      <c r="C1616" s="12" t="n">
        <v>41640</v>
      </c>
      <c r="D1616" s="12" t="s">
        <v>711</v>
      </c>
      <c r="E1616" s="13" t="s">
        <v>546</v>
      </c>
      <c r="F1616" s="13" t="s">
        <v>23</v>
      </c>
      <c r="G1616" s="13" t="s">
        <v>712</v>
      </c>
      <c r="H1616" s="13" t="s">
        <v>766</v>
      </c>
      <c r="I1616" s="13" t="s">
        <v>767</v>
      </c>
      <c r="J1616" s="13" t="s">
        <v>34</v>
      </c>
      <c r="K1616" s="13" t="s">
        <v>28</v>
      </c>
      <c r="L1616" s="13" t="s">
        <v>68</v>
      </c>
      <c r="M1616" s="13" t="s">
        <v>68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690352042</v>
      </c>
      <c r="C1617" s="12" t="n">
        <v>41640</v>
      </c>
      <c r="D1617" s="12" t="s">
        <v>711</v>
      </c>
      <c r="E1617" s="13" t="s">
        <v>546</v>
      </c>
      <c r="F1617" s="13" t="s">
        <v>23</v>
      </c>
      <c r="G1617" s="13" t="s">
        <v>712</v>
      </c>
      <c r="H1617" s="13" t="s">
        <v>768</v>
      </c>
      <c r="I1617" s="13" t="s">
        <v>767</v>
      </c>
      <c r="J1617" s="13" t="s">
        <v>34</v>
      </c>
      <c r="K1617" s="13" t="s">
        <v>28</v>
      </c>
      <c r="L1617" s="13" t="s">
        <v>216</v>
      </c>
      <c r="M1617" s="13" t="s">
        <v>68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6750352042</v>
      </c>
      <c r="C1618" s="12" t="n">
        <v>41640</v>
      </c>
      <c r="D1618" s="12" t="s">
        <v>711</v>
      </c>
      <c r="E1618" s="13" t="s">
        <v>546</v>
      </c>
      <c r="F1618" s="13" t="s">
        <v>23</v>
      </c>
      <c r="G1618" s="13" t="s">
        <v>712</v>
      </c>
      <c r="H1618" s="13" t="s">
        <v>578</v>
      </c>
      <c r="I1618" s="13" t="s">
        <v>767</v>
      </c>
      <c r="J1618" s="13" t="s">
        <v>34</v>
      </c>
      <c r="K1618" s="13" t="s">
        <v>28</v>
      </c>
      <c r="L1618" s="13" t="s">
        <v>98</v>
      </c>
      <c r="M1618" s="13" t="s">
        <v>68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6050352042</v>
      </c>
      <c r="C1619" s="12" t="n">
        <v>41640</v>
      </c>
      <c r="D1619" s="12" t="s">
        <v>711</v>
      </c>
      <c r="E1619" s="13" t="s">
        <v>546</v>
      </c>
      <c r="F1619" s="13" t="s">
        <v>23</v>
      </c>
      <c r="G1619" s="13" t="s">
        <v>712</v>
      </c>
      <c r="H1619" s="13" t="s">
        <v>553</v>
      </c>
      <c r="I1619" s="13" t="s">
        <v>767</v>
      </c>
      <c r="J1619" s="13" t="s">
        <v>34</v>
      </c>
      <c r="K1619" s="13" t="s">
        <v>28</v>
      </c>
      <c r="L1619" s="13" t="s">
        <v>363</v>
      </c>
      <c r="M1619" s="13" t="s">
        <v>68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3550352042</v>
      </c>
      <c r="C1620" s="12" t="n">
        <v>41640</v>
      </c>
      <c r="D1620" s="12" t="s">
        <v>711</v>
      </c>
      <c r="E1620" s="13" t="s">
        <v>546</v>
      </c>
      <c r="F1620" s="13" t="s">
        <v>23</v>
      </c>
      <c r="G1620" s="13" t="s">
        <v>712</v>
      </c>
      <c r="H1620" s="13" t="s">
        <v>769</v>
      </c>
      <c r="I1620" s="13" t="s">
        <v>767</v>
      </c>
      <c r="J1620" s="13" t="s">
        <v>34</v>
      </c>
      <c r="K1620" s="13" t="s">
        <v>28</v>
      </c>
      <c r="L1620" s="13" t="s">
        <v>216</v>
      </c>
      <c r="M1620" s="13" t="s">
        <v>68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3490352042</v>
      </c>
      <c r="C1621" s="12" t="n">
        <v>41640</v>
      </c>
      <c r="D1621" s="12" t="s">
        <v>711</v>
      </c>
      <c r="E1621" s="13" t="s">
        <v>546</v>
      </c>
      <c r="F1621" s="13" t="s">
        <v>23</v>
      </c>
      <c r="G1621" s="13" t="s">
        <v>712</v>
      </c>
      <c r="H1621" s="13" t="s">
        <v>770</v>
      </c>
      <c r="I1621" s="13" t="s">
        <v>767</v>
      </c>
      <c r="J1621" s="13" t="s">
        <v>34</v>
      </c>
      <c r="K1621" s="13" t="s">
        <v>28</v>
      </c>
      <c r="L1621" s="13" t="s">
        <v>68</v>
      </c>
      <c r="M1621" s="13" t="s">
        <v>216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2730352042</v>
      </c>
      <c r="C1622" s="12" t="n">
        <v>41640</v>
      </c>
      <c r="D1622" s="12" t="s">
        <v>711</v>
      </c>
      <c r="E1622" s="13" t="s">
        <v>546</v>
      </c>
      <c r="F1622" s="13" t="s">
        <v>23</v>
      </c>
      <c r="G1622" s="13" t="s">
        <v>712</v>
      </c>
      <c r="H1622" s="13" t="s">
        <v>752</v>
      </c>
      <c r="I1622" s="13" t="s">
        <v>767</v>
      </c>
      <c r="J1622" s="13" t="s">
        <v>34</v>
      </c>
      <c r="K1622" s="13" t="s">
        <v>28</v>
      </c>
      <c r="L1622" s="13" t="s">
        <v>216</v>
      </c>
      <c r="M1622" s="13" t="s">
        <v>68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0850352042</v>
      </c>
      <c r="C1623" s="12" t="n">
        <v>41640</v>
      </c>
      <c r="D1623" s="12" t="s">
        <v>711</v>
      </c>
      <c r="E1623" s="13" t="s">
        <v>546</v>
      </c>
      <c r="F1623" s="13" t="s">
        <v>23</v>
      </c>
      <c r="G1623" s="13" t="s">
        <v>712</v>
      </c>
      <c r="H1623" s="13" t="s">
        <v>588</v>
      </c>
      <c r="I1623" s="13" t="s">
        <v>767</v>
      </c>
      <c r="J1623" s="13" t="s">
        <v>34</v>
      </c>
      <c r="K1623" s="13" t="s">
        <v>28</v>
      </c>
      <c r="L1623" s="13" t="s">
        <v>216</v>
      </c>
      <c r="M1623" s="13" t="s">
        <v>68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5770414408</v>
      </c>
      <c r="C1624" s="12" t="s">
        <v>472</v>
      </c>
      <c r="D1624" s="12" t="s">
        <v>472</v>
      </c>
      <c r="E1624" s="13" t="s">
        <v>546</v>
      </c>
      <c r="F1624" s="13" t="s">
        <v>23</v>
      </c>
      <c r="G1624" s="13" t="s">
        <v>712</v>
      </c>
      <c r="H1624" s="13" t="s">
        <v>771</v>
      </c>
      <c r="I1624" s="13" t="s">
        <v>470</v>
      </c>
      <c r="J1624" s="13" t="s">
        <v>27</v>
      </c>
      <c r="K1624" s="13"/>
      <c r="L1624" s="13" t="s">
        <v>29</v>
      </c>
      <c r="M1624" s="13" t="s">
        <v>30</v>
      </c>
      <c r="N1624" s="13" t="s">
        <v>37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7693418408</v>
      </c>
      <c r="C1625" s="12" t="n">
        <v>42552</v>
      </c>
      <c r="D1625" s="12" t="s">
        <v>80</v>
      </c>
      <c r="E1625" s="13" t="s">
        <v>546</v>
      </c>
      <c r="F1625" s="13" t="s">
        <v>23</v>
      </c>
      <c r="G1625" s="13" t="s">
        <v>712</v>
      </c>
      <c r="H1625" s="13" t="s">
        <v>772</v>
      </c>
      <c r="I1625" s="13" t="s">
        <v>773</v>
      </c>
      <c r="J1625" s="13" t="s">
        <v>27</v>
      </c>
      <c r="K1625" s="13"/>
      <c r="L1625" s="13" t="s">
        <v>68</v>
      </c>
      <c r="M1625" s="13" t="s">
        <v>68</v>
      </c>
      <c r="N1625" s="13" t="s">
        <v>37</v>
      </c>
      <c r="O1625" s="13" t="n">
        <v>0</v>
      </c>
      <c r="P1625" s="13"/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NÃO</v>
      </c>
      <c r="B1626" s="11" t="n">
        <v>23149876000408</v>
      </c>
      <c r="C1626" s="12" t="s">
        <v>774</v>
      </c>
      <c r="D1626" s="12"/>
      <c r="E1626" s="13" t="s">
        <v>546</v>
      </c>
      <c r="F1626" s="13" t="s">
        <v>547</v>
      </c>
      <c r="G1626" s="13" t="s">
        <v>775</v>
      </c>
      <c r="H1626" s="13" t="s">
        <v>776</v>
      </c>
      <c r="I1626" s="13" t="s">
        <v>26</v>
      </c>
      <c r="J1626" s="13" t="s">
        <v>27</v>
      </c>
      <c r="K1626" s="13"/>
      <c r="L1626" s="13" t="s">
        <v>76</v>
      </c>
      <c r="M1626" s="13" t="s">
        <v>76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0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NÃO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7730000408</v>
      </c>
      <c r="C1627" s="12" t="s">
        <v>777</v>
      </c>
      <c r="D1627" s="12"/>
      <c r="E1627" s="13" t="s">
        <v>546</v>
      </c>
      <c r="F1627" s="13" t="s">
        <v>547</v>
      </c>
      <c r="G1627" s="13" t="s">
        <v>775</v>
      </c>
      <c r="H1627" s="13" t="s">
        <v>778</v>
      </c>
      <c r="I1627" s="13" t="s">
        <v>26</v>
      </c>
      <c r="J1627" s="13" t="s">
        <v>27</v>
      </c>
      <c r="K1627" s="13"/>
      <c r="L1627" s="13" t="s">
        <v>68</v>
      </c>
      <c r="M1627" s="13" t="s">
        <v>68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7720000408</v>
      </c>
      <c r="C1628" s="12" t="n">
        <v>43466</v>
      </c>
      <c r="D1628" s="12"/>
      <c r="E1628" s="13" t="s">
        <v>546</v>
      </c>
      <c r="F1628" s="13" t="s">
        <v>547</v>
      </c>
      <c r="G1628" s="13" t="s">
        <v>775</v>
      </c>
      <c r="H1628" s="13" t="s">
        <v>713</v>
      </c>
      <c r="I1628" s="13" t="s">
        <v>26</v>
      </c>
      <c r="J1628" s="13" t="s">
        <v>27</v>
      </c>
      <c r="K1628" s="13"/>
      <c r="L1628" s="13" t="s">
        <v>68</v>
      </c>
      <c r="M1628" s="13" t="s">
        <v>68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7715000408</v>
      </c>
      <c r="C1629" s="12" t="n">
        <v>43466</v>
      </c>
      <c r="D1629" s="12"/>
      <c r="E1629" s="13" t="s">
        <v>546</v>
      </c>
      <c r="F1629" s="13" t="s">
        <v>547</v>
      </c>
      <c r="G1629" s="13" t="s">
        <v>775</v>
      </c>
      <c r="H1629" s="13" t="s">
        <v>714</v>
      </c>
      <c r="I1629" s="13" t="s">
        <v>26</v>
      </c>
      <c r="J1629" s="13" t="s">
        <v>27</v>
      </c>
      <c r="K1629" s="13"/>
      <c r="L1629" s="13" t="s">
        <v>68</v>
      </c>
      <c r="M1629" s="13" t="s">
        <v>68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7706000408</v>
      </c>
      <c r="C1630" s="12" t="s">
        <v>779</v>
      </c>
      <c r="D1630" s="12" t="n">
        <v>45383</v>
      </c>
      <c r="E1630" s="13" t="s">
        <v>546</v>
      </c>
      <c r="F1630" s="13" t="s">
        <v>547</v>
      </c>
      <c r="G1630" s="13" t="s">
        <v>775</v>
      </c>
      <c r="H1630" s="13" t="s">
        <v>549</v>
      </c>
      <c r="I1630" s="13" t="s">
        <v>26</v>
      </c>
      <c r="J1630" s="13" t="s">
        <v>27</v>
      </c>
      <c r="K1630" s="13"/>
      <c r="L1630" s="13" t="s">
        <v>68</v>
      </c>
      <c r="M1630" s="13" t="s">
        <v>68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7705000408</v>
      </c>
      <c r="C1631" s="12" t="n">
        <v>43466</v>
      </c>
      <c r="D1631" s="12" t="n">
        <v>45383</v>
      </c>
      <c r="E1631" s="13" t="s">
        <v>546</v>
      </c>
      <c r="F1631" s="13" t="s">
        <v>547</v>
      </c>
      <c r="G1631" s="13" t="s">
        <v>775</v>
      </c>
      <c r="H1631" s="13" t="s">
        <v>550</v>
      </c>
      <c r="I1631" s="13" t="s">
        <v>26</v>
      </c>
      <c r="J1631" s="13" t="s">
        <v>27</v>
      </c>
      <c r="K1631" s="13"/>
      <c r="L1631" s="13" t="s">
        <v>68</v>
      </c>
      <c r="M1631" s="13" t="s">
        <v>68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7694000408</v>
      </c>
      <c r="C1632" s="12" t="s">
        <v>780</v>
      </c>
      <c r="D1632" s="12" t="n">
        <v>45383</v>
      </c>
      <c r="E1632" s="13" t="s">
        <v>546</v>
      </c>
      <c r="F1632" s="13" t="s">
        <v>547</v>
      </c>
      <c r="G1632" s="13" t="s">
        <v>775</v>
      </c>
      <c r="H1632" s="13" t="s">
        <v>715</v>
      </c>
      <c r="I1632" s="13" t="s">
        <v>26</v>
      </c>
      <c r="J1632" s="13" t="s">
        <v>27</v>
      </c>
      <c r="K1632" s="13"/>
      <c r="L1632" s="13" t="s">
        <v>68</v>
      </c>
      <c r="M1632" s="13" t="s">
        <v>68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6420000002</v>
      </c>
      <c r="C1633" s="12" t="n">
        <v>30682</v>
      </c>
      <c r="D1633" s="12"/>
      <c r="E1633" s="13" t="s">
        <v>546</v>
      </c>
      <c r="F1633" s="13" t="s">
        <v>547</v>
      </c>
      <c r="G1633" s="13" t="s">
        <v>775</v>
      </c>
      <c r="H1633" s="13" t="s">
        <v>781</v>
      </c>
      <c r="I1633" s="13" t="s">
        <v>26</v>
      </c>
      <c r="J1633" s="13" t="s">
        <v>27</v>
      </c>
      <c r="K1633" s="13" t="s">
        <v>28</v>
      </c>
      <c r="L1633" s="13" t="s">
        <v>68</v>
      </c>
      <c r="M1633" s="13" t="s">
        <v>68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5678000008</v>
      </c>
      <c r="C1634" s="12" t="n">
        <v>44050</v>
      </c>
      <c r="D1634" s="12"/>
      <c r="E1634" s="13" t="s">
        <v>546</v>
      </c>
      <c r="F1634" s="13" t="s">
        <v>547</v>
      </c>
      <c r="G1634" s="13" t="s">
        <v>775</v>
      </c>
      <c r="H1634" s="13" t="s">
        <v>782</v>
      </c>
      <c r="I1634" s="13" t="s">
        <v>26</v>
      </c>
      <c r="J1634" s="13" t="s">
        <v>27</v>
      </c>
      <c r="K1634" s="13"/>
      <c r="L1634" s="13" t="s">
        <v>76</v>
      </c>
      <c r="M1634" s="13" t="s">
        <v>76</v>
      </c>
      <c r="N1634" s="13" t="s">
        <v>31</v>
      </c>
      <c r="O1634" s="13" t="n">
        <v>0</v>
      </c>
      <c r="P1634" s="13"/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4260000408</v>
      </c>
      <c r="C1635" s="12" t="s">
        <v>783</v>
      </c>
      <c r="D1635" s="12" t="s">
        <v>784</v>
      </c>
      <c r="E1635" s="13" t="s">
        <v>546</v>
      </c>
      <c r="F1635" s="13" t="s">
        <v>547</v>
      </c>
      <c r="G1635" s="13" t="s">
        <v>775</v>
      </c>
      <c r="H1635" s="13" t="s">
        <v>785</v>
      </c>
      <c r="I1635" s="13" t="s">
        <v>26</v>
      </c>
      <c r="J1635" s="13" t="s">
        <v>27</v>
      </c>
      <c r="K1635" s="13"/>
      <c r="L1635" s="13" t="s">
        <v>68</v>
      </c>
      <c r="M1635" s="13" t="s">
        <v>68</v>
      </c>
      <c r="N1635" s="13" t="s">
        <v>37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4260000002</v>
      </c>
      <c r="C1636" s="12" t="s">
        <v>786</v>
      </c>
      <c r="D1636" s="12"/>
      <c r="E1636" s="13" t="s">
        <v>546</v>
      </c>
      <c r="F1636" s="13" t="s">
        <v>547</v>
      </c>
      <c r="G1636" s="13" t="s">
        <v>775</v>
      </c>
      <c r="H1636" s="13" t="s">
        <v>785</v>
      </c>
      <c r="I1636" s="13" t="s">
        <v>26</v>
      </c>
      <c r="J1636" s="13" t="s">
        <v>27</v>
      </c>
      <c r="K1636" s="13" t="s">
        <v>28</v>
      </c>
      <c r="L1636" s="13" t="s">
        <v>68</v>
      </c>
      <c r="M1636" s="13" t="s">
        <v>68</v>
      </c>
      <c r="N1636" s="13" t="s">
        <v>31</v>
      </c>
      <c r="O1636" s="13" t="n">
        <v>0</v>
      </c>
      <c r="P1636" s="13"/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0856000408</v>
      </c>
      <c r="C1637" s="12" t="n">
        <v>42776</v>
      </c>
      <c r="D1637" s="12"/>
      <c r="E1637" s="13" t="s">
        <v>546</v>
      </c>
      <c r="F1637" s="13" t="s">
        <v>547</v>
      </c>
      <c r="G1637" s="13" t="s">
        <v>775</v>
      </c>
      <c r="H1637" s="13" t="s">
        <v>787</v>
      </c>
      <c r="I1637" s="13" t="s">
        <v>26</v>
      </c>
      <c r="J1637" s="13" t="s">
        <v>27</v>
      </c>
      <c r="K1637" s="13"/>
      <c r="L1637" s="13" t="s">
        <v>68</v>
      </c>
      <c r="M1637" s="13" t="s">
        <v>68</v>
      </c>
      <c r="N1637" s="13" t="s">
        <v>37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54000408</v>
      </c>
      <c r="C1638" s="12" t="n">
        <v>42776</v>
      </c>
      <c r="D1638" s="12"/>
      <c r="E1638" s="13" t="s">
        <v>546</v>
      </c>
      <c r="F1638" s="13" t="s">
        <v>547</v>
      </c>
      <c r="G1638" s="13" t="s">
        <v>775</v>
      </c>
      <c r="H1638" s="13" t="s">
        <v>788</v>
      </c>
      <c r="I1638" s="13" t="s">
        <v>26</v>
      </c>
      <c r="J1638" s="13" t="s">
        <v>27</v>
      </c>
      <c r="K1638" s="13"/>
      <c r="L1638" s="13" t="s">
        <v>68</v>
      </c>
      <c r="M1638" s="13" t="s">
        <v>68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53000408</v>
      </c>
      <c r="C1639" s="12" t="n">
        <v>42776</v>
      </c>
      <c r="D1639" s="12"/>
      <c r="E1639" s="13" t="s">
        <v>546</v>
      </c>
      <c r="F1639" s="13" t="s">
        <v>547</v>
      </c>
      <c r="G1639" s="13" t="s">
        <v>775</v>
      </c>
      <c r="H1639" s="13" t="s">
        <v>789</v>
      </c>
      <c r="I1639" s="13" t="s">
        <v>26</v>
      </c>
      <c r="J1639" s="13" t="s">
        <v>27</v>
      </c>
      <c r="K1639" s="13"/>
      <c r="L1639" s="13" t="s">
        <v>68</v>
      </c>
      <c r="M1639" s="13" t="s">
        <v>68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52000408</v>
      </c>
      <c r="C1640" s="12" t="n">
        <v>42776</v>
      </c>
      <c r="D1640" s="12"/>
      <c r="E1640" s="13" t="s">
        <v>546</v>
      </c>
      <c r="F1640" s="13" t="s">
        <v>547</v>
      </c>
      <c r="G1640" s="13" t="s">
        <v>775</v>
      </c>
      <c r="H1640" s="13" t="s">
        <v>790</v>
      </c>
      <c r="I1640" s="13" t="s">
        <v>26</v>
      </c>
      <c r="J1640" s="13" t="s">
        <v>27</v>
      </c>
      <c r="K1640" s="13"/>
      <c r="L1640" s="13" t="s">
        <v>68</v>
      </c>
      <c r="M1640" s="13" t="s">
        <v>68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0851000408</v>
      </c>
      <c r="C1641" s="12" t="n">
        <v>42776</v>
      </c>
      <c r="D1641" s="12"/>
      <c r="E1641" s="13" t="s">
        <v>546</v>
      </c>
      <c r="F1641" s="13" t="s">
        <v>547</v>
      </c>
      <c r="G1641" s="13" t="s">
        <v>775</v>
      </c>
      <c r="H1641" s="13" t="s">
        <v>791</v>
      </c>
      <c r="I1641" s="13" t="s">
        <v>26</v>
      </c>
      <c r="J1641" s="13" t="s">
        <v>27</v>
      </c>
      <c r="K1641" s="13"/>
      <c r="L1641" s="13" t="s">
        <v>68</v>
      </c>
      <c r="M1641" s="13" t="s">
        <v>68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0849000408</v>
      </c>
      <c r="C1642" s="12" t="n">
        <v>42776</v>
      </c>
      <c r="D1642" s="12"/>
      <c r="E1642" s="13" t="s">
        <v>546</v>
      </c>
      <c r="F1642" s="13" t="s">
        <v>547</v>
      </c>
      <c r="G1642" s="13" t="s">
        <v>775</v>
      </c>
      <c r="H1642" s="13" t="s">
        <v>792</v>
      </c>
      <c r="I1642" s="13" t="s">
        <v>26</v>
      </c>
      <c r="J1642" s="13" t="s">
        <v>27</v>
      </c>
      <c r="K1642" s="13"/>
      <c r="L1642" s="13" t="s">
        <v>68</v>
      </c>
      <c r="M1642" s="13" t="s">
        <v>68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0848000408</v>
      </c>
      <c r="C1643" s="12" t="n">
        <v>42776</v>
      </c>
      <c r="D1643" s="12"/>
      <c r="E1643" s="13" t="s">
        <v>546</v>
      </c>
      <c r="F1643" s="13" t="s">
        <v>547</v>
      </c>
      <c r="G1643" s="13" t="s">
        <v>775</v>
      </c>
      <c r="H1643" s="13" t="s">
        <v>793</v>
      </c>
      <c r="I1643" s="13" t="s">
        <v>26</v>
      </c>
      <c r="J1643" s="13" t="s">
        <v>27</v>
      </c>
      <c r="K1643" s="13"/>
      <c r="L1643" s="13" t="s">
        <v>68</v>
      </c>
      <c r="M1643" s="13" t="s">
        <v>68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0847000408</v>
      </c>
      <c r="C1644" s="12" t="n">
        <v>42776</v>
      </c>
      <c r="D1644" s="12"/>
      <c r="E1644" s="13" t="s">
        <v>546</v>
      </c>
      <c r="F1644" s="13" t="s">
        <v>547</v>
      </c>
      <c r="G1644" s="13" t="s">
        <v>775</v>
      </c>
      <c r="H1644" s="13" t="s">
        <v>794</v>
      </c>
      <c r="I1644" s="13" t="s">
        <v>26</v>
      </c>
      <c r="J1644" s="13" t="s">
        <v>27</v>
      </c>
      <c r="K1644" s="13"/>
      <c r="L1644" s="13" t="s">
        <v>68</v>
      </c>
      <c r="M1644" s="13" t="s">
        <v>68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0846000408</v>
      </c>
      <c r="C1645" s="12" t="n">
        <v>42776</v>
      </c>
      <c r="D1645" s="12"/>
      <c r="E1645" s="13" t="s">
        <v>546</v>
      </c>
      <c r="F1645" s="13" t="s">
        <v>547</v>
      </c>
      <c r="G1645" s="13" t="s">
        <v>775</v>
      </c>
      <c r="H1645" s="13" t="s">
        <v>795</v>
      </c>
      <c r="I1645" s="13" t="s">
        <v>26</v>
      </c>
      <c r="J1645" s="13" t="s">
        <v>27</v>
      </c>
      <c r="K1645" s="13"/>
      <c r="L1645" s="13" t="s">
        <v>68</v>
      </c>
      <c r="M1645" s="13" t="s">
        <v>68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0845000408</v>
      </c>
      <c r="C1646" s="12" t="n">
        <v>42776</v>
      </c>
      <c r="D1646" s="12"/>
      <c r="E1646" s="13" t="s">
        <v>546</v>
      </c>
      <c r="F1646" s="13" t="s">
        <v>547</v>
      </c>
      <c r="G1646" s="13" t="s">
        <v>775</v>
      </c>
      <c r="H1646" s="13" t="s">
        <v>796</v>
      </c>
      <c r="I1646" s="13" t="s">
        <v>26</v>
      </c>
      <c r="J1646" s="13" t="s">
        <v>27</v>
      </c>
      <c r="K1646" s="13"/>
      <c r="L1646" s="13" t="s">
        <v>68</v>
      </c>
      <c r="M1646" s="13" t="s">
        <v>68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0844000408</v>
      </c>
      <c r="C1647" s="12" t="n">
        <v>42776</v>
      </c>
      <c r="D1647" s="12"/>
      <c r="E1647" s="13" t="s">
        <v>546</v>
      </c>
      <c r="F1647" s="13" t="s">
        <v>547</v>
      </c>
      <c r="G1647" s="13" t="s">
        <v>775</v>
      </c>
      <c r="H1647" s="13" t="s">
        <v>797</v>
      </c>
      <c r="I1647" s="13" t="s">
        <v>26</v>
      </c>
      <c r="J1647" s="13" t="s">
        <v>27</v>
      </c>
      <c r="K1647" s="13"/>
      <c r="L1647" s="13" t="s">
        <v>68</v>
      </c>
      <c r="M1647" s="13" t="s">
        <v>68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6700008408</v>
      </c>
      <c r="C1648" s="12" t="n">
        <v>43466</v>
      </c>
      <c r="D1648" s="12" t="n">
        <v>45383</v>
      </c>
      <c r="E1648" s="13" t="s">
        <v>546</v>
      </c>
      <c r="F1648" s="13" t="s">
        <v>547</v>
      </c>
      <c r="G1648" s="13" t="s">
        <v>775</v>
      </c>
      <c r="H1648" s="13" t="s">
        <v>719</v>
      </c>
      <c r="I1648" s="13" t="s">
        <v>720</v>
      </c>
      <c r="J1648" s="13" t="s">
        <v>27</v>
      </c>
      <c r="K1648" s="13"/>
      <c r="L1648" s="13" t="s">
        <v>68</v>
      </c>
      <c r="M1648" s="13" t="s">
        <v>68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3821009408</v>
      </c>
      <c r="C1649" s="12" t="n">
        <v>43902</v>
      </c>
      <c r="D1649" s="12"/>
      <c r="E1649" s="13" t="s">
        <v>546</v>
      </c>
      <c r="F1649" s="13" t="s">
        <v>547</v>
      </c>
      <c r="G1649" s="13" t="s">
        <v>775</v>
      </c>
      <c r="H1649" s="13" t="s">
        <v>798</v>
      </c>
      <c r="I1649" s="13" t="s">
        <v>722</v>
      </c>
      <c r="J1649" s="13" t="s">
        <v>27</v>
      </c>
      <c r="K1649" s="13"/>
      <c r="L1649" s="13" t="s">
        <v>68</v>
      </c>
      <c r="M1649" s="13" t="s">
        <v>68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3820009408</v>
      </c>
      <c r="C1650" s="12" t="n">
        <v>43466</v>
      </c>
      <c r="D1650" s="12"/>
      <c r="E1650" s="13" t="s">
        <v>546</v>
      </c>
      <c r="F1650" s="13" t="s">
        <v>547</v>
      </c>
      <c r="G1650" s="13" t="s">
        <v>775</v>
      </c>
      <c r="H1650" s="13" t="s">
        <v>721</v>
      </c>
      <c r="I1650" s="13" t="s">
        <v>722</v>
      </c>
      <c r="J1650" s="13" t="s">
        <v>27</v>
      </c>
      <c r="K1650" s="13"/>
      <c r="L1650" s="13" t="s">
        <v>68</v>
      </c>
      <c r="M1650" s="13" t="s">
        <v>68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4000012408</v>
      </c>
      <c r="C1651" s="12" t="n">
        <v>43466</v>
      </c>
      <c r="D1651" s="12" t="n">
        <v>45383</v>
      </c>
      <c r="E1651" s="13" t="s">
        <v>546</v>
      </c>
      <c r="F1651" s="13" t="s">
        <v>547</v>
      </c>
      <c r="G1651" s="13" t="s">
        <v>775</v>
      </c>
      <c r="H1651" s="13" t="s">
        <v>725</v>
      </c>
      <c r="I1651" s="13" t="s">
        <v>754</v>
      </c>
      <c r="J1651" s="13" t="s">
        <v>27</v>
      </c>
      <c r="K1651" s="13"/>
      <c r="L1651" s="13" t="s">
        <v>68</v>
      </c>
      <c r="M1651" s="13" t="s">
        <v>68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3980013408</v>
      </c>
      <c r="C1652" s="12" t="n">
        <v>43466</v>
      </c>
      <c r="D1652" s="12"/>
      <c r="E1652" s="13" t="s">
        <v>546</v>
      </c>
      <c r="F1652" s="13" t="s">
        <v>547</v>
      </c>
      <c r="G1652" s="13" t="s">
        <v>775</v>
      </c>
      <c r="H1652" s="13" t="s">
        <v>723</v>
      </c>
      <c r="I1652" s="13" t="s">
        <v>724</v>
      </c>
      <c r="J1652" s="13" t="s">
        <v>27</v>
      </c>
      <c r="K1652" s="13"/>
      <c r="L1652" s="13" t="s">
        <v>68</v>
      </c>
      <c r="M1652" s="13" t="s">
        <v>68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3280014408</v>
      </c>
      <c r="C1653" s="12" t="n">
        <v>43466</v>
      </c>
      <c r="D1653" s="12" t="n">
        <v>45383</v>
      </c>
      <c r="E1653" s="13" t="s">
        <v>546</v>
      </c>
      <c r="F1653" s="13" t="s">
        <v>547</v>
      </c>
      <c r="G1653" s="13" t="s">
        <v>775</v>
      </c>
      <c r="H1653" s="13" t="s">
        <v>565</v>
      </c>
      <c r="I1653" s="13" t="s">
        <v>566</v>
      </c>
      <c r="J1653" s="13" t="s">
        <v>27</v>
      </c>
      <c r="K1653" s="13"/>
      <c r="L1653" s="13" t="s">
        <v>68</v>
      </c>
      <c r="M1653" s="13" t="s">
        <v>68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4860022002</v>
      </c>
      <c r="C1654" s="12" t="n">
        <v>30682</v>
      </c>
      <c r="D1654" s="12"/>
      <c r="E1654" s="13" t="s">
        <v>546</v>
      </c>
      <c r="F1654" s="13" t="s">
        <v>547</v>
      </c>
      <c r="G1654" s="13" t="s">
        <v>775</v>
      </c>
      <c r="H1654" s="13" t="s">
        <v>799</v>
      </c>
      <c r="I1654" s="13" t="s">
        <v>800</v>
      </c>
      <c r="J1654" s="13" t="s">
        <v>27</v>
      </c>
      <c r="K1654" s="13" t="s">
        <v>28</v>
      </c>
      <c r="L1654" s="13" t="s">
        <v>68</v>
      </c>
      <c r="M1654" s="13" t="s">
        <v>68</v>
      </c>
      <c r="N1654" s="13" t="s">
        <v>31</v>
      </c>
      <c r="O1654" s="13" t="n">
        <v>0</v>
      </c>
      <c r="P1654" s="13" t="n">
        <v>3</v>
      </c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2700050002</v>
      </c>
      <c r="C1655" s="12" t="n">
        <v>30682</v>
      </c>
      <c r="D1655" s="12"/>
      <c r="E1655" s="13" t="s">
        <v>546</v>
      </c>
      <c r="F1655" s="13" t="s">
        <v>547</v>
      </c>
      <c r="G1655" s="13" t="s">
        <v>775</v>
      </c>
      <c r="H1655" s="13" t="s">
        <v>801</v>
      </c>
      <c r="I1655" s="13" t="s">
        <v>802</v>
      </c>
      <c r="J1655" s="13" t="s">
        <v>27</v>
      </c>
      <c r="K1655" s="13" t="s">
        <v>28</v>
      </c>
      <c r="L1655" s="13" t="s">
        <v>68</v>
      </c>
      <c r="M1655" s="13" t="s">
        <v>68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2700051002</v>
      </c>
      <c r="C1656" s="12" t="n">
        <v>30682</v>
      </c>
      <c r="D1656" s="12"/>
      <c r="E1656" s="13" t="s">
        <v>546</v>
      </c>
      <c r="F1656" s="13" t="s">
        <v>547</v>
      </c>
      <c r="G1656" s="13" t="s">
        <v>775</v>
      </c>
      <c r="H1656" s="13" t="s">
        <v>801</v>
      </c>
      <c r="I1656" s="13" t="s">
        <v>803</v>
      </c>
      <c r="J1656" s="13" t="s">
        <v>27</v>
      </c>
      <c r="K1656" s="13" t="s">
        <v>28</v>
      </c>
      <c r="L1656" s="13" t="s">
        <v>68</v>
      </c>
      <c r="M1656" s="13" t="s">
        <v>68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4860101002</v>
      </c>
      <c r="C1657" s="12" t="n">
        <v>30682</v>
      </c>
      <c r="D1657" s="12"/>
      <c r="E1657" s="13" t="s">
        <v>546</v>
      </c>
      <c r="F1657" s="13" t="s">
        <v>547</v>
      </c>
      <c r="G1657" s="13" t="s">
        <v>775</v>
      </c>
      <c r="H1657" s="13" t="s">
        <v>799</v>
      </c>
      <c r="I1657" s="13" t="s">
        <v>804</v>
      </c>
      <c r="J1657" s="13" t="s">
        <v>27</v>
      </c>
      <c r="K1657" s="13" t="s">
        <v>28</v>
      </c>
      <c r="L1657" s="13" t="s">
        <v>68</v>
      </c>
      <c r="M1657" s="13" t="s">
        <v>68</v>
      </c>
      <c r="N1657" s="13" t="s">
        <v>31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5555108408</v>
      </c>
      <c r="C1658" s="12" t="s">
        <v>672</v>
      </c>
      <c r="D1658" s="12" t="n">
        <v>45383</v>
      </c>
      <c r="E1658" s="13" t="s">
        <v>546</v>
      </c>
      <c r="F1658" s="13" t="s">
        <v>547</v>
      </c>
      <c r="G1658" s="13" t="s">
        <v>775</v>
      </c>
      <c r="H1658" s="13" t="s">
        <v>805</v>
      </c>
      <c r="I1658" s="13" t="s">
        <v>570</v>
      </c>
      <c r="J1658" s="13" t="s">
        <v>27</v>
      </c>
      <c r="K1658" s="13"/>
      <c r="L1658" s="13" t="s">
        <v>76</v>
      </c>
      <c r="M1658" s="13" t="s">
        <v>76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1175108408</v>
      </c>
      <c r="C1659" s="12" t="n">
        <v>44845</v>
      </c>
      <c r="D1659" s="12" t="n">
        <v>45383</v>
      </c>
      <c r="E1659" s="13" t="s">
        <v>546</v>
      </c>
      <c r="F1659" s="13" t="s">
        <v>547</v>
      </c>
      <c r="G1659" s="13" t="s">
        <v>775</v>
      </c>
      <c r="H1659" s="13" t="s">
        <v>806</v>
      </c>
      <c r="I1659" s="13" t="s">
        <v>570</v>
      </c>
      <c r="J1659" s="13" t="s">
        <v>27</v>
      </c>
      <c r="K1659" s="13"/>
      <c r="L1659" s="13" t="s">
        <v>68</v>
      </c>
      <c r="M1659" s="13" t="s">
        <v>68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4020109408</v>
      </c>
      <c r="C1660" s="12" t="n">
        <v>43466</v>
      </c>
      <c r="D1660" s="12" t="n">
        <v>45383</v>
      </c>
      <c r="E1660" s="13" t="s">
        <v>546</v>
      </c>
      <c r="F1660" s="13" t="s">
        <v>547</v>
      </c>
      <c r="G1660" s="13" t="s">
        <v>775</v>
      </c>
      <c r="H1660" s="13" t="s">
        <v>573</v>
      </c>
      <c r="I1660" s="13" t="s">
        <v>574</v>
      </c>
      <c r="J1660" s="13" t="s">
        <v>27</v>
      </c>
      <c r="K1660" s="13"/>
      <c r="L1660" s="13" t="s">
        <v>68</v>
      </c>
      <c r="M1660" s="13" t="s">
        <v>68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4860112002</v>
      </c>
      <c r="C1661" s="12" t="n">
        <v>30682</v>
      </c>
      <c r="D1661" s="12"/>
      <c r="E1661" s="13" t="s">
        <v>546</v>
      </c>
      <c r="F1661" s="13" t="s">
        <v>547</v>
      </c>
      <c r="G1661" s="13" t="s">
        <v>775</v>
      </c>
      <c r="H1661" s="13" t="s">
        <v>799</v>
      </c>
      <c r="I1661" s="13" t="s">
        <v>807</v>
      </c>
      <c r="J1661" s="13" t="s">
        <v>27</v>
      </c>
      <c r="K1661" s="13" t="s">
        <v>28</v>
      </c>
      <c r="L1661" s="13" t="s">
        <v>68</v>
      </c>
      <c r="M1661" s="13" t="s">
        <v>68</v>
      </c>
      <c r="N1661" s="13" t="s">
        <v>31</v>
      </c>
      <c r="O1661" s="13" t="n">
        <v>0</v>
      </c>
      <c r="P1661" s="13" t="n">
        <v>3</v>
      </c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60116002</v>
      </c>
      <c r="C1662" s="12" t="n">
        <v>30682</v>
      </c>
      <c r="D1662" s="12"/>
      <c r="E1662" s="13" t="s">
        <v>546</v>
      </c>
      <c r="F1662" s="13" t="s">
        <v>547</v>
      </c>
      <c r="G1662" s="13" t="s">
        <v>775</v>
      </c>
      <c r="H1662" s="13" t="s">
        <v>799</v>
      </c>
      <c r="I1662" s="13" t="s">
        <v>808</v>
      </c>
      <c r="J1662" s="13" t="s">
        <v>27</v>
      </c>
      <c r="K1662" s="13" t="s">
        <v>28</v>
      </c>
      <c r="L1662" s="13" t="s">
        <v>68</v>
      </c>
      <c r="M1662" s="13" t="s">
        <v>68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860143002</v>
      </c>
      <c r="C1663" s="12" t="n">
        <v>30682</v>
      </c>
      <c r="D1663" s="12"/>
      <c r="E1663" s="13" t="s">
        <v>546</v>
      </c>
      <c r="F1663" s="13" t="s">
        <v>547</v>
      </c>
      <c r="G1663" s="13" t="s">
        <v>775</v>
      </c>
      <c r="H1663" s="13" t="s">
        <v>799</v>
      </c>
      <c r="I1663" s="13" t="s">
        <v>809</v>
      </c>
      <c r="J1663" s="13" t="s">
        <v>27</v>
      </c>
      <c r="K1663" s="13" t="s">
        <v>28</v>
      </c>
      <c r="L1663" s="13" t="s">
        <v>68</v>
      </c>
      <c r="M1663" s="13" t="s">
        <v>68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4900145408</v>
      </c>
      <c r="C1664" s="12" t="s">
        <v>810</v>
      </c>
      <c r="D1664" s="12"/>
      <c r="E1664" s="13" t="s">
        <v>546</v>
      </c>
      <c r="F1664" s="13" t="s">
        <v>547</v>
      </c>
      <c r="G1664" s="13" t="s">
        <v>775</v>
      </c>
      <c r="H1664" s="13" t="s">
        <v>759</v>
      </c>
      <c r="I1664" s="13" t="s">
        <v>760</v>
      </c>
      <c r="J1664" s="13" t="s">
        <v>27</v>
      </c>
      <c r="K1664" s="13"/>
      <c r="L1664" s="13" t="s">
        <v>68</v>
      </c>
      <c r="M1664" s="13" t="s">
        <v>68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7080178002</v>
      </c>
      <c r="C1665" s="12" t="n">
        <v>30682</v>
      </c>
      <c r="D1665" s="12"/>
      <c r="E1665" s="13" t="s">
        <v>546</v>
      </c>
      <c r="F1665" s="13" t="s">
        <v>547</v>
      </c>
      <c r="G1665" s="13" t="s">
        <v>775</v>
      </c>
      <c r="H1665" s="13" t="s">
        <v>811</v>
      </c>
      <c r="I1665" s="13" t="s">
        <v>812</v>
      </c>
      <c r="J1665" s="13" t="s">
        <v>27</v>
      </c>
      <c r="K1665" s="13" t="s">
        <v>28</v>
      </c>
      <c r="L1665" s="13" t="s">
        <v>68</v>
      </c>
      <c r="M1665" s="13" t="s">
        <v>68</v>
      </c>
      <c r="N1665" s="13" t="s">
        <v>31</v>
      </c>
      <c r="O1665" s="13" t="n">
        <v>0</v>
      </c>
      <c r="P1665" s="13" t="n">
        <v>3</v>
      </c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5440178002</v>
      </c>
      <c r="C1666" s="12" t="n">
        <v>30682</v>
      </c>
      <c r="D1666" s="12" t="s">
        <v>686</v>
      </c>
      <c r="E1666" s="13" t="s">
        <v>546</v>
      </c>
      <c r="F1666" s="13" t="s">
        <v>547</v>
      </c>
      <c r="G1666" s="13" t="s">
        <v>775</v>
      </c>
      <c r="H1666" s="13" t="s">
        <v>813</v>
      </c>
      <c r="I1666" s="13" t="s">
        <v>812</v>
      </c>
      <c r="J1666" s="13" t="s">
        <v>27</v>
      </c>
      <c r="K1666" s="13" t="s">
        <v>28</v>
      </c>
      <c r="L1666" s="13" t="s">
        <v>68</v>
      </c>
      <c r="M1666" s="13" t="s">
        <v>68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2700178002</v>
      </c>
      <c r="C1667" s="12" t="n">
        <v>30682</v>
      </c>
      <c r="D1667" s="12"/>
      <c r="E1667" s="13" t="s">
        <v>546</v>
      </c>
      <c r="F1667" s="13" t="s">
        <v>547</v>
      </c>
      <c r="G1667" s="13" t="s">
        <v>775</v>
      </c>
      <c r="H1667" s="13" t="s">
        <v>801</v>
      </c>
      <c r="I1667" s="13" t="s">
        <v>812</v>
      </c>
      <c r="J1667" s="13" t="s">
        <v>27</v>
      </c>
      <c r="K1667" s="13" t="s">
        <v>28</v>
      </c>
      <c r="L1667" s="13" t="s">
        <v>68</v>
      </c>
      <c r="M1667" s="13" t="s">
        <v>68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2940206002</v>
      </c>
      <c r="C1668" s="12" t="n">
        <v>30682</v>
      </c>
      <c r="D1668" s="12"/>
      <c r="E1668" s="13" t="s">
        <v>546</v>
      </c>
      <c r="F1668" s="13" t="s">
        <v>547</v>
      </c>
      <c r="G1668" s="13" t="s">
        <v>775</v>
      </c>
      <c r="H1668" s="13" t="s">
        <v>814</v>
      </c>
      <c r="I1668" s="13" t="s">
        <v>815</v>
      </c>
      <c r="J1668" s="13" t="s">
        <v>27</v>
      </c>
      <c r="K1668" s="13" t="s">
        <v>28</v>
      </c>
      <c r="L1668" s="13" t="s">
        <v>68</v>
      </c>
      <c r="M1668" s="13" t="s">
        <v>68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7080215002</v>
      </c>
      <c r="C1669" s="12" t="n">
        <v>30682</v>
      </c>
      <c r="D1669" s="12"/>
      <c r="E1669" s="13" t="s">
        <v>546</v>
      </c>
      <c r="F1669" s="13" t="s">
        <v>547</v>
      </c>
      <c r="G1669" s="13" t="s">
        <v>775</v>
      </c>
      <c r="H1669" s="13" t="s">
        <v>811</v>
      </c>
      <c r="I1669" s="13" t="s">
        <v>816</v>
      </c>
      <c r="J1669" s="13" t="s">
        <v>27</v>
      </c>
      <c r="K1669" s="13" t="s">
        <v>28</v>
      </c>
      <c r="L1669" s="13" t="s">
        <v>68</v>
      </c>
      <c r="M1669" s="13" t="s">
        <v>68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5440215002</v>
      </c>
      <c r="C1670" s="12" t="n">
        <v>30682</v>
      </c>
      <c r="D1670" s="12" t="n">
        <v>42767</v>
      </c>
      <c r="E1670" s="13" t="s">
        <v>546</v>
      </c>
      <c r="F1670" s="13" t="s">
        <v>547</v>
      </c>
      <c r="G1670" s="13" t="s">
        <v>775</v>
      </c>
      <c r="H1670" s="13" t="s">
        <v>813</v>
      </c>
      <c r="I1670" s="13" t="s">
        <v>816</v>
      </c>
      <c r="J1670" s="13" t="s">
        <v>27</v>
      </c>
      <c r="K1670" s="13" t="s">
        <v>28</v>
      </c>
      <c r="L1670" s="13" t="s">
        <v>68</v>
      </c>
      <c r="M1670" s="13" t="s">
        <v>68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2700215002</v>
      </c>
      <c r="C1671" s="12" t="n">
        <v>30682</v>
      </c>
      <c r="D1671" s="12"/>
      <c r="E1671" s="13" t="s">
        <v>546</v>
      </c>
      <c r="F1671" s="13" t="s">
        <v>547</v>
      </c>
      <c r="G1671" s="13" t="s">
        <v>775</v>
      </c>
      <c r="H1671" s="13" t="s">
        <v>801</v>
      </c>
      <c r="I1671" s="13" t="s">
        <v>816</v>
      </c>
      <c r="J1671" s="13" t="s">
        <v>27</v>
      </c>
      <c r="K1671" s="13" t="s">
        <v>28</v>
      </c>
      <c r="L1671" s="13" t="s">
        <v>68</v>
      </c>
      <c r="M1671" s="13" t="s">
        <v>68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4880225002</v>
      </c>
      <c r="C1672" s="12" t="n">
        <v>30682</v>
      </c>
      <c r="D1672" s="12"/>
      <c r="E1672" s="13" t="s">
        <v>546</v>
      </c>
      <c r="F1672" s="13" t="s">
        <v>547</v>
      </c>
      <c r="G1672" s="13" t="s">
        <v>775</v>
      </c>
      <c r="H1672" s="13" t="s">
        <v>817</v>
      </c>
      <c r="I1672" s="13" t="s">
        <v>818</v>
      </c>
      <c r="J1672" s="13" t="s">
        <v>27</v>
      </c>
      <c r="K1672" s="13" t="s">
        <v>28</v>
      </c>
      <c r="L1672" s="13" t="s">
        <v>68</v>
      </c>
      <c r="M1672" s="13" t="s">
        <v>68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4860247002</v>
      </c>
      <c r="C1673" s="12" t="n">
        <v>30682</v>
      </c>
      <c r="D1673" s="12"/>
      <c r="E1673" s="13" t="s">
        <v>546</v>
      </c>
      <c r="F1673" s="13" t="s">
        <v>547</v>
      </c>
      <c r="G1673" s="13" t="s">
        <v>775</v>
      </c>
      <c r="H1673" s="13" t="s">
        <v>799</v>
      </c>
      <c r="I1673" s="13" t="s">
        <v>819</v>
      </c>
      <c r="J1673" s="13" t="s">
        <v>27</v>
      </c>
      <c r="K1673" s="13" t="s">
        <v>28</v>
      </c>
      <c r="L1673" s="13" t="s">
        <v>68</v>
      </c>
      <c r="M1673" s="13" t="s">
        <v>68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3456332408</v>
      </c>
      <c r="C1674" s="12" t="s">
        <v>672</v>
      </c>
      <c r="D1674" s="12"/>
      <c r="E1674" s="13" t="s">
        <v>546</v>
      </c>
      <c r="F1674" s="13" t="s">
        <v>547</v>
      </c>
      <c r="G1674" s="13" t="s">
        <v>775</v>
      </c>
      <c r="H1674" s="13" t="s">
        <v>820</v>
      </c>
      <c r="I1674" s="13" t="s">
        <v>821</v>
      </c>
      <c r="J1674" s="13" t="s">
        <v>27</v>
      </c>
      <c r="K1674" s="13"/>
      <c r="L1674" s="13" t="s">
        <v>76</v>
      </c>
      <c r="M1674" s="13" t="s">
        <v>76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6410350002</v>
      </c>
      <c r="C1675" s="12" t="n">
        <v>41640</v>
      </c>
      <c r="D1675" s="12"/>
      <c r="E1675" s="13" t="s">
        <v>546</v>
      </c>
      <c r="F1675" s="13" t="s">
        <v>547</v>
      </c>
      <c r="G1675" s="13" t="s">
        <v>775</v>
      </c>
      <c r="H1675" s="13" t="s">
        <v>822</v>
      </c>
      <c r="I1675" s="13" t="s">
        <v>823</v>
      </c>
      <c r="J1675" s="13" t="s">
        <v>27</v>
      </c>
      <c r="K1675" s="13" t="s">
        <v>28</v>
      </c>
      <c r="L1675" s="13" t="s">
        <v>68</v>
      </c>
      <c r="M1675" s="13" t="s">
        <v>68</v>
      </c>
      <c r="N1675" s="13" t="s">
        <v>31</v>
      </c>
      <c r="O1675" s="13" t="n">
        <v>0</v>
      </c>
      <c r="P1675" s="13" t="n">
        <v>3</v>
      </c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4567765008</v>
      </c>
      <c r="C1676" s="12" t="n">
        <v>44509</v>
      </c>
      <c r="D1676" s="12"/>
      <c r="E1676" s="13" t="s">
        <v>546</v>
      </c>
      <c r="F1676" s="13" t="s">
        <v>547</v>
      </c>
      <c r="G1676" s="13" t="s">
        <v>775</v>
      </c>
      <c r="H1676" s="13" t="s">
        <v>824</v>
      </c>
      <c r="I1676" s="13" t="s">
        <v>825</v>
      </c>
      <c r="J1676" s="13" t="s">
        <v>27</v>
      </c>
      <c r="K1676" s="13"/>
      <c r="L1676" s="13" t="s">
        <v>76</v>
      </c>
      <c r="M1676" s="13" t="s">
        <v>76</v>
      </c>
      <c r="N1676" s="13" t="s">
        <v>31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6789789408</v>
      </c>
      <c r="C1677" s="12" t="s">
        <v>774</v>
      </c>
      <c r="D1677" s="12"/>
      <c r="E1677" s="13" t="s">
        <v>546</v>
      </c>
      <c r="F1677" s="13" t="s">
        <v>547</v>
      </c>
      <c r="G1677" s="13" t="s">
        <v>775</v>
      </c>
      <c r="H1677" s="13" t="s">
        <v>826</v>
      </c>
      <c r="I1677" s="13" t="s">
        <v>827</v>
      </c>
      <c r="J1677" s="13" t="s">
        <v>27</v>
      </c>
      <c r="K1677" s="13"/>
      <c r="L1677" s="13" t="s">
        <v>76</v>
      </c>
      <c r="M1677" s="13" t="s">
        <v>76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5540957408</v>
      </c>
      <c r="C1678" s="12" t="n">
        <v>43586</v>
      </c>
      <c r="D1678" s="12" t="n">
        <v>45383</v>
      </c>
      <c r="E1678" s="13" t="s">
        <v>546</v>
      </c>
      <c r="F1678" s="13" t="s">
        <v>547</v>
      </c>
      <c r="G1678" s="13" t="s">
        <v>775</v>
      </c>
      <c r="H1678" s="13" t="s">
        <v>739</v>
      </c>
      <c r="I1678" s="13" t="s">
        <v>828</v>
      </c>
      <c r="J1678" s="13" t="s">
        <v>27</v>
      </c>
      <c r="K1678" s="13"/>
      <c r="L1678" s="13" t="s">
        <v>76</v>
      </c>
      <c r="M1678" s="13" t="s">
        <v>76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13147730000408</v>
      </c>
      <c r="C1679" s="12" t="s">
        <v>777</v>
      </c>
      <c r="D1679" s="12"/>
      <c r="E1679" s="13" t="s">
        <v>546</v>
      </c>
      <c r="F1679" s="13" t="s">
        <v>23</v>
      </c>
      <c r="G1679" s="13" t="s">
        <v>775</v>
      </c>
      <c r="H1679" s="13" t="s">
        <v>778</v>
      </c>
      <c r="I1679" s="13" t="s">
        <v>26</v>
      </c>
      <c r="J1679" s="13" t="s">
        <v>27</v>
      </c>
      <c r="K1679" s="13"/>
      <c r="L1679" s="13" t="s">
        <v>68</v>
      </c>
      <c r="M1679" s="13" t="s">
        <v>68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7715000408</v>
      </c>
      <c r="C1680" s="12" t="n">
        <v>43466</v>
      </c>
      <c r="D1680" s="12"/>
      <c r="E1680" s="13" t="s">
        <v>546</v>
      </c>
      <c r="F1680" s="13" t="s">
        <v>23</v>
      </c>
      <c r="G1680" s="13" t="s">
        <v>775</v>
      </c>
      <c r="H1680" s="13" t="s">
        <v>714</v>
      </c>
      <c r="I1680" s="13" t="s">
        <v>26</v>
      </c>
      <c r="J1680" s="13" t="s">
        <v>27</v>
      </c>
      <c r="K1680" s="13"/>
      <c r="L1680" s="13" t="s">
        <v>68</v>
      </c>
      <c r="M1680" s="13" t="s">
        <v>68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7706000408</v>
      </c>
      <c r="C1681" s="12" t="s">
        <v>779</v>
      </c>
      <c r="D1681" s="12" t="n">
        <v>45383</v>
      </c>
      <c r="E1681" s="13" t="s">
        <v>546</v>
      </c>
      <c r="F1681" s="13" t="s">
        <v>23</v>
      </c>
      <c r="G1681" s="13" t="s">
        <v>775</v>
      </c>
      <c r="H1681" s="13" t="s">
        <v>549</v>
      </c>
      <c r="I1681" s="13" t="s">
        <v>26</v>
      </c>
      <c r="J1681" s="13" t="s">
        <v>27</v>
      </c>
      <c r="K1681" s="13"/>
      <c r="L1681" s="13" t="s">
        <v>68</v>
      </c>
      <c r="M1681" s="13" t="s">
        <v>68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7705000408</v>
      </c>
      <c r="C1682" s="12" t="n">
        <v>43466</v>
      </c>
      <c r="D1682" s="12" t="n">
        <v>45383</v>
      </c>
      <c r="E1682" s="13" t="s">
        <v>546</v>
      </c>
      <c r="F1682" s="13" t="s">
        <v>23</v>
      </c>
      <c r="G1682" s="13" t="s">
        <v>775</v>
      </c>
      <c r="H1682" s="13" t="s">
        <v>550</v>
      </c>
      <c r="I1682" s="13" t="s">
        <v>26</v>
      </c>
      <c r="J1682" s="13" t="s">
        <v>27</v>
      </c>
      <c r="K1682" s="13"/>
      <c r="L1682" s="13" t="s">
        <v>68</v>
      </c>
      <c r="M1682" s="13" t="s">
        <v>68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7694000408</v>
      </c>
      <c r="C1683" s="12" t="s">
        <v>829</v>
      </c>
      <c r="D1683" s="12" t="n">
        <v>45383</v>
      </c>
      <c r="E1683" s="13" t="s">
        <v>546</v>
      </c>
      <c r="F1683" s="13" t="s">
        <v>23</v>
      </c>
      <c r="G1683" s="13" t="s">
        <v>775</v>
      </c>
      <c r="H1683" s="13" t="s">
        <v>715</v>
      </c>
      <c r="I1683" s="13" t="s">
        <v>26</v>
      </c>
      <c r="J1683" s="13" t="s">
        <v>27</v>
      </c>
      <c r="K1683" s="13"/>
      <c r="L1683" s="13" t="s">
        <v>68</v>
      </c>
      <c r="M1683" s="13" t="s">
        <v>68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7690000408</v>
      </c>
      <c r="C1684" s="12" t="n">
        <v>43466</v>
      </c>
      <c r="D1684" s="12" t="n">
        <v>44083</v>
      </c>
      <c r="E1684" s="13" t="s">
        <v>546</v>
      </c>
      <c r="F1684" s="13" t="s">
        <v>23</v>
      </c>
      <c r="G1684" s="13" t="s">
        <v>775</v>
      </c>
      <c r="H1684" s="13" t="s">
        <v>768</v>
      </c>
      <c r="I1684" s="13" t="s">
        <v>26</v>
      </c>
      <c r="J1684" s="13" t="s">
        <v>27</v>
      </c>
      <c r="K1684" s="13"/>
      <c r="L1684" s="13" t="s">
        <v>216</v>
      </c>
      <c r="M1684" s="13" t="s">
        <v>68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7631000408</v>
      </c>
      <c r="C1685" s="12" t="n">
        <v>45265</v>
      </c>
      <c r="D1685" s="12"/>
      <c r="E1685" s="13" t="s">
        <v>546</v>
      </c>
      <c r="F1685" s="13" t="s">
        <v>23</v>
      </c>
      <c r="G1685" s="13" t="s">
        <v>775</v>
      </c>
      <c r="H1685" s="13" t="s">
        <v>830</v>
      </c>
      <c r="I1685" s="13" t="s">
        <v>26</v>
      </c>
      <c r="J1685" s="13" t="s">
        <v>27</v>
      </c>
      <c r="K1685" s="13"/>
      <c r="L1685" s="13" t="s">
        <v>68</v>
      </c>
      <c r="M1685" s="13" t="s">
        <v>68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7180000408</v>
      </c>
      <c r="C1686" s="12" t="n">
        <v>43466</v>
      </c>
      <c r="D1686" s="12" t="n">
        <v>45383</v>
      </c>
      <c r="E1686" s="13" t="s">
        <v>546</v>
      </c>
      <c r="F1686" s="13" t="s">
        <v>23</v>
      </c>
      <c r="G1686" s="13" t="s">
        <v>775</v>
      </c>
      <c r="H1686" s="13" t="s">
        <v>750</v>
      </c>
      <c r="I1686" s="13" t="s">
        <v>26</v>
      </c>
      <c r="J1686" s="13" t="s">
        <v>27</v>
      </c>
      <c r="K1686" s="13"/>
      <c r="L1686" s="13" t="s">
        <v>68</v>
      </c>
      <c r="M1686" s="13" t="s">
        <v>68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6920000408</v>
      </c>
      <c r="C1687" s="12" t="n">
        <v>43466</v>
      </c>
      <c r="D1687" s="12" t="n">
        <v>45383</v>
      </c>
      <c r="E1687" s="13" t="s">
        <v>546</v>
      </c>
      <c r="F1687" s="13" t="s">
        <v>23</v>
      </c>
      <c r="G1687" s="13" t="s">
        <v>775</v>
      </c>
      <c r="H1687" s="13" t="s">
        <v>751</v>
      </c>
      <c r="I1687" s="13" t="s">
        <v>26</v>
      </c>
      <c r="J1687" s="13" t="s">
        <v>27</v>
      </c>
      <c r="K1687" s="13"/>
      <c r="L1687" s="13" t="s">
        <v>68</v>
      </c>
      <c r="M1687" s="13" t="s">
        <v>68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6580000002</v>
      </c>
      <c r="C1688" s="12" t="n">
        <v>30682</v>
      </c>
      <c r="D1688" s="12" t="n">
        <v>45383</v>
      </c>
      <c r="E1688" s="13" t="s">
        <v>546</v>
      </c>
      <c r="F1688" s="13" t="s">
        <v>23</v>
      </c>
      <c r="G1688" s="13" t="s">
        <v>775</v>
      </c>
      <c r="H1688" s="13" t="s">
        <v>831</v>
      </c>
      <c r="I1688" s="13" t="s">
        <v>26</v>
      </c>
      <c r="J1688" s="13" t="s">
        <v>27</v>
      </c>
      <c r="K1688" s="13" t="s">
        <v>28</v>
      </c>
      <c r="L1688" s="13" t="s">
        <v>68</v>
      </c>
      <c r="M1688" s="13" t="s">
        <v>68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6420000002</v>
      </c>
      <c r="C1689" s="12" t="n">
        <v>30682</v>
      </c>
      <c r="D1689" s="12"/>
      <c r="E1689" s="13" t="s">
        <v>546</v>
      </c>
      <c r="F1689" s="13" t="s">
        <v>23</v>
      </c>
      <c r="G1689" s="13" t="s">
        <v>775</v>
      </c>
      <c r="H1689" s="13" t="s">
        <v>781</v>
      </c>
      <c r="I1689" s="13" t="s">
        <v>26</v>
      </c>
      <c r="J1689" s="13" t="s">
        <v>27</v>
      </c>
      <c r="K1689" s="13" t="s">
        <v>28</v>
      </c>
      <c r="L1689" s="13" t="s">
        <v>68</v>
      </c>
      <c r="M1689" s="13" t="s">
        <v>68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4260000002</v>
      </c>
      <c r="C1690" s="12" t="n">
        <v>30682</v>
      </c>
      <c r="D1690" s="12"/>
      <c r="E1690" s="13" t="s">
        <v>546</v>
      </c>
      <c r="F1690" s="13" t="s">
        <v>23</v>
      </c>
      <c r="G1690" s="13" t="s">
        <v>775</v>
      </c>
      <c r="H1690" s="13" t="s">
        <v>785</v>
      </c>
      <c r="I1690" s="13" t="s">
        <v>26</v>
      </c>
      <c r="J1690" s="13" t="s">
        <v>27</v>
      </c>
      <c r="K1690" s="13" t="s">
        <v>28</v>
      </c>
      <c r="L1690" s="13" t="s">
        <v>68</v>
      </c>
      <c r="M1690" s="13" t="s">
        <v>68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3550000408</v>
      </c>
      <c r="C1691" s="12" t="n">
        <v>43466</v>
      </c>
      <c r="D1691" s="12" t="n">
        <v>44083</v>
      </c>
      <c r="E1691" s="13" t="s">
        <v>546</v>
      </c>
      <c r="F1691" s="13" t="s">
        <v>23</v>
      </c>
      <c r="G1691" s="13" t="s">
        <v>775</v>
      </c>
      <c r="H1691" s="13" t="s">
        <v>769</v>
      </c>
      <c r="I1691" s="13" t="s">
        <v>26</v>
      </c>
      <c r="J1691" s="13" t="s">
        <v>27</v>
      </c>
      <c r="K1691" s="13"/>
      <c r="L1691" s="13" t="s">
        <v>216</v>
      </c>
      <c r="M1691" s="13" t="s">
        <v>68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3490000408</v>
      </c>
      <c r="C1692" s="12" t="n">
        <v>43466</v>
      </c>
      <c r="D1692" s="12"/>
      <c r="E1692" s="13" t="s">
        <v>546</v>
      </c>
      <c r="F1692" s="13" t="s">
        <v>23</v>
      </c>
      <c r="G1692" s="13" t="s">
        <v>775</v>
      </c>
      <c r="H1692" s="13" t="s">
        <v>770</v>
      </c>
      <c r="I1692" s="13" t="s">
        <v>26</v>
      </c>
      <c r="J1692" s="13" t="s">
        <v>27</v>
      </c>
      <c r="K1692" s="13"/>
      <c r="L1692" s="13" t="s">
        <v>68</v>
      </c>
      <c r="M1692" s="13" t="s">
        <v>68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3240000002</v>
      </c>
      <c r="C1693" s="12" t="n">
        <v>30682</v>
      </c>
      <c r="D1693" s="12"/>
      <c r="E1693" s="13" t="s">
        <v>546</v>
      </c>
      <c r="F1693" s="13" t="s">
        <v>23</v>
      </c>
      <c r="G1693" s="13" t="s">
        <v>775</v>
      </c>
      <c r="H1693" s="13" t="s">
        <v>832</v>
      </c>
      <c r="I1693" s="13" t="s">
        <v>26</v>
      </c>
      <c r="J1693" s="13" t="s">
        <v>27</v>
      </c>
      <c r="K1693" s="13" t="s">
        <v>28</v>
      </c>
      <c r="L1693" s="13" t="s">
        <v>68</v>
      </c>
      <c r="M1693" s="13" t="s">
        <v>68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0858000408</v>
      </c>
      <c r="C1694" s="12" t="s">
        <v>319</v>
      </c>
      <c r="D1694" s="12"/>
      <c r="E1694" s="13" t="s">
        <v>546</v>
      </c>
      <c r="F1694" s="13" t="s">
        <v>23</v>
      </c>
      <c r="G1694" s="13" t="s">
        <v>775</v>
      </c>
      <c r="H1694" s="13" t="s">
        <v>833</v>
      </c>
      <c r="I1694" s="13" t="s">
        <v>26</v>
      </c>
      <c r="J1694" s="13" t="s">
        <v>27</v>
      </c>
      <c r="K1694" s="13"/>
      <c r="L1694" s="13" t="s">
        <v>68</v>
      </c>
      <c r="M1694" s="13" t="s">
        <v>68</v>
      </c>
      <c r="N1694" s="13" t="s">
        <v>37</v>
      </c>
      <c r="O1694" s="13" t="n">
        <v>0</v>
      </c>
      <c r="P1694" s="13"/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57000408</v>
      </c>
      <c r="C1695" s="12" t="n">
        <v>42866</v>
      </c>
      <c r="D1695" s="12"/>
      <c r="E1695" s="13" t="s">
        <v>546</v>
      </c>
      <c r="F1695" s="13" t="s">
        <v>23</v>
      </c>
      <c r="G1695" s="13" t="s">
        <v>775</v>
      </c>
      <c r="H1695" s="13" t="s">
        <v>834</v>
      </c>
      <c r="I1695" s="13" t="s">
        <v>26</v>
      </c>
      <c r="J1695" s="13" t="s">
        <v>27</v>
      </c>
      <c r="K1695" s="13"/>
      <c r="L1695" s="13" t="s">
        <v>68</v>
      </c>
      <c r="M1695" s="13" t="s">
        <v>68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56000408</v>
      </c>
      <c r="C1696" s="12" t="n">
        <v>42776</v>
      </c>
      <c r="D1696" s="12"/>
      <c r="E1696" s="13" t="s">
        <v>546</v>
      </c>
      <c r="F1696" s="13" t="s">
        <v>23</v>
      </c>
      <c r="G1696" s="13" t="s">
        <v>775</v>
      </c>
      <c r="H1696" s="13" t="s">
        <v>787</v>
      </c>
      <c r="I1696" s="13" t="s">
        <v>26</v>
      </c>
      <c r="J1696" s="13" t="s">
        <v>27</v>
      </c>
      <c r="K1696" s="13"/>
      <c r="L1696" s="13" t="s">
        <v>68</v>
      </c>
      <c r="M1696" s="13" t="s">
        <v>68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54000408</v>
      </c>
      <c r="C1697" s="12" t="n">
        <v>42776</v>
      </c>
      <c r="D1697" s="12"/>
      <c r="E1697" s="13" t="s">
        <v>546</v>
      </c>
      <c r="F1697" s="13" t="s">
        <v>23</v>
      </c>
      <c r="G1697" s="13" t="s">
        <v>775</v>
      </c>
      <c r="H1697" s="13" t="s">
        <v>788</v>
      </c>
      <c r="I1697" s="13" t="s">
        <v>26</v>
      </c>
      <c r="J1697" s="13" t="s">
        <v>27</v>
      </c>
      <c r="K1697" s="13"/>
      <c r="L1697" s="13" t="s">
        <v>68</v>
      </c>
      <c r="M1697" s="13" t="s">
        <v>68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53000408</v>
      </c>
      <c r="C1698" s="12" t="n">
        <v>42776</v>
      </c>
      <c r="D1698" s="12"/>
      <c r="E1698" s="13" t="s">
        <v>546</v>
      </c>
      <c r="F1698" s="13" t="s">
        <v>23</v>
      </c>
      <c r="G1698" s="13" t="s">
        <v>775</v>
      </c>
      <c r="H1698" s="13" t="s">
        <v>789</v>
      </c>
      <c r="I1698" s="13" t="s">
        <v>26</v>
      </c>
      <c r="J1698" s="13" t="s">
        <v>27</v>
      </c>
      <c r="K1698" s="13"/>
      <c r="L1698" s="13" t="s">
        <v>68</v>
      </c>
      <c r="M1698" s="13" t="s">
        <v>68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52000408</v>
      </c>
      <c r="C1699" s="12" t="n">
        <v>42776</v>
      </c>
      <c r="D1699" s="12"/>
      <c r="E1699" s="13" t="s">
        <v>546</v>
      </c>
      <c r="F1699" s="13" t="s">
        <v>23</v>
      </c>
      <c r="G1699" s="13" t="s">
        <v>775</v>
      </c>
      <c r="H1699" s="13" t="s">
        <v>790</v>
      </c>
      <c r="I1699" s="13" t="s">
        <v>26</v>
      </c>
      <c r="J1699" s="13" t="s">
        <v>27</v>
      </c>
      <c r="K1699" s="13"/>
      <c r="L1699" s="13" t="s">
        <v>68</v>
      </c>
      <c r="M1699" s="13" t="s">
        <v>68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51000408</v>
      </c>
      <c r="C1700" s="12" t="n">
        <v>42776</v>
      </c>
      <c r="D1700" s="12"/>
      <c r="E1700" s="13" t="s">
        <v>546</v>
      </c>
      <c r="F1700" s="13" t="s">
        <v>23</v>
      </c>
      <c r="G1700" s="13" t="s">
        <v>775</v>
      </c>
      <c r="H1700" s="13" t="s">
        <v>791</v>
      </c>
      <c r="I1700" s="13" t="s">
        <v>26</v>
      </c>
      <c r="J1700" s="13" t="s">
        <v>27</v>
      </c>
      <c r="K1700" s="13"/>
      <c r="L1700" s="13" t="s">
        <v>68</v>
      </c>
      <c r="M1700" s="13" t="s">
        <v>68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0850000408</v>
      </c>
      <c r="C1701" s="12" t="n">
        <v>43466</v>
      </c>
      <c r="D1701" s="12" t="n">
        <v>44083</v>
      </c>
      <c r="E1701" s="13" t="s">
        <v>546</v>
      </c>
      <c r="F1701" s="13" t="s">
        <v>23</v>
      </c>
      <c r="G1701" s="13" t="s">
        <v>775</v>
      </c>
      <c r="H1701" s="13" t="s">
        <v>588</v>
      </c>
      <c r="I1701" s="13" t="s">
        <v>26</v>
      </c>
      <c r="J1701" s="13" t="s">
        <v>27</v>
      </c>
      <c r="K1701" s="13"/>
      <c r="L1701" s="13" t="s">
        <v>216</v>
      </c>
      <c r="M1701" s="13" t="s">
        <v>68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0849000408</v>
      </c>
      <c r="C1702" s="12" t="n">
        <v>42776</v>
      </c>
      <c r="D1702" s="12"/>
      <c r="E1702" s="13" t="s">
        <v>546</v>
      </c>
      <c r="F1702" s="13" t="s">
        <v>23</v>
      </c>
      <c r="G1702" s="13" t="s">
        <v>775</v>
      </c>
      <c r="H1702" s="13" t="s">
        <v>792</v>
      </c>
      <c r="I1702" s="13" t="s">
        <v>26</v>
      </c>
      <c r="J1702" s="13" t="s">
        <v>27</v>
      </c>
      <c r="K1702" s="13"/>
      <c r="L1702" s="13" t="s">
        <v>68</v>
      </c>
      <c r="M1702" s="13" t="s">
        <v>68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0848000408</v>
      </c>
      <c r="C1703" s="12" t="n">
        <v>42776</v>
      </c>
      <c r="D1703" s="12"/>
      <c r="E1703" s="13" t="s">
        <v>546</v>
      </c>
      <c r="F1703" s="13" t="s">
        <v>23</v>
      </c>
      <c r="G1703" s="13" t="s">
        <v>775</v>
      </c>
      <c r="H1703" s="13" t="s">
        <v>793</v>
      </c>
      <c r="I1703" s="13" t="s">
        <v>26</v>
      </c>
      <c r="J1703" s="13" t="s">
        <v>27</v>
      </c>
      <c r="K1703" s="13"/>
      <c r="L1703" s="13" t="s">
        <v>68</v>
      </c>
      <c r="M1703" s="13" t="s">
        <v>68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0847000408</v>
      </c>
      <c r="C1704" s="12" t="n">
        <v>42776</v>
      </c>
      <c r="D1704" s="12"/>
      <c r="E1704" s="13" t="s">
        <v>546</v>
      </c>
      <c r="F1704" s="13" t="s">
        <v>23</v>
      </c>
      <c r="G1704" s="13" t="s">
        <v>775</v>
      </c>
      <c r="H1704" s="13" t="s">
        <v>794</v>
      </c>
      <c r="I1704" s="13" t="s">
        <v>26</v>
      </c>
      <c r="J1704" s="13" t="s">
        <v>27</v>
      </c>
      <c r="K1704" s="13"/>
      <c r="L1704" s="13" t="s">
        <v>68</v>
      </c>
      <c r="M1704" s="13" t="s">
        <v>68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0846000408</v>
      </c>
      <c r="C1705" s="12" t="n">
        <v>42776</v>
      </c>
      <c r="D1705" s="12"/>
      <c r="E1705" s="13" t="s">
        <v>546</v>
      </c>
      <c r="F1705" s="13" t="s">
        <v>23</v>
      </c>
      <c r="G1705" s="13" t="s">
        <v>775</v>
      </c>
      <c r="H1705" s="13" t="s">
        <v>795</v>
      </c>
      <c r="I1705" s="13" t="s">
        <v>26</v>
      </c>
      <c r="J1705" s="13" t="s">
        <v>27</v>
      </c>
      <c r="K1705" s="13"/>
      <c r="L1705" s="13" t="s">
        <v>68</v>
      </c>
      <c r="M1705" s="13" t="s">
        <v>68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0845000408</v>
      </c>
      <c r="C1706" s="12" t="n">
        <v>42776</v>
      </c>
      <c r="D1706" s="12"/>
      <c r="E1706" s="13" t="s">
        <v>546</v>
      </c>
      <c r="F1706" s="13" t="s">
        <v>23</v>
      </c>
      <c r="G1706" s="13" t="s">
        <v>775</v>
      </c>
      <c r="H1706" s="13" t="s">
        <v>796</v>
      </c>
      <c r="I1706" s="13" t="s">
        <v>26</v>
      </c>
      <c r="J1706" s="13" t="s">
        <v>27</v>
      </c>
      <c r="K1706" s="13"/>
      <c r="L1706" s="13" t="s">
        <v>68</v>
      </c>
      <c r="M1706" s="13" t="s">
        <v>68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0844000408</v>
      </c>
      <c r="C1707" s="12" t="n">
        <v>42776</v>
      </c>
      <c r="D1707" s="12"/>
      <c r="E1707" s="13" t="s">
        <v>546</v>
      </c>
      <c r="F1707" s="13" t="s">
        <v>23</v>
      </c>
      <c r="G1707" s="13" t="s">
        <v>775</v>
      </c>
      <c r="H1707" s="13" t="s">
        <v>797</v>
      </c>
      <c r="I1707" s="13" t="s">
        <v>26</v>
      </c>
      <c r="J1707" s="13" t="s">
        <v>27</v>
      </c>
      <c r="K1707" s="13"/>
      <c r="L1707" s="13" t="s">
        <v>68</v>
      </c>
      <c r="M1707" s="13" t="s">
        <v>68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4000012408</v>
      </c>
      <c r="C1708" s="12" t="n">
        <v>43466</v>
      </c>
      <c r="D1708" s="12" t="n">
        <v>45383</v>
      </c>
      <c r="E1708" s="13" t="s">
        <v>546</v>
      </c>
      <c r="F1708" s="13" t="s">
        <v>23</v>
      </c>
      <c r="G1708" s="13" t="s">
        <v>775</v>
      </c>
      <c r="H1708" s="13" t="s">
        <v>725</v>
      </c>
      <c r="I1708" s="13" t="s">
        <v>754</v>
      </c>
      <c r="J1708" s="13" t="s">
        <v>27</v>
      </c>
      <c r="K1708" s="13"/>
      <c r="L1708" s="13" t="s">
        <v>68</v>
      </c>
      <c r="M1708" s="13" t="s">
        <v>68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3280014408</v>
      </c>
      <c r="C1709" s="12" t="n">
        <v>43466</v>
      </c>
      <c r="D1709" s="12" t="n">
        <v>45383</v>
      </c>
      <c r="E1709" s="13" t="s">
        <v>546</v>
      </c>
      <c r="F1709" s="13" t="s">
        <v>23</v>
      </c>
      <c r="G1709" s="13" t="s">
        <v>775</v>
      </c>
      <c r="H1709" s="13" t="s">
        <v>565</v>
      </c>
      <c r="I1709" s="13" t="s">
        <v>566</v>
      </c>
      <c r="J1709" s="13" t="s">
        <v>27</v>
      </c>
      <c r="K1709" s="13"/>
      <c r="L1709" s="13" t="s">
        <v>68</v>
      </c>
      <c r="M1709" s="13" t="s">
        <v>68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4860022002</v>
      </c>
      <c r="C1710" s="12" t="n">
        <v>30682</v>
      </c>
      <c r="D1710" s="12"/>
      <c r="E1710" s="13" t="s">
        <v>546</v>
      </c>
      <c r="F1710" s="13" t="s">
        <v>23</v>
      </c>
      <c r="G1710" s="13" t="s">
        <v>775</v>
      </c>
      <c r="H1710" s="13" t="s">
        <v>799</v>
      </c>
      <c r="I1710" s="13" t="s">
        <v>800</v>
      </c>
      <c r="J1710" s="13" t="s">
        <v>27</v>
      </c>
      <c r="K1710" s="13" t="s">
        <v>28</v>
      </c>
      <c r="L1710" s="13" t="s">
        <v>68</v>
      </c>
      <c r="M1710" s="13" t="s">
        <v>68</v>
      </c>
      <c r="N1710" s="13" t="s">
        <v>31</v>
      </c>
      <c r="O1710" s="13" t="n">
        <v>0</v>
      </c>
      <c r="P1710" s="13" t="n">
        <v>3</v>
      </c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2700042002</v>
      </c>
      <c r="C1711" s="12" t="n">
        <v>30682</v>
      </c>
      <c r="D1711" s="12"/>
      <c r="E1711" s="13" t="s">
        <v>546</v>
      </c>
      <c r="F1711" s="13" t="s">
        <v>23</v>
      </c>
      <c r="G1711" s="13" t="s">
        <v>775</v>
      </c>
      <c r="H1711" s="13" t="s">
        <v>801</v>
      </c>
      <c r="I1711" s="13" t="s">
        <v>835</v>
      </c>
      <c r="J1711" s="13" t="s">
        <v>27</v>
      </c>
      <c r="K1711" s="13" t="s">
        <v>28</v>
      </c>
      <c r="L1711" s="13" t="s">
        <v>68</v>
      </c>
      <c r="M1711" s="13" t="s">
        <v>68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700050002</v>
      </c>
      <c r="C1712" s="12" t="n">
        <v>30682</v>
      </c>
      <c r="D1712" s="12"/>
      <c r="E1712" s="13" t="s">
        <v>546</v>
      </c>
      <c r="F1712" s="13" t="s">
        <v>23</v>
      </c>
      <c r="G1712" s="13" t="s">
        <v>775</v>
      </c>
      <c r="H1712" s="13" t="s">
        <v>801</v>
      </c>
      <c r="I1712" s="13" t="s">
        <v>802</v>
      </c>
      <c r="J1712" s="13" t="s">
        <v>27</v>
      </c>
      <c r="K1712" s="13" t="s">
        <v>28</v>
      </c>
      <c r="L1712" s="13" t="s">
        <v>68</v>
      </c>
      <c r="M1712" s="13" t="s">
        <v>68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2700051002</v>
      </c>
      <c r="C1713" s="12" t="n">
        <v>30682</v>
      </c>
      <c r="D1713" s="12"/>
      <c r="E1713" s="13" t="s">
        <v>546</v>
      </c>
      <c r="F1713" s="13" t="s">
        <v>23</v>
      </c>
      <c r="G1713" s="13" t="s">
        <v>775</v>
      </c>
      <c r="H1713" s="13" t="s">
        <v>801</v>
      </c>
      <c r="I1713" s="13" t="s">
        <v>803</v>
      </c>
      <c r="J1713" s="13" t="s">
        <v>27</v>
      </c>
      <c r="K1713" s="13" t="s">
        <v>28</v>
      </c>
      <c r="L1713" s="13" t="s">
        <v>68</v>
      </c>
      <c r="M1713" s="13" t="s">
        <v>68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1175108408</v>
      </c>
      <c r="C1714" s="12" t="s">
        <v>836</v>
      </c>
      <c r="D1714" s="12" t="n">
        <v>45383</v>
      </c>
      <c r="E1714" s="13" t="s">
        <v>546</v>
      </c>
      <c r="F1714" s="13" t="s">
        <v>23</v>
      </c>
      <c r="G1714" s="13" t="s">
        <v>775</v>
      </c>
      <c r="H1714" s="13" t="s">
        <v>806</v>
      </c>
      <c r="I1714" s="13" t="s">
        <v>570</v>
      </c>
      <c r="J1714" s="13" t="s">
        <v>27</v>
      </c>
      <c r="K1714" s="13"/>
      <c r="L1714" s="13" t="s">
        <v>68</v>
      </c>
      <c r="M1714" s="13" t="s">
        <v>68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4020109408</v>
      </c>
      <c r="C1715" s="12" t="n">
        <v>43466</v>
      </c>
      <c r="D1715" s="12" t="n">
        <v>45383</v>
      </c>
      <c r="E1715" s="13" t="s">
        <v>546</v>
      </c>
      <c r="F1715" s="13" t="s">
        <v>23</v>
      </c>
      <c r="G1715" s="13" t="s">
        <v>775</v>
      </c>
      <c r="H1715" s="13" t="s">
        <v>573</v>
      </c>
      <c r="I1715" s="13" t="s">
        <v>574</v>
      </c>
      <c r="J1715" s="13" t="s">
        <v>27</v>
      </c>
      <c r="K1715" s="13"/>
      <c r="L1715" s="13" t="s">
        <v>68</v>
      </c>
      <c r="M1715" s="13" t="s">
        <v>68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860111002</v>
      </c>
      <c r="C1716" s="12" t="n">
        <v>30682</v>
      </c>
      <c r="D1716" s="12"/>
      <c r="E1716" s="13" t="s">
        <v>546</v>
      </c>
      <c r="F1716" s="13" t="s">
        <v>23</v>
      </c>
      <c r="G1716" s="13" t="s">
        <v>775</v>
      </c>
      <c r="H1716" s="13" t="s">
        <v>799</v>
      </c>
      <c r="I1716" s="13" t="s">
        <v>837</v>
      </c>
      <c r="J1716" s="13" t="s">
        <v>27</v>
      </c>
      <c r="K1716" s="13" t="s">
        <v>28</v>
      </c>
      <c r="L1716" s="13" t="s">
        <v>68</v>
      </c>
      <c r="M1716" s="13" t="s">
        <v>68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860116002</v>
      </c>
      <c r="C1717" s="12" t="n">
        <v>30682</v>
      </c>
      <c r="D1717" s="12"/>
      <c r="E1717" s="13" t="s">
        <v>546</v>
      </c>
      <c r="F1717" s="13" t="s">
        <v>23</v>
      </c>
      <c r="G1717" s="13" t="s">
        <v>775</v>
      </c>
      <c r="H1717" s="13" t="s">
        <v>799</v>
      </c>
      <c r="I1717" s="13" t="s">
        <v>808</v>
      </c>
      <c r="J1717" s="13" t="s">
        <v>27</v>
      </c>
      <c r="K1717" s="13" t="s">
        <v>28</v>
      </c>
      <c r="L1717" s="13" t="s">
        <v>68</v>
      </c>
      <c r="M1717" s="13" t="s">
        <v>68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4900145408</v>
      </c>
      <c r="C1718" s="12" t="n">
        <v>43466</v>
      </c>
      <c r="D1718" s="12"/>
      <c r="E1718" s="13" t="s">
        <v>546</v>
      </c>
      <c r="F1718" s="13" t="s">
        <v>23</v>
      </c>
      <c r="G1718" s="13" t="s">
        <v>775</v>
      </c>
      <c r="H1718" s="13" t="s">
        <v>759</v>
      </c>
      <c r="I1718" s="13" t="s">
        <v>760</v>
      </c>
      <c r="J1718" s="13" t="s">
        <v>27</v>
      </c>
      <c r="K1718" s="13"/>
      <c r="L1718" s="13" t="s">
        <v>68</v>
      </c>
      <c r="M1718" s="13" t="s">
        <v>68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7080178002</v>
      </c>
      <c r="C1719" s="12" t="n">
        <v>30682</v>
      </c>
      <c r="D1719" s="12"/>
      <c r="E1719" s="13" t="s">
        <v>546</v>
      </c>
      <c r="F1719" s="13" t="s">
        <v>23</v>
      </c>
      <c r="G1719" s="13" t="s">
        <v>775</v>
      </c>
      <c r="H1719" s="13" t="s">
        <v>811</v>
      </c>
      <c r="I1719" s="13" t="s">
        <v>812</v>
      </c>
      <c r="J1719" s="13" t="s">
        <v>27</v>
      </c>
      <c r="K1719" s="13" t="s">
        <v>28</v>
      </c>
      <c r="L1719" s="13" t="s">
        <v>68</v>
      </c>
      <c r="M1719" s="13" t="s">
        <v>68</v>
      </c>
      <c r="N1719" s="13" t="s">
        <v>31</v>
      </c>
      <c r="O1719" s="13" t="n">
        <v>0</v>
      </c>
      <c r="P1719" s="13" t="n">
        <v>3</v>
      </c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5440178002</v>
      </c>
      <c r="C1720" s="12" t="n">
        <v>30682</v>
      </c>
      <c r="D1720" s="12" t="s">
        <v>686</v>
      </c>
      <c r="E1720" s="13" t="s">
        <v>546</v>
      </c>
      <c r="F1720" s="13" t="s">
        <v>23</v>
      </c>
      <c r="G1720" s="13" t="s">
        <v>775</v>
      </c>
      <c r="H1720" s="13" t="s">
        <v>813</v>
      </c>
      <c r="I1720" s="13" t="s">
        <v>812</v>
      </c>
      <c r="J1720" s="13" t="s">
        <v>27</v>
      </c>
      <c r="K1720" s="13" t="s">
        <v>28</v>
      </c>
      <c r="L1720" s="13" t="s">
        <v>68</v>
      </c>
      <c r="M1720" s="13" t="s">
        <v>68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2700178002</v>
      </c>
      <c r="C1721" s="12" t="n">
        <v>30682</v>
      </c>
      <c r="D1721" s="12"/>
      <c r="E1721" s="13" t="s">
        <v>546</v>
      </c>
      <c r="F1721" s="13" t="s">
        <v>23</v>
      </c>
      <c r="G1721" s="13" t="s">
        <v>775</v>
      </c>
      <c r="H1721" s="13" t="s">
        <v>801</v>
      </c>
      <c r="I1721" s="13" t="s">
        <v>812</v>
      </c>
      <c r="J1721" s="13" t="s">
        <v>27</v>
      </c>
      <c r="K1721" s="13" t="s">
        <v>28</v>
      </c>
      <c r="L1721" s="13" t="s">
        <v>68</v>
      </c>
      <c r="M1721" s="13" t="s">
        <v>68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2920212002</v>
      </c>
      <c r="C1722" s="12" t="n">
        <v>30682</v>
      </c>
      <c r="D1722" s="12"/>
      <c r="E1722" s="13" t="s">
        <v>546</v>
      </c>
      <c r="F1722" s="13" t="s">
        <v>23</v>
      </c>
      <c r="G1722" s="13" t="s">
        <v>775</v>
      </c>
      <c r="H1722" s="13" t="s">
        <v>838</v>
      </c>
      <c r="I1722" s="13" t="s">
        <v>839</v>
      </c>
      <c r="J1722" s="13" t="s">
        <v>27</v>
      </c>
      <c r="K1722" s="13" t="s">
        <v>28</v>
      </c>
      <c r="L1722" s="13" t="s">
        <v>68</v>
      </c>
      <c r="M1722" s="13" t="s">
        <v>68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7080215002</v>
      </c>
      <c r="C1723" s="12" t="n">
        <v>30682</v>
      </c>
      <c r="D1723" s="12"/>
      <c r="E1723" s="13" t="s">
        <v>546</v>
      </c>
      <c r="F1723" s="13" t="s">
        <v>23</v>
      </c>
      <c r="G1723" s="13" t="s">
        <v>775</v>
      </c>
      <c r="H1723" s="13" t="s">
        <v>811</v>
      </c>
      <c r="I1723" s="13" t="s">
        <v>816</v>
      </c>
      <c r="J1723" s="13" t="s">
        <v>27</v>
      </c>
      <c r="K1723" s="13" t="s">
        <v>28</v>
      </c>
      <c r="L1723" s="13" t="s">
        <v>68</v>
      </c>
      <c r="M1723" s="13" t="s">
        <v>68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5440215002</v>
      </c>
      <c r="C1724" s="12" t="n">
        <v>30682</v>
      </c>
      <c r="D1724" s="12" t="n">
        <v>42767</v>
      </c>
      <c r="E1724" s="13" t="s">
        <v>546</v>
      </c>
      <c r="F1724" s="13" t="s">
        <v>23</v>
      </c>
      <c r="G1724" s="13" t="s">
        <v>775</v>
      </c>
      <c r="H1724" s="13" t="s">
        <v>813</v>
      </c>
      <c r="I1724" s="13" t="s">
        <v>816</v>
      </c>
      <c r="J1724" s="13" t="s">
        <v>27</v>
      </c>
      <c r="K1724" s="13" t="s">
        <v>28</v>
      </c>
      <c r="L1724" s="13" t="s">
        <v>68</v>
      </c>
      <c r="M1724" s="13" t="s">
        <v>68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2700215002</v>
      </c>
      <c r="C1725" s="12" t="n">
        <v>30682</v>
      </c>
      <c r="D1725" s="12"/>
      <c r="E1725" s="13" t="s">
        <v>546</v>
      </c>
      <c r="F1725" s="13" t="s">
        <v>23</v>
      </c>
      <c r="G1725" s="13" t="s">
        <v>775</v>
      </c>
      <c r="H1725" s="13" t="s">
        <v>801</v>
      </c>
      <c r="I1725" s="13" t="s">
        <v>816</v>
      </c>
      <c r="J1725" s="13" t="s">
        <v>27</v>
      </c>
      <c r="K1725" s="13" t="s">
        <v>28</v>
      </c>
      <c r="L1725" s="13" t="s">
        <v>68</v>
      </c>
      <c r="M1725" s="13" t="s">
        <v>68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4860233002</v>
      </c>
      <c r="C1726" s="12" t="n">
        <v>30682</v>
      </c>
      <c r="D1726" s="12"/>
      <c r="E1726" s="13" t="s">
        <v>546</v>
      </c>
      <c r="F1726" s="13" t="s">
        <v>23</v>
      </c>
      <c r="G1726" s="13" t="s">
        <v>775</v>
      </c>
      <c r="H1726" s="13" t="s">
        <v>799</v>
      </c>
      <c r="I1726" s="13" t="s">
        <v>840</v>
      </c>
      <c r="J1726" s="13" t="s">
        <v>27</v>
      </c>
      <c r="K1726" s="13" t="s">
        <v>28</v>
      </c>
      <c r="L1726" s="13" t="s">
        <v>68</v>
      </c>
      <c r="M1726" s="13" t="s">
        <v>68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4860247002</v>
      </c>
      <c r="C1727" s="12" t="n">
        <v>30682</v>
      </c>
      <c r="D1727" s="12"/>
      <c r="E1727" s="13" t="s">
        <v>546</v>
      </c>
      <c r="F1727" s="13" t="s">
        <v>23</v>
      </c>
      <c r="G1727" s="13" t="s">
        <v>775</v>
      </c>
      <c r="H1727" s="13" t="s">
        <v>799</v>
      </c>
      <c r="I1727" s="13" t="s">
        <v>819</v>
      </c>
      <c r="J1727" s="13" t="s">
        <v>27</v>
      </c>
      <c r="K1727" s="13" t="s">
        <v>28</v>
      </c>
      <c r="L1727" s="13" t="s">
        <v>68</v>
      </c>
      <c r="M1727" s="13" t="s">
        <v>68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6410350002</v>
      </c>
      <c r="C1728" s="12" t="n">
        <v>41640</v>
      </c>
      <c r="D1728" s="12"/>
      <c r="E1728" s="13" t="s">
        <v>546</v>
      </c>
      <c r="F1728" s="13" t="s">
        <v>23</v>
      </c>
      <c r="G1728" s="13" t="s">
        <v>775</v>
      </c>
      <c r="H1728" s="13" t="s">
        <v>822</v>
      </c>
      <c r="I1728" s="13" t="s">
        <v>823</v>
      </c>
      <c r="J1728" s="13" t="s">
        <v>27</v>
      </c>
      <c r="K1728" s="13" t="s">
        <v>28</v>
      </c>
      <c r="L1728" s="13" t="s">
        <v>68</v>
      </c>
      <c r="M1728" s="13" t="s">
        <v>68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3330352042</v>
      </c>
      <c r="C1729" s="12" t="n">
        <v>41640</v>
      </c>
      <c r="D1729" s="12"/>
      <c r="E1729" s="13" t="s">
        <v>546</v>
      </c>
      <c r="F1729" s="13" t="s">
        <v>23</v>
      </c>
      <c r="G1729" s="13" t="s">
        <v>775</v>
      </c>
      <c r="H1729" s="13" t="s">
        <v>841</v>
      </c>
      <c r="I1729" s="13" t="s">
        <v>767</v>
      </c>
      <c r="J1729" s="13" t="s">
        <v>34</v>
      </c>
      <c r="K1729" s="13" t="s">
        <v>28</v>
      </c>
      <c r="L1729" s="13" t="s">
        <v>68</v>
      </c>
      <c r="M1729" s="13" t="s">
        <v>68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6790424408</v>
      </c>
      <c r="C1730" s="12" t="s">
        <v>842</v>
      </c>
      <c r="D1730" s="12"/>
      <c r="E1730" s="13" t="s">
        <v>546</v>
      </c>
      <c r="F1730" s="13" t="s">
        <v>23</v>
      </c>
      <c r="G1730" s="13" t="s">
        <v>775</v>
      </c>
      <c r="H1730" s="13" t="s">
        <v>843</v>
      </c>
      <c r="I1730" s="13" t="s">
        <v>844</v>
      </c>
      <c r="J1730" s="13" t="s">
        <v>27</v>
      </c>
      <c r="K1730" s="13"/>
      <c r="L1730" s="13" t="s">
        <v>68</v>
      </c>
      <c r="M1730" s="13" t="s">
        <v>68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4567765008</v>
      </c>
      <c r="C1731" s="12" t="n">
        <v>44509</v>
      </c>
      <c r="D1731" s="12"/>
      <c r="E1731" s="13" t="s">
        <v>546</v>
      </c>
      <c r="F1731" s="13" t="s">
        <v>23</v>
      </c>
      <c r="G1731" s="13" t="s">
        <v>775</v>
      </c>
      <c r="H1731" s="13" t="s">
        <v>824</v>
      </c>
      <c r="I1731" s="13" t="s">
        <v>825</v>
      </c>
      <c r="J1731" s="13" t="s">
        <v>27</v>
      </c>
      <c r="K1731" s="13"/>
      <c r="L1731" s="13" t="s">
        <v>76</v>
      </c>
      <c r="M1731" s="13" t="s">
        <v>76</v>
      </c>
      <c r="N1731" s="13" t="s">
        <v>31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7690990408</v>
      </c>
      <c r="C1732" s="12" t="s">
        <v>845</v>
      </c>
      <c r="D1732" s="12" t="n">
        <v>45383</v>
      </c>
      <c r="E1732" s="13" t="s">
        <v>546</v>
      </c>
      <c r="F1732" s="13" t="s">
        <v>23</v>
      </c>
      <c r="G1732" s="13" t="s">
        <v>775</v>
      </c>
      <c r="H1732" s="13" t="s">
        <v>768</v>
      </c>
      <c r="I1732" s="13" t="s">
        <v>529</v>
      </c>
      <c r="J1732" s="13" t="s">
        <v>27</v>
      </c>
      <c r="K1732" s="13"/>
      <c r="L1732" s="13" t="s">
        <v>29</v>
      </c>
      <c r="M1732" s="13" t="s">
        <v>68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3550990408</v>
      </c>
      <c r="C1733" s="12" t="s">
        <v>845</v>
      </c>
      <c r="D1733" s="12" t="n">
        <v>45383</v>
      </c>
      <c r="E1733" s="13" t="s">
        <v>546</v>
      </c>
      <c r="F1733" s="13" t="s">
        <v>23</v>
      </c>
      <c r="G1733" s="13" t="s">
        <v>775</v>
      </c>
      <c r="H1733" s="13" t="s">
        <v>769</v>
      </c>
      <c r="I1733" s="13" t="s">
        <v>529</v>
      </c>
      <c r="J1733" s="13" t="s">
        <v>27</v>
      </c>
      <c r="K1733" s="13"/>
      <c r="L1733" s="13" t="s">
        <v>29</v>
      </c>
      <c r="M1733" s="13" t="s">
        <v>68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0850990408</v>
      </c>
      <c r="C1734" s="12" t="s">
        <v>845</v>
      </c>
      <c r="D1734" s="12" t="n">
        <v>45383</v>
      </c>
      <c r="E1734" s="13" t="s">
        <v>546</v>
      </c>
      <c r="F1734" s="13" t="s">
        <v>23</v>
      </c>
      <c r="G1734" s="13" t="s">
        <v>775</v>
      </c>
      <c r="H1734" s="13" t="s">
        <v>588</v>
      </c>
      <c r="I1734" s="13" t="s">
        <v>529</v>
      </c>
      <c r="J1734" s="13" t="s">
        <v>27</v>
      </c>
      <c r="K1734" s="13"/>
      <c r="L1734" s="13" t="s">
        <v>29</v>
      </c>
      <c r="M1734" s="13" t="s">
        <v>68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23157330000408</v>
      </c>
      <c r="C1735" s="12" t="s">
        <v>242</v>
      </c>
      <c r="D1735" s="12"/>
      <c r="E1735" s="13" t="s">
        <v>546</v>
      </c>
      <c r="F1735" s="13" t="s">
        <v>547</v>
      </c>
      <c r="G1735" s="13" t="s">
        <v>846</v>
      </c>
      <c r="H1735" s="13" t="s">
        <v>847</v>
      </c>
      <c r="I1735" s="13" t="s">
        <v>26</v>
      </c>
      <c r="J1735" s="13" t="s">
        <v>27</v>
      </c>
      <c r="K1735" s="13"/>
      <c r="L1735" s="13" t="s">
        <v>68</v>
      </c>
      <c r="M1735" s="13" t="s">
        <v>68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5560000002</v>
      </c>
      <c r="C1736" s="12" t="n">
        <v>30682</v>
      </c>
      <c r="D1736" s="12" t="s">
        <v>848</v>
      </c>
      <c r="E1736" s="13" t="s">
        <v>546</v>
      </c>
      <c r="F1736" s="13" t="s">
        <v>547</v>
      </c>
      <c r="G1736" s="13" t="s">
        <v>846</v>
      </c>
      <c r="H1736" s="13" t="s">
        <v>849</v>
      </c>
      <c r="I1736" s="13" t="s">
        <v>26</v>
      </c>
      <c r="J1736" s="13" t="s">
        <v>27</v>
      </c>
      <c r="K1736" s="13" t="s">
        <v>28</v>
      </c>
      <c r="L1736" s="13" t="s">
        <v>68</v>
      </c>
      <c r="M1736" s="13" t="s">
        <v>68</v>
      </c>
      <c r="N1736" s="13" t="s">
        <v>31</v>
      </c>
      <c r="O1736" s="13" t="n">
        <v>0</v>
      </c>
      <c r="P1736" s="13" t="n">
        <v>3</v>
      </c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2040000002</v>
      </c>
      <c r="C1737" s="12" t="n">
        <v>30682</v>
      </c>
      <c r="D1737" s="12"/>
      <c r="E1737" s="13" t="s">
        <v>546</v>
      </c>
      <c r="F1737" s="13" t="s">
        <v>547</v>
      </c>
      <c r="G1737" s="13" t="s">
        <v>846</v>
      </c>
      <c r="H1737" s="13" t="s">
        <v>850</v>
      </c>
      <c r="I1737" s="13" t="s">
        <v>26</v>
      </c>
      <c r="J1737" s="13" t="s">
        <v>27</v>
      </c>
      <c r="K1737" s="13" t="s">
        <v>28</v>
      </c>
      <c r="L1737" s="13" t="s">
        <v>68</v>
      </c>
      <c r="M1737" s="13" t="s">
        <v>68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1820000002</v>
      </c>
      <c r="C1738" s="12" t="n">
        <v>30682</v>
      </c>
      <c r="D1738" s="12"/>
      <c r="E1738" s="13" t="s">
        <v>546</v>
      </c>
      <c r="F1738" s="13" t="s">
        <v>547</v>
      </c>
      <c r="G1738" s="13" t="s">
        <v>846</v>
      </c>
      <c r="H1738" s="13" t="s">
        <v>851</v>
      </c>
      <c r="I1738" s="13" t="s">
        <v>26</v>
      </c>
      <c r="J1738" s="13" t="s">
        <v>27</v>
      </c>
      <c r="K1738" s="13" t="s">
        <v>28</v>
      </c>
      <c r="L1738" s="13" t="s">
        <v>68</v>
      </c>
      <c r="M1738" s="13" t="s">
        <v>68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1800000002</v>
      </c>
      <c r="C1739" s="12" t="n">
        <v>30682</v>
      </c>
      <c r="D1739" s="12"/>
      <c r="E1739" s="13" t="s">
        <v>546</v>
      </c>
      <c r="F1739" s="13" t="s">
        <v>547</v>
      </c>
      <c r="G1739" s="13" t="s">
        <v>846</v>
      </c>
      <c r="H1739" s="13" t="s">
        <v>852</v>
      </c>
      <c r="I1739" s="13" t="s">
        <v>26</v>
      </c>
      <c r="J1739" s="13" t="s">
        <v>27</v>
      </c>
      <c r="K1739" s="13" t="s">
        <v>28</v>
      </c>
      <c r="L1739" s="13" t="s">
        <v>68</v>
      </c>
      <c r="M1739" s="13" t="s">
        <v>68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0855000408</v>
      </c>
      <c r="C1740" s="12" t="n">
        <v>42776</v>
      </c>
      <c r="D1740" s="12"/>
      <c r="E1740" s="13" t="s">
        <v>546</v>
      </c>
      <c r="F1740" s="13" t="s">
        <v>547</v>
      </c>
      <c r="G1740" s="13" t="s">
        <v>846</v>
      </c>
      <c r="H1740" s="13" t="s">
        <v>853</v>
      </c>
      <c r="I1740" s="13" t="s">
        <v>26</v>
      </c>
      <c r="J1740" s="13" t="s">
        <v>27</v>
      </c>
      <c r="K1740" s="13"/>
      <c r="L1740" s="13" t="s">
        <v>68</v>
      </c>
      <c r="M1740" s="13" t="s">
        <v>68</v>
      </c>
      <c r="N1740" s="13" t="s">
        <v>37</v>
      </c>
      <c r="O1740" s="13" t="n">
        <v>0</v>
      </c>
      <c r="P1740" s="13"/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1100023002</v>
      </c>
      <c r="C1741" s="12" t="n">
        <v>30682</v>
      </c>
      <c r="D1741" s="12"/>
      <c r="E1741" s="13" t="s">
        <v>546</v>
      </c>
      <c r="F1741" s="13" t="s">
        <v>547</v>
      </c>
      <c r="G1741" s="13" t="s">
        <v>846</v>
      </c>
      <c r="H1741" s="13" t="s">
        <v>854</v>
      </c>
      <c r="I1741" s="13" t="s">
        <v>855</v>
      </c>
      <c r="J1741" s="13" t="s">
        <v>27</v>
      </c>
      <c r="K1741" s="13" t="s">
        <v>28</v>
      </c>
      <c r="L1741" s="13" t="s">
        <v>68</v>
      </c>
      <c r="M1741" s="13" t="s">
        <v>68</v>
      </c>
      <c r="N1741" s="13" t="s">
        <v>31</v>
      </c>
      <c r="O1741" s="13" t="n">
        <v>0</v>
      </c>
      <c r="P1741" s="13" t="n">
        <v>3</v>
      </c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23157260186002</v>
      </c>
      <c r="C1742" s="12" t="n">
        <v>30682</v>
      </c>
      <c r="D1742" s="12" t="s">
        <v>848</v>
      </c>
      <c r="E1742" s="13" t="s">
        <v>546</v>
      </c>
      <c r="F1742" s="13" t="s">
        <v>547</v>
      </c>
      <c r="G1742" s="13" t="s">
        <v>846</v>
      </c>
      <c r="H1742" s="13" t="s">
        <v>856</v>
      </c>
      <c r="I1742" s="13" t="s">
        <v>857</v>
      </c>
      <c r="J1742" s="13" t="s">
        <v>27</v>
      </c>
      <c r="K1742" s="13" t="s">
        <v>28</v>
      </c>
      <c r="L1742" s="13" t="s">
        <v>68</v>
      </c>
      <c r="M1742" s="13" t="s">
        <v>68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23153300234002</v>
      </c>
      <c r="C1743" s="12" t="n">
        <v>30682</v>
      </c>
      <c r="D1743" s="12" t="s">
        <v>858</v>
      </c>
      <c r="E1743" s="13" t="s">
        <v>546</v>
      </c>
      <c r="F1743" s="13" t="s">
        <v>547</v>
      </c>
      <c r="G1743" s="13" t="s">
        <v>846</v>
      </c>
      <c r="H1743" s="13" t="s">
        <v>859</v>
      </c>
      <c r="I1743" s="13" t="s">
        <v>860</v>
      </c>
      <c r="J1743" s="13" t="s">
        <v>27</v>
      </c>
      <c r="K1743" s="13" t="s">
        <v>28</v>
      </c>
      <c r="L1743" s="13" t="s">
        <v>68</v>
      </c>
      <c r="M1743" s="13" t="s">
        <v>68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23157230356002</v>
      </c>
      <c r="C1744" s="12" t="n">
        <v>41640</v>
      </c>
      <c r="D1744" s="12"/>
      <c r="E1744" s="13" t="s">
        <v>546</v>
      </c>
      <c r="F1744" s="13" t="s">
        <v>547</v>
      </c>
      <c r="G1744" s="13" t="s">
        <v>846</v>
      </c>
      <c r="H1744" s="13" t="s">
        <v>861</v>
      </c>
      <c r="I1744" s="13" t="s">
        <v>862</v>
      </c>
      <c r="J1744" s="13" t="s">
        <v>27</v>
      </c>
      <c r="K1744" s="13" t="s">
        <v>28</v>
      </c>
      <c r="L1744" s="13" t="s">
        <v>68</v>
      </c>
      <c r="M1744" s="13" t="s">
        <v>68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23155310356002</v>
      </c>
      <c r="C1745" s="12" t="n">
        <v>41640</v>
      </c>
      <c r="D1745" s="12"/>
      <c r="E1745" s="13" t="s">
        <v>546</v>
      </c>
      <c r="F1745" s="13" t="s">
        <v>547</v>
      </c>
      <c r="G1745" s="13" t="s">
        <v>846</v>
      </c>
      <c r="H1745" s="13" t="s">
        <v>863</v>
      </c>
      <c r="I1745" s="13" t="s">
        <v>862</v>
      </c>
      <c r="J1745" s="13" t="s">
        <v>27</v>
      </c>
      <c r="K1745" s="13" t="s">
        <v>28</v>
      </c>
      <c r="L1745" s="13" t="s">
        <v>68</v>
      </c>
      <c r="M1745" s="13" t="s">
        <v>68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23155150356002</v>
      </c>
      <c r="C1746" s="12" t="n">
        <v>41640</v>
      </c>
      <c r="D1746" s="12"/>
      <c r="E1746" s="13" t="s">
        <v>546</v>
      </c>
      <c r="F1746" s="13" t="s">
        <v>547</v>
      </c>
      <c r="G1746" s="13" t="s">
        <v>846</v>
      </c>
      <c r="H1746" s="13" t="s">
        <v>864</v>
      </c>
      <c r="I1746" s="13" t="s">
        <v>862</v>
      </c>
      <c r="J1746" s="13" t="s">
        <v>27</v>
      </c>
      <c r="K1746" s="13" t="s">
        <v>28</v>
      </c>
      <c r="L1746" s="13" t="s">
        <v>68</v>
      </c>
      <c r="M1746" s="13" t="s">
        <v>68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23154090356002</v>
      </c>
      <c r="C1747" s="12" t="n">
        <v>41640</v>
      </c>
      <c r="D1747" s="12"/>
      <c r="E1747" s="13" t="s">
        <v>546</v>
      </c>
      <c r="F1747" s="13" t="s">
        <v>547</v>
      </c>
      <c r="G1747" s="13" t="s">
        <v>846</v>
      </c>
      <c r="H1747" s="13" t="s">
        <v>857</v>
      </c>
      <c r="I1747" s="13" t="s">
        <v>862</v>
      </c>
      <c r="J1747" s="13" t="s">
        <v>27</v>
      </c>
      <c r="K1747" s="13" t="s">
        <v>28</v>
      </c>
      <c r="L1747" s="13" t="s">
        <v>68</v>
      </c>
      <c r="M1747" s="13" t="s">
        <v>68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23151290356002</v>
      </c>
      <c r="C1748" s="12" t="n">
        <v>41640</v>
      </c>
      <c r="D1748" s="12"/>
      <c r="E1748" s="13" t="s">
        <v>546</v>
      </c>
      <c r="F1748" s="13" t="s">
        <v>547</v>
      </c>
      <c r="G1748" s="13" t="s">
        <v>846</v>
      </c>
      <c r="H1748" s="13" t="s">
        <v>865</v>
      </c>
      <c r="I1748" s="13" t="s">
        <v>862</v>
      </c>
      <c r="J1748" s="13" t="s">
        <v>27</v>
      </c>
      <c r="K1748" s="13" t="s">
        <v>28</v>
      </c>
      <c r="L1748" s="13" t="s">
        <v>68</v>
      </c>
      <c r="M1748" s="13" t="s">
        <v>68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57330000408</v>
      </c>
      <c r="C1749" s="12" t="s">
        <v>242</v>
      </c>
      <c r="D1749" s="12"/>
      <c r="E1749" s="13" t="s">
        <v>546</v>
      </c>
      <c r="F1749" s="13" t="s">
        <v>23</v>
      </c>
      <c r="G1749" s="13" t="s">
        <v>846</v>
      </c>
      <c r="H1749" s="13" t="s">
        <v>847</v>
      </c>
      <c r="I1749" s="13" t="s">
        <v>26</v>
      </c>
      <c r="J1749" s="13" t="s">
        <v>27</v>
      </c>
      <c r="K1749" s="13"/>
      <c r="L1749" s="13" t="s">
        <v>68</v>
      </c>
      <c r="M1749" s="13" t="s">
        <v>68</v>
      </c>
      <c r="N1749" s="13" t="s">
        <v>37</v>
      </c>
      <c r="O1749" s="13" t="n">
        <v>0</v>
      </c>
      <c r="P1749" s="13"/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5560000002</v>
      </c>
      <c r="C1750" s="12" t="n">
        <v>30682</v>
      </c>
      <c r="D1750" s="12" t="s">
        <v>848</v>
      </c>
      <c r="E1750" s="13" t="s">
        <v>546</v>
      </c>
      <c r="F1750" s="13" t="s">
        <v>23</v>
      </c>
      <c r="G1750" s="13" t="s">
        <v>846</v>
      </c>
      <c r="H1750" s="13" t="s">
        <v>849</v>
      </c>
      <c r="I1750" s="13" t="s">
        <v>26</v>
      </c>
      <c r="J1750" s="13" t="s">
        <v>27</v>
      </c>
      <c r="K1750" s="13" t="s">
        <v>28</v>
      </c>
      <c r="L1750" s="13" t="s">
        <v>68</v>
      </c>
      <c r="M1750" s="13" t="s">
        <v>68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2040000002</v>
      </c>
      <c r="C1751" s="12" t="n">
        <v>30682</v>
      </c>
      <c r="D1751" s="12"/>
      <c r="E1751" s="13" t="s">
        <v>546</v>
      </c>
      <c r="F1751" s="13" t="s">
        <v>23</v>
      </c>
      <c r="G1751" s="13" t="s">
        <v>846</v>
      </c>
      <c r="H1751" s="13" t="s">
        <v>850</v>
      </c>
      <c r="I1751" s="13" t="s">
        <v>26</v>
      </c>
      <c r="J1751" s="13" t="s">
        <v>27</v>
      </c>
      <c r="K1751" s="13" t="s">
        <v>28</v>
      </c>
      <c r="L1751" s="13" t="s">
        <v>68</v>
      </c>
      <c r="M1751" s="13" t="s">
        <v>68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1820000002</v>
      </c>
      <c r="C1752" s="12" t="n">
        <v>30682</v>
      </c>
      <c r="D1752" s="12"/>
      <c r="E1752" s="13" t="s">
        <v>546</v>
      </c>
      <c r="F1752" s="13" t="s">
        <v>23</v>
      </c>
      <c r="G1752" s="13" t="s">
        <v>846</v>
      </c>
      <c r="H1752" s="13" t="s">
        <v>851</v>
      </c>
      <c r="I1752" s="13" t="s">
        <v>26</v>
      </c>
      <c r="J1752" s="13" t="s">
        <v>27</v>
      </c>
      <c r="K1752" s="13" t="s">
        <v>28</v>
      </c>
      <c r="L1752" s="13" t="s">
        <v>68</v>
      </c>
      <c r="M1752" s="13" t="s">
        <v>68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1800000002</v>
      </c>
      <c r="C1753" s="12" t="n">
        <v>30682</v>
      </c>
      <c r="D1753" s="12"/>
      <c r="E1753" s="13" t="s">
        <v>546</v>
      </c>
      <c r="F1753" s="13" t="s">
        <v>23</v>
      </c>
      <c r="G1753" s="13" t="s">
        <v>846</v>
      </c>
      <c r="H1753" s="13" t="s">
        <v>852</v>
      </c>
      <c r="I1753" s="13" t="s">
        <v>26</v>
      </c>
      <c r="J1753" s="13" t="s">
        <v>27</v>
      </c>
      <c r="K1753" s="13" t="s">
        <v>28</v>
      </c>
      <c r="L1753" s="13" t="s">
        <v>68</v>
      </c>
      <c r="M1753" s="13" t="s">
        <v>68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0855000408</v>
      </c>
      <c r="C1754" s="12" t="n">
        <v>42776</v>
      </c>
      <c r="D1754" s="12"/>
      <c r="E1754" s="13" t="s">
        <v>546</v>
      </c>
      <c r="F1754" s="13" t="s">
        <v>23</v>
      </c>
      <c r="G1754" s="13" t="s">
        <v>846</v>
      </c>
      <c r="H1754" s="13" t="s">
        <v>853</v>
      </c>
      <c r="I1754" s="13" t="s">
        <v>26</v>
      </c>
      <c r="J1754" s="13" t="s">
        <v>27</v>
      </c>
      <c r="K1754" s="13"/>
      <c r="L1754" s="13" t="s">
        <v>68</v>
      </c>
      <c r="M1754" s="13" t="s">
        <v>68</v>
      </c>
      <c r="N1754" s="13" t="s">
        <v>37</v>
      </c>
      <c r="O1754" s="13" t="n">
        <v>0</v>
      </c>
      <c r="P1754" s="13"/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1100023002</v>
      </c>
      <c r="C1755" s="12" t="n">
        <v>30682</v>
      </c>
      <c r="D1755" s="12"/>
      <c r="E1755" s="13" t="s">
        <v>546</v>
      </c>
      <c r="F1755" s="13" t="s">
        <v>23</v>
      </c>
      <c r="G1755" s="13" t="s">
        <v>846</v>
      </c>
      <c r="H1755" s="13" t="s">
        <v>854</v>
      </c>
      <c r="I1755" s="13" t="s">
        <v>855</v>
      </c>
      <c r="J1755" s="13" t="s">
        <v>27</v>
      </c>
      <c r="K1755" s="13" t="s">
        <v>28</v>
      </c>
      <c r="L1755" s="13" t="s">
        <v>68</v>
      </c>
      <c r="M1755" s="13" t="s">
        <v>68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57260186002</v>
      </c>
      <c r="C1756" s="12" t="n">
        <v>30682</v>
      </c>
      <c r="D1756" s="12" t="s">
        <v>848</v>
      </c>
      <c r="E1756" s="13" t="s">
        <v>546</v>
      </c>
      <c r="F1756" s="13" t="s">
        <v>23</v>
      </c>
      <c r="G1756" s="13" t="s">
        <v>846</v>
      </c>
      <c r="H1756" s="13" t="s">
        <v>856</v>
      </c>
      <c r="I1756" s="13" t="s">
        <v>857</v>
      </c>
      <c r="J1756" s="13" t="s">
        <v>27</v>
      </c>
      <c r="K1756" s="13" t="s">
        <v>28</v>
      </c>
      <c r="L1756" s="13" t="s">
        <v>68</v>
      </c>
      <c r="M1756" s="13" t="s">
        <v>68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53300234002</v>
      </c>
      <c r="C1757" s="12" t="n">
        <v>30682</v>
      </c>
      <c r="D1757" s="12" t="s">
        <v>858</v>
      </c>
      <c r="E1757" s="13" t="s">
        <v>546</v>
      </c>
      <c r="F1757" s="13" t="s">
        <v>23</v>
      </c>
      <c r="G1757" s="13" t="s">
        <v>846</v>
      </c>
      <c r="H1757" s="13" t="s">
        <v>859</v>
      </c>
      <c r="I1757" s="13" t="s">
        <v>860</v>
      </c>
      <c r="J1757" s="13" t="s">
        <v>27</v>
      </c>
      <c r="K1757" s="13" t="s">
        <v>28</v>
      </c>
      <c r="L1757" s="13" t="s">
        <v>68</v>
      </c>
      <c r="M1757" s="13" t="s">
        <v>68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57230356002</v>
      </c>
      <c r="C1758" s="12" t="n">
        <v>41640</v>
      </c>
      <c r="D1758" s="12"/>
      <c r="E1758" s="13" t="s">
        <v>546</v>
      </c>
      <c r="F1758" s="13" t="s">
        <v>23</v>
      </c>
      <c r="G1758" s="13" t="s">
        <v>846</v>
      </c>
      <c r="H1758" s="13" t="s">
        <v>861</v>
      </c>
      <c r="I1758" s="13" t="s">
        <v>862</v>
      </c>
      <c r="J1758" s="13" t="s">
        <v>27</v>
      </c>
      <c r="K1758" s="13" t="s">
        <v>28</v>
      </c>
      <c r="L1758" s="13" t="s">
        <v>68</v>
      </c>
      <c r="M1758" s="13" t="s">
        <v>68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55310356002</v>
      </c>
      <c r="C1759" s="12" t="n">
        <v>41640</v>
      </c>
      <c r="D1759" s="12"/>
      <c r="E1759" s="13" t="s">
        <v>546</v>
      </c>
      <c r="F1759" s="13" t="s">
        <v>23</v>
      </c>
      <c r="G1759" s="13" t="s">
        <v>846</v>
      </c>
      <c r="H1759" s="13" t="s">
        <v>863</v>
      </c>
      <c r="I1759" s="13" t="s">
        <v>862</v>
      </c>
      <c r="J1759" s="13" t="s">
        <v>27</v>
      </c>
      <c r="K1759" s="13" t="s">
        <v>28</v>
      </c>
      <c r="L1759" s="13" t="s">
        <v>68</v>
      </c>
      <c r="M1759" s="13" t="s">
        <v>68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55150356002</v>
      </c>
      <c r="C1760" s="12" t="n">
        <v>41640</v>
      </c>
      <c r="D1760" s="12"/>
      <c r="E1760" s="13" t="s">
        <v>546</v>
      </c>
      <c r="F1760" s="13" t="s">
        <v>23</v>
      </c>
      <c r="G1760" s="13" t="s">
        <v>846</v>
      </c>
      <c r="H1760" s="13" t="s">
        <v>864</v>
      </c>
      <c r="I1760" s="13" t="s">
        <v>862</v>
      </c>
      <c r="J1760" s="13" t="s">
        <v>27</v>
      </c>
      <c r="K1760" s="13" t="s">
        <v>28</v>
      </c>
      <c r="L1760" s="13" t="s">
        <v>68</v>
      </c>
      <c r="M1760" s="13" t="s">
        <v>68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54090356002</v>
      </c>
      <c r="C1761" s="12" t="n">
        <v>41640</v>
      </c>
      <c r="D1761" s="12"/>
      <c r="E1761" s="13" t="s">
        <v>546</v>
      </c>
      <c r="F1761" s="13" t="s">
        <v>23</v>
      </c>
      <c r="G1761" s="13" t="s">
        <v>846</v>
      </c>
      <c r="H1761" s="13" t="s">
        <v>857</v>
      </c>
      <c r="I1761" s="13" t="s">
        <v>862</v>
      </c>
      <c r="J1761" s="13" t="s">
        <v>27</v>
      </c>
      <c r="K1761" s="13" t="s">
        <v>28</v>
      </c>
      <c r="L1761" s="13" t="s">
        <v>68</v>
      </c>
      <c r="M1761" s="13" t="s">
        <v>68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51290356002</v>
      </c>
      <c r="C1762" s="12" t="n">
        <v>41640</v>
      </c>
      <c r="D1762" s="12"/>
      <c r="E1762" s="13" t="s">
        <v>546</v>
      </c>
      <c r="F1762" s="13" t="s">
        <v>23</v>
      </c>
      <c r="G1762" s="13" t="s">
        <v>846</v>
      </c>
      <c r="H1762" s="13" t="s">
        <v>865</v>
      </c>
      <c r="I1762" s="13" t="s">
        <v>862</v>
      </c>
      <c r="J1762" s="13" t="s">
        <v>27</v>
      </c>
      <c r="K1762" s="13" t="s">
        <v>28</v>
      </c>
      <c r="L1762" s="13" t="s">
        <v>68</v>
      </c>
      <c r="M1762" s="13" t="s">
        <v>68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SIM</v>
      </c>
      <c r="B1763" s="11" t="n">
        <v>13165460000002</v>
      </c>
      <c r="C1763" s="12" t="n">
        <v>30682</v>
      </c>
      <c r="D1763" s="12" t="s">
        <v>686</v>
      </c>
      <c r="E1763" s="13" t="s">
        <v>546</v>
      </c>
      <c r="F1763" s="13" t="s">
        <v>23</v>
      </c>
      <c r="G1763" s="13" t="s">
        <v>866</v>
      </c>
      <c r="H1763" s="13" t="s">
        <v>867</v>
      </c>
      <c r="I1763" s="13" t="s">
        <v>26</v>
      </c>
      <c r="J1763" s="13" t="s">
        <v>27</v>
      </c>
      <c r="K1763" s="13" t="s">
        <v>28</v>
      </c>
      <c r="L1763" s="13" t="s">
        <v>68</v>
      </c>
      <c r="M1763" s="13" t="s">
        <v>68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1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SIM</v>
      </c>
    </row>
    <row r="1764" customFormat="false" ht="15" hidden="false" customHeight="false" outlineLevel="0" collapsed="false">
      <c r="A1764" s="10" t="str">
        <f aca="false">IF(B1764="","",Y1764)</f>
        <v>SIM</v>
      </c>
      <c r="B1764" s="11" t="n">
        <v>13165160000002</v>
      </c>
      <c r="C1764" s="12" t="n">
        <v>30682</v>
      </c>
      <c r="D1764" s="12"/>
      <c r="E1764" s="13" t="s">
        <v>546</v>
      </c>
      <c r="F1764" s="13" t="s">
        <v>23</v>
      </c>
      <c r="G1764" s="13" t="s">
        <v>866</v>
      </c>
      <c r="H1764" s="13" t="s">
        <v>868</v>
      </c>
      <c r="I1764" s="13" t="s">
        <v>26</v>
      </c>
      <c r="J1764" s="13" t="s">
        <v>27</v>
      </c>
      <c r="K1764" s="13" t="s">
        <v>28</v>
      </c>
      <c r="L1764" s="13" t="s">
        <v>68</v>
      </c>
      <c r="M1764" s="13" t="s">
        <v>68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SIM</v>
      </c>
    </row>
    <row r="1765" customFormat="false" ht="15" hidden="false" customHeight="false" outlineLevel="0" collapsed="false">
      <c r="A1765" s="10" t="str">
        <f aca="false">IF(B1765="","",Y1765)</f>
        <v>SIM</v>
      </c>
      <c r="B1765" s="11" t="n">
        <v>13163320000002</v>
      </c>
      <c r="C1765" s="12" t="n">
        <v>30682</v>
      </c>
      <c r="D1765" s="12"/>
      <c r="E1765" s="13" t="s">
        <v>546</v>
      </c>
      <c r="F1765" s="13" t="s">
        <v>23</v>
      </c>
      <c r="G1765" s="13" t="s">
        <v>866</v>
      </c>
      <c r="H1765" s="13" t="s">
        <v>602</v>
      </c>
      <c r="I1765" s="13" t="s">
        <v>26</v>
      </c>
      <c r="J1765" s="13" t="s">
        <v>27</v>
      </c>
      <c r="K1765" s="13" t="s">
        <v>28</v>
      </c>
      <c r="L1765" s="13" t="s">
        <v>68</v>
      </c>
      <c r="M1765" s="13" t="s">
        <v>68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SIM</v>
      </c>
    </row>
    <row r="1766" customFormat="false" ht="15" hidden="false" customHeight="false" outlineLevel="0" collapsed="false">
      <c r="A1766" s="10" t="str">
        <f aca="false">IF(B1766="","",Y1766)</f>
        <v>SIM</v>
      </c>
      <c r="B1766" s="11" t="n">
        <v>13161300000002</v>
      </c>
      <c r="C1766" s="12" t="n">
        <v>30682</v>
      </c>
      <c r="D1766" s="12"/>
      <c r="E1766" s="13" t="s">
        <v>546</v>
      </c>
      <c r="F1766" s="13" t="s">
        <v>23</v>
      </c>
      <c r="G1766" s="13" t="s">
        <v>866</v>
      </c>
      <c r="H1766" s="13" t="s">
        <v>637</v>
      </c>
      <c r="I1766" s="13" t="s">
        <v>26</v>
      </c>
      <c r="J1766" s="13" t="s">
        <v>27</v>
      </c>
      <c r="K1766" s="13" t="s">
        <v>28</v>
      </c>
      <c r="L1766" s="13" t="s">
        <v>68</v>
      </c>
      <c r="M1766" s="13" t="s">
        <v>68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SIM</v>
      </c>
    </row>
    <row r="1767" customFormat="false" ht="15" hidden="false" customHeight="false" outlineLevel="0" collapsed="false">
      <c r="A1767" s="10" t="str">
        <f aca="false">IF(B1767="","",Y1767)</f>
        <v>SIM</v>
      </c>
      <c r="B1767" s="11" t="n">
        <v>13160920000002</v>
      </c>
      <c r="C1767" s="12" t="n">
        <v>30682</v>
      </c>
      <c r="D1767" s="12"/>
      <c r="E1767" s="13" t="s">
        <v>546</v>
      </c>
      <c r="F1767" s="13" t="s">
        <v>23</v>
      </c>
      <c r="G1767" s="13" t="s">
        <v>866</v>
      </c>
      <c r="H1767" s="13" t="s">
        <v>869</v>
      </c>
      <c r="I1767" s="13" t="s">
        <v>26</v>
      </c>
      <c r="J1767" s="13" t="s">
        <v>27</v>
      </c>
      <c r="K1767" s="13" t="s">
        <v>28</v>
      </c>
      <c r="L1767" s="13" t="s">
        <v>68</v>
      </c>
      <c r="M1767" s="13" t="s">
        <v>68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SIM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1184280000002</v>
      </c>
      <c r="C1768" s="12" t="n">
        <v>41000</v>
      </c>
      <c r="D1768" s="12" t="s">
        <v>126</v>
      </c>
      <c r="E1768" s="13" t="s">
        <v>610</v>
      </c>
      <c r="F1768" s="13" t="s">
        <v>547</v>
      </c>
      <c r="G1768" s="13" t="s">
        <v>870</v>
      </c>
      <c r="H1768" s="13" t="s">
        <v>632</v>
      </c>
      <c r="I1768" s="13" t="s">
        <v>26</v>
      </c>
      <c r="J1768" s="13" t="s">
        <v>27</v>
      </c>
      <c r="K1768" s="13" t="s">
        <v>28</v>
      </c>
      <c r="L1768" s="13" t="s">
        <v>98</v>
      </c>
      <c r="M1768" s="13" t="s">
        <v>68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0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11187140000032</v>
      </c>
      <c r="C1769" s="12" t="n">
        <v>30682</v>
      </c>
      <c r="D1769" s="12" t="s">
        <v>126</v>
      </c>
      <c r="E1769" s="13" t="s">
        <v>610</v>
      </c>
      <c r="F1769" s="13" t="s">
        <v>23</v>
      </c>
      <c r="G1769" s="13" t="s">
        <v>870</v>
      </c>
      <c r="H1769" s="13" t="s">
        <v>48</v>
      </c>
      <c r="I1769" s="13" t="s">
        <v>26</v>
      </c>
      <c r="J1769" s="13" t="s">
        <v>49</v>
      </c>
      <c r="K1769" s="13" t="s">
        <v>28</v>
      </c>
      <c r="L1769" s="13" t="s">
        <v>98</v>
      </c>
      <c r="M1769" s="13" t="s">
        <v>68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7100000032</v>
      </c>
      <c r="C1770" s="12" t="n">
        <v>30682</v>
      </c>
      <c r="D1770" s="12" t="s">
        <v>589</v>
      </c>
      <c r="E1770" s="13" t="s">
        <v>610</v>
      </c>
      <c r="F1770" s="13" t="s">
        <v>23</v>
      </c>
      <c r="G1770" s="13" t="s">
        <v>870</v>
      </c>
      <c r="H1770" s="13" t="s">
        <v>59</v>
      </c>
      <c r="I1770" s="13" t="s">
        <v>26</v>
      </c>
      <c r="J1770" s="13" t="s">
        <v>49</v>
      </c>
      <c r="K1770" s="13" t="s">
        <v>28</v>
      </c>
      <c r="L1770" s="13" t="s">
        <v>98</v>
      </c>
      <c r="M1770" s="13" t="s">
        <v>30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6740000012</v>
      </c>
      <c r="C1771" s="12" t="n">
        <v>30682</v>
      </c>
      <c r="D1771" s="12" t="s">
        <v>126</v>
      </c>
      <c r="E1771" s="13" t="s">
        <v>610</v>
      </c>
      <c r="F1771" s="13" t="s">
        <v>23</v>
      </c>
      <c r="G1771" s="13" t="s">
        <v>870</v>
      </c>
      <c r="H1771" s="13" t="s">
        <v>69</v>
      </c>
      <c r="I1771" s="13" t="s">
        <v>26</v>
      </c>
      <c r="J1771" s="13" t="s">
        <v>55</v>
      </c>
      <c r="K1771" s="13" t="s">
        <v>28</v>
      </c>
      <c r="L1771" s="13" t="s">
        <v>98</v>
      </c>
      <c r="M1771" s="13" t="s">
        <v>68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6720000012</v>
      </c>
      <c r="C1772" s="12" t="n">
        <v>41000</v>
      </c>
      <c r="D1772" s="12" t="s">
        <v>589</v>
      </c>
      <c r="E1772" s="13" t="s">
        <v>610</v>
      </c>
      <c r="F1772" s="13" t="s">
        <v>23</v>
      </c>
      <c r="G1772" s="13" t="s">
        <v>870</v>
      </c>
      <c r="H1772" s="13" t="s">
        <v>70</v>
      </c>
      <c r="I1772" s="13" t="s">
        <v>26</v>
      </c>
      <c r="J1772" s="13" t="s">
        <v>55</v>
      </c>
      <c r="K1772" s="13" t="s">
        <v>28</v>
      </c>
      <c r="L1772" s="13" t="s">
        <v>98</v>
      </c>
      <c r="M1772" s="13" t="s">
        <v>68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5080000012</v>
      </c>
      <c r="C1773" s="12" t="s">
        <v>871</v>
      </c>
      <c r="D1773" s="12" t="s">
        <v>589</v>
      </c>
      <c r="E1773" s="13" t="s">
        <v>610</v>
      </c>
      <c r="F1773" s="13" t="s">
        <v>23</v>
      </c>
      <c r="G1773" s="13" t="s">
        <v>870</v>
      </c>
      <c r="H1773" s="13" t="s">
        <v>146</v>
      </c>
      <c r="I1773" s="13" t="s">
        <v>26</v>
      </c>
      <c r="J1773" s="13" t="s">
        <v>55</v>
      </c>
      <c r="K1773" s="13" t="s">
        <v>28</v>
      </c>
      <c r="L1773" s="13" t="s">
        <v>98</v>
      </c>
      <c r="M1773" s="13" t="s">
        <v>68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3760000012</v>
      </c>
      <c r="C1774" s="12" t="n">
        <v>30682</v>
      </c>
      <c r="D1774" s="12" t="s">
        <v>126</v>
      </c>
      <c r="E1774" s="13" t="s">
        <v>610</v>
      </c>
      <c r="F1774" s="13" t="s">
        <v>23</v>
      </c>
      <c r="G1774" s="13" t="s">
        <v>870</v>
      </c>
      <c r="H1774" s="13" t="s">
        <v>220</v>
      </c>
      <c r="I1774" s="13" t="s">
        <v>26</v>
      </c>
      <c r="J1774" s="13" t="s">
        <v>55</v>
      </c>
      <c r="K1774" s="13" t="s">
        <v>28</v>
      </c>
      <c r="L1774" s="13" t="s">
        <v>98</v>
      </c>
      <c r="M1774" s="13" t="s">
        <v>68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3560000012</v>
      </c>
      <c r="C1775" s="12" t="n">
        <v>30682</v>
      </c>
      <c r="D1775" s="12" t="s">
        <v>589</v>
      </c>
      <c r="E1775" s="13" t="s">
        <v>610</v>
      </c>
      <c r="F1775" s="13" t="s">
        <v>23</v>
      </c>
      <c r="G1775" s="13" t="s">
        <v>870</v>
      </c>
      <c r="H1775" s="13" t="s">
        <v>235</v>
      </c>
      <c r="I1775" s="13" t="s">
        <v>26</v>
      </c>
      <c r="J1775" s="13" t="s">
        <v>55</v>
      </c>
      <c r="K1775" s="13" t="s">
        <v>28</v>
      </c>
      <c r="L1775" s="13" t="s">
        <v>98</v>
      </c>
      <c r="M1775" s="13" t="s">
        <v>30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2320000032</v>
      </c>
      <c r="C1776" s="12" t="n">
        <v>41000</v>
      </c>
      <c r="D1776" s="12" t="s">
        <v>126</v>
      </c>
      <c r="E1776" s="13" t="s">
        <v>610</v>
      </c>
      <c r="F1776" s="13" t="s">
        <v>23</v>
      </c>
      <c r="G1776" s="13" t="s">
        <v>870</v>
      </c>
      <c r="H1776" s="13" t="s">
        <v>276</v>
      </c>
      <c r="I1776" s="13" t="s">
        <v>26</v>
      </c>
      <c r="J1776" s="13" t="s">
        <v>49</v>
      </c>
      <c r="K1776" s="13" t="s">
        <v>28</v>
      </c>
      <c r="L1776" s="13" t="s">
        <v>98</v>
      </c>
      <c r="M1776" s="13" t="s">
        <v>30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1860000032</v>
      </c>
      <c r="C1777" s="12" t="n">
        <v>37377</v>
      </c>
      <c r="D1777" s="12" t="s">
        <v>126</v>
      </c>
      <c r="E1777" s="13" t="s">
        <v>610</v>
      </c>
      <c r="F1777" s="13" t="s">
        <v>23</v>
      </c>
      <c r="G1777" s="13" t="s">
        <v>870</v>
      </c>
      <c r="H1777" s="13" t="s">
        <v>291</v>
      </c>
      <c r="I1777" s="13" t="s">
        <v>26</v>
      </c>
      <c r="J1777" s="13" t="s">
        <v>49</v>
      </c>
      <c r="K1777" s="13" t="s">
        <v>28</v>
      </c>
      <c r="L1777" s="13" t="s">
        <v>98</v>
      </c>
      <c r="M1777" s="13" t="s">
        <v>68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1000000032</v>
      </c>
      <c r="C1778" s="12" t="n">
        <v>30682</v>
      </c>
      <c r="D1778" s="12" t="s">
        <v>126</v>
      </c>
      <c r="E1778" s="13" t="s">
        <v>610</v>
      </c>
      <c r="F1778" s="13" t="s">
        <v>23</v>
      </c>
      <c r="G1778" s="13" t="s">
        <v>870</v>
      </c>
      <c r="H1778" s="13" t="s">
        <v>320</v>
      </c>
      <c r="I1778" s="13" t="s">
        <v>26</v>
      </c>
      <c r="J1778" s="13" t="s">
        <v>49</v>
      </c>
      <c r="K1778" s="13" t="s">
        <v>28</v>
      </c>
      <c r="L1778" s="13" t="s">
        <v>98</v>
      </c>
      <c r="M1778" s="13" t="s">
        <v>68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0640000012</v>
      </c>
      <c r="C1779" s="12" t="n">
        <v>30682</v>
      </c>
      <c r="D1779" s="12" t="s">
        <v>126</v>
      </c>
      <c r="E1779" s="13" t="s">
        <v>610</v>
      </c>
      <c r="F1779" s="13" t="s">
        <v>23</v>
      </c>
      <c r="G1779" s="13" t="s">
        <v>870</v>
      </c>
      <c r="H1779" s="13" t="s">
        <v>331</v>
      </c>
      <c r="I1779" s="13" t="s">
        <v>26</v>
      </c>
      <c r="J1779" s="13" t="s">
        <v>55</v>
      </c>
      <c r="K1779" s="13" t="s">
        <v>28</v>
      </c>
      <c r="L1779" s="13" t="s">
        <v>98</v>
      </c>
      <c r="M1779" s="13" t="s">
        <v>30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580000042</v>
      </c>
      <c r="C1780" s="12" t="n">
        <v>41000</v>
      </c>
      <c r="D1780" s="12" t="s">
        <v>126</v>
      </c>
      <c r="E1780" s="13" t="s">
        <v>610</v>
      </c>
      <c r="F1780" s="13" t="s">
        <v>23</v>
      </c>
      <c r="G1780" s="13" t="s">
        <v>870</v>
      </c>
      <c r="H1780" s="13" t="s">
        <v>338</v>
      </c>
      <c r="I1780" s="13" t="s">
        <v>26</v>
      </c>
      <c r="J1780" s="13" t="s">
        <v>34</v>
      </c>
      <c r="K1780" s="13" t="s">
        <v>28</v>
      </c>
      <c r="L1780" s="13" t="s">
        <v>98</v>
      </c>
      <c r="M1780" s="13" t="s">
        <v>68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560000012</v>
      </c>
      <c r="C1781" s="12" t="s">
        <v>871</v>
      </c>
      <c r="D1781" s="12" t="s">
        <v>126</v>
      </c>
      <c r="E1781" s="13" t="s">
        <v>610</v>
      </c>
      <c r="F1781" s="13" t="s">
        <v>23</v>
      </c>
      <c r="G1781" s="13" t="s">
        <v>870</v>
      </c>
      <c r="H1781" s="13" t="s">
        <v>339</v>
      </c>
      <c r="I1781" s="13" t="s">
        <v>26</v>
      </c>
      <c r="J1781" s="13" t="s">
        <v>55</v>
      </c>
      <c r="K1781" s="13" t="s">
        <v>28</v>
      </c>
      <c r="L1781" s="13" t="s">
        <v>98</v>
      </c>
      <c r="M1781" s="13" t="s">
        <v>68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380000042</v>
      </c>
      <c r="C1782" s="12" t="s">
        <v>871</v>
      </c>
      <c r="D1782" s="12" t="s">
        <v>126</v>
      </c>
      <c r="E1782" s="13" t="s">
        <v>610</v>
      </c>
      <c r="F1782" s="13" t="s">
        <v>23</v>
      </c>
      <c r="G1782" s="13" t="s">
        <v>870</v>
      </c>
      <c r="H1782" s="13" t="s">
        <v>346</v>
      </c>
      <c r="I1782" s="13" t="s">
        <v>26</v>
      </c>
      <c r="J1782" s="13" t="s">
        <v>34</v>
      </c>
      <c r="K1782" s="13" t="s">
        <v>28</v>
      </c>
      <c r="L1782" s="13" t="s">
        <v>98</v>
      </c>
      <c r="M1782" s="13" t="s">
        <v>68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0560091012</v>
      </c>
      <c r="C1783" s="12" t="n">
        <v>30682</v>
      </c>
      <c r="D1783" s="12" t="s">
        <v>126</v>
      </c>
      <c r="E1783" s="13" t="s">
        <v>610</v>
      </c>
      <c r="F1783" s="13" t="s">
        <v>23</v>
      </c>
      <c r="G1783" s="13" t="s">
        <v>870</v>
      </c>
      <c r="H1783" s="13" t="s">
        <v>339</v>
      </c>
      <c r="I1783" s="13" t="s">
        <v>872</v>
      </c>
      <c r="J1783" s="13" t="s">
        <v>55</v>
      </c>
      <c r="K1783" s="13" t="s">
        <v>28</v>
      </c>
      <c r="L1783" s="13" t="s">
        <v>98</v>
      </c>
      <c r="M1783" s="13" t="s">
        <v>98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3560093012</v>
      </c>
      <c r="C1784" s="12" t="n">
        <v>30682</v>
      </c>
      <c r="D1784" s="12" t="s">
        <v>126</v>
      </c>
      <c r="E1784" s="13" t="s">
        <v>610</v>
      </c>
      <c r="F1784" s="13" t="s">
        <v>23</v>
      </c>
      <c r="G1784" s="13" t="s">
        <v>870</v>
      </c>
      <c r="H1784" s="13" t="s">
        <v>235</v>
      </c>
      <c r="I1784" s="13" t="s">
        <v>379</v>
      </c>
      <c r="J1784" s="13" t="s">
        <v>55</v>
      </c>
      <c r="K1784" s="13" t="s">
        <v>28</v>
      </c>
      <c r="L1784" s="13" t="s">
        <v>98</v>
      </c>
      <c r="M1784" s="13" t="s">
        <v>30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2020095002</v>
      </c>
      <c r="C1785" s="12" t="n">
        <v>30682</v>
      </c>
      <c r="D1785" s="12" t="s">
        <v>589</v>
      </c>
      <c r="E1785" s="13" t="s">
        <v>610</v>
      </c>
      <c r="F1785" s="13" t="s">
        <v>23</v>
      </c>
      <c r="G1785" s="13" t="s">
        <v>870</v>
      </c>
      <c r="H1785" s="13" t="s">
        <v>285</v>
      </c>
      <c r="I1785" s="13" t="s">
        <v>668</v>
      </c>
      <c r="J1785" s="13" t="s">
        <v>27</v>
      </c>
      <c r="K1785" s="13" t="s">
        <v>28</v>
      </c>
      <c r="L1785" s="13" t="s">
        <v>98</v>
      </c>
      <c r="M1785" s="13" t="s">
        <v>68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4720126042</v>
      </c>
      <c r="C1786" s="12" t="n">
        <v>30682</v>
      </c>
      <c r="D1786" s="12" t="s">
        <v>126</v>
      </c>
      <c r="E1786" s="13" t="s">
        <v>610</v>
      </c>
      <c r="F1786" s="13" t="s">
        <v>23</v>
      </c>
      <c r="G1786" s="13" t="s">
        <v>870</v>
      </c>
      <c r="H1786" s="13" t="s">
        <v>167</v>
      </c>
      <c r="I1786" s="13" t="s">
        <v>873</v>
      </c>
      <c r="J1786" s="13" t="s">
        <v>34</v>
      </c>
      <c r="K1786" s="13" t="s">
        <v>28</v>
      </c>
      <c r="L1786" s="13" t="s">
        <v>98</v>
      </c>
      <c r="M1786" s="13" t="s">
        <v>68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0560129012</v>
      </c>
      <c r="C1787" s="12" t="n">
        <v>30682</v>
      </c>
      <c r="D1787" s="12" t="s">
        <v>126</v>
      </c>
      <c r="E1787" s="13" t="s">
        <v>610</v>
      </c>
      <c r="F1787" s="13" t="s">
        <v>23</v>
      </c>
      <c r="G1787" s="13" t="s">
        <v>870</v>
      </c>
      <c r="H1787" s="13" t="s">
        <v>339</v>
      </c>
      <c r="I1787" s="13" t="s">
        <v>874</v>
      </c>
      <c r="J1787" s="13" t="s">
        <v>55</v>
      </c>
      <c r="K1787" s="13" t="s">
        <v>28</v>
      </c>
      <c r="L1787" s="13" t="s">
        <v>98</v>
      </c>
      <c r="M1787" s="13" t="s">
        <v>68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560136022</v>
      </c>
      <c r="C1788" s="12" t="n">
        <v>41640</v>
      </c>
      <c r="D1788" s="12" t="s">
        <v>589</v>
      </c>
      <c r="E1788" s="13" t="s">
        <v>610</v>
      </c>
      <c r="F1788" s="13" t="s">
        <v>23</v>
      </c>
      <c r="G1788" s="13" t="s">
        <v>870</v>
      </c>
      <c r="H1788" s="13" t="s">
        <v>339</v>
      </c>
      <c r="I1788" s="13" t="s">
        <v>875</v>
      </c>
      <c r="J1788" s="13" t="s">
        <v>61</v>
      </c>
      <c r="K1788" s="13" t="s">
        <v>28</v>
      </c>
      <c r="L1788" s="13" t="s">
        <v>98</v>
      </c>
      <c r="M1788" s="13" t="s">
        <v>98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0560136012</v>
      </c>
      <c r="C1789" s="12" t="n">
        <v>30682</v>
      </c>
      <c r="D1789" s="12" t="s">
        <v>589</v>
      </c>
      <c r="E1789" s="13" t="s">
        <v>610</v>
      </c>
      <c r="F1789" s="13" t="s">
        <v>23</v>
      </c>
      <c r="G1789" s="13" t="s">
        <v>870</v>
      </c>
      <c r="H1789" s="13" t="s">
        <v>339</v>
      </c>
      <c r="I1789" s="13" t="s">
        <v>875</v>
      </c>
      <c r="J1789" s="13" t="s">
        <v>55</v>
      </c>
      <c r="K1789" s="13" t="s">
        <v>28</v>
      </c>
      <c r="L1789" s="13" t="s">
        <v>98</v>
      </c>
      <c r="M1789" s="13" t="s">
        <v>68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4760157012</v>
      </c>
      <c r="C1790" s="12" t="s">
        <v>871</v>
      </c>
      <c r="D1790" s="12" t="s">
        <v>589</v>
      </c>
      <c r="E1790" s="13" t="s">
        <v>610</v>
      </c>
      <c r="F1790" s="13" t="s">
        <v>23</v>
      </c>
      <c r="G1790" s="13" t="s">
        <v>870</v>
      </c>
      <c r="H1790" s="13" t="s">
        <v>164</v>
      </c>
      <c r="I1790" s="13" t="s">
        <v>669</v>
      </c>
      <c r="J1790" s="13" t="s">
        <v>55</v>
      </c>
      <c r="K1790" s="13" t="s">
        <v>28</v>
      </c>
      <c r="L1790" s="13" t="s">
        <v>98</v>
      </c>
      <c r="M1790" s="13" t="s">
        <v>68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4760161012</v>
      </c>
      <c r="C1791" s="12" t="n">
        <v>30682</v>
      </c>
      <c r="D1791" s="12" t="s">
        <v>589</v>
      </c>
      <c r="E1791" s="13" t="s">
        <v>610</v>
      </c>
      <c r="F1791" s="13" t="s">
        <v>23</v>
      </c>
      <c r="G1791" s="13" t="s">
        <v>870</v>
      </c>
      <c r="H1791" s="13" t="s">
        <v>164</v>
      </c>
      <c r="I1791" s="13" t="s">
        <v>671</v>
      </c>
      <c r="J1791" s="13" t="s">
        <v>55</v>
      </c>
      <c r="K1791" s="13" t="s">
        <v>28</v>
      </c>
      <c r="L1791" s="13" t="s">
        <v>98</v>
      </c>
      <c r="M1791" s="13" t="s">
        <v>68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4140169042</v>
      </c>
      <c r="C1792" s="12" t="n">
        <v>41640</v>
      </c>
      <c r="D1792" s="12" t="s">
        <v>589</v>
      </c>
      <c r="E1792" s="13" t="s">
        <v>610</v>
      </c>
      <c r="F1792" s="13" t="s">
        <v>23</v>
      </c>
      <c r="G1792" s="13" t="s">
        <v>870</v>
      </c>
      <c r="H1792" s="13" t="s">
        <v>190</v>
      </c>
      <c r="I1792" s="13" t="s">
        <v>394</v>
      </c>
      <c r="J1792" s="13" t="s">
        <v>34</v>
      </c>
      <c r="K1792" s="13" t="s">
        <v>28</v>
      </c>
      <c r="L1792" s="13" t="s">
        <v>98</v>
      </c>
      <c r="M1792" s="13" t="s">
        <v>98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7280181002</v>
      </c>
      <c r="C1793" s="12" t="n">
        <v>41306</v>
      </c>
      <c r="D1793" s="12" t="s">
        <v>589</v>
      </c>
      <c r="E1793" s="13" t="s">
        <v>610</v>
      </c>
      <c r="F1793" s="13" t="s">
        <v>23</v>
      </c>
      <c r="G1793" s="13" t="s">
        <v>870</v>
      </c>
      <c r="H1793" s="13" t="s">
        <v>42</v>
      </c>
      <c r="I1793" s="13" t="s">
        <v>402</v>
      </c>
      <c r="J1793" s="13" t="s">
        <v>27</v>
      </c>
      <c r="K1793" s="13" t="s">
        <v>28</v>
      </c>
      <c r="L1793" s="13" t="s">
        <v>98</v>
      </c>
      <c r="M1793" s="13" t="s">
        <v>68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5080244012</v>
      </c>
      <c r="C1794" s="12" t="n">
        <v>37500</v>
      </c>
      <c r="D1794" s="12" t="s">
        <v>126</v>
      </c>
      <c r="E1794" s="13" t="s">
        <v>610</v>
      </c>
      <c r="F1794" s="13" t="s">
        <v>23</v>
      </c>
      <c r="G1794" s="13" t="s">
        <v>870</v>
      </c>
      <c r="H1794" s="13" t="s">
        <v>146</v>
      </c>
      <c r="I1794" s="13" t="s">
        <v>420</v>
      </c>
      <c r="J1794" s="13" t="s">
        <v>55</v>
      </c>
      <c r="K1794" s="13" t="s">
        <v>28</v>
      </c>
      <c r="L1794" s="13" t="s">
        <v>98</v>
      </c>
      <c r="M1794" s="13" t="s">
        <v>68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2020245002</v>
      </c>
      <c r="C1795" s="12" t="n">
        <v>30682</v>
      </c>
      <c r="D1795" s="12" t="s">
        <v>589</v>
      </c>
      <c r="E1795" s="13" t="s">
        <v>610</v>
      </c>
      <c r="F1795" s="13" t="s">
        <v>23</v>
      </c>
      <c r="G1795" s="13" t="s">
        <v>870</v>
      </c>
      <c r="H1795" s="13" t="s">
        <v>285</v>
      </c>
      <c r="I1795" s="13" t="s">
        <v>876</v>
      </c>
      <c r="J1795" s="13" t="s">
        <v>27</v>
      </c>
      <c r="K1795" s="13" t="s">
        <v>28</v>
      </c>
      <c r="L1795" s="13" t="s">
        <v>98</v>
      </c>
      <c r="M1795" s="13" t="s">
        <v>68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7280280012</v>
      </c>
      <c r="C1796" s="12" t="n">
        <v>30682</v>
      </c>
      <c r="D1796" s="12" t="s">
        <v>126</v>
      </c>
      <c r="E1796" s="13" t="s">
        <v>610</v>
      </c>
      <c r="F1796" s="13" t="s">
        <v>23</v>
      </c>
      <c r="G1796" s="13" t="s">
        <v>870</v>
      </c>
      <c r="H1796" s="13" t="s">
        <v>42</v>
      </c>
      <c r="I1796" s="13" t="s">
        <v>877</v>
      </c>
      <c r="J1796" s="13" t="s">
        <v>55</v>
      </c>
      <c r="K1796" s="13" t="s">
        <v>28</v>
      </c>
      <c r="L1796" s="13" t="s">
        <v>643</v>
      </c>
      <c r="M1796" s="13" t="s">
        <v>68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7280289012</v>
      </c>
      <c r="C1797" s="12" t="n">
        <v>37622</v>
      </c>
      <c r="D1797" s="12" t="s">
        <v>126</v>
      </c>
      <c r="E1797" s="13" t="s">
        <v>610</v>
      </c>
      <c r="F1797" s="13" t="s">
        <v>23</v>
      </c>
      <c r="G1797" s="13" t="s">
        <v>870</v>
      </c>
      <c r="H1797" s="13" t="s">
        <v>42</v>
      </c>
      <c r="I1797" s="13" t="s">
        <v>878</v>
      </c>
      <c r="J1797" s="13" t="s">
        <v>55</v>
      </c>
      <c r="K1797" s="13" t="s">
        <v>28</v>
      </c>
      <c r="L1797" s="13" t="s">
        <v>643</v>
      </c>
      <c r="M1797" s="13" t="s">
        <v>68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0900300012</v>
      </c>
      <c r="C1798" s="12" t="n">
        <v>41000</v>
      </c>
      <c r="D1798" s="12" t="s">
        <v>589</v>
      </c>
      <c r="E1798" s="13" t="s">
        <v>610</v>
      </c>
      <c r="F1798" s="13" t="s">
        <v>23</v>
      </c>
      <c r="G1798" s="13" t="s">
        <v>870</v>
      </c>
      <c r="H1798" s="13" t="s">
        <v>324</v>
      </c>
      <c r="I1798" s="13" t="s">
        <v>879</v>
      </c>
      <c r="J1798" s="13" t="s">
        <v>55</v>
      </c>
      <c r="K1798" s="13" t="s">
        <v>28</v>
      </c>
      <c r="L1798" s="13" t="s">
        <v>98</v>
      </c>
      <c r="M1798" s="13" t="s">
        <v>68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900301012</v>
      </c>
      <c r="C1799" s="12" t="n">
        <v>41000</v>
      </c>
      <c r="D1799" s="12" t="s">
        <v>126</v>
      </c>
      <c r="E1799" s="13" t="s">
        <v>610</v>
      </c>
      <c r="F1799" s="13" t="s">
        <v>23</v>
      </c>
      <c r="G1799" s="13" t="s">
        <v>870</v>
      </c>
      <c r="H1799" s="13" t="s">
        <v>324</v>
      </c>
      <c r="I1799" s="13" t="s">
        <v>880</v>
      </c>
      <c r="J1799" s="13" t="s">
        <v>55</v>
      </c>
      <c r="K1799" s="13" t="s">
        <v>28</v>
      </c>
      <c r="L1799" s="13" t="s">
        <v>98</v>
      </c>
      <c r="M1799" s="13" t="s">
        <v>68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900302012</v>
      </c>
      <c r="C1800" s="12" t="n">
        <v>41000</v>
      </c>
      <c r="D1800" s="12" t="s">
        <v>589</v>
      </c>
      <c r="E1800" s="13" t="s">
        <v>610</v>
      </c>
      <c r="F1800" s="13" t="s">
        <v>23</v>
      </c>
      <c r="G1800" s="13" t="s">
        <v>870</v>
      </c>
      <c r="H1800" s="13" t="s">
        <v>324</v>
      </c>
      <c r="I1800" s="13" t="s">
        <v>881</v>
      </c>
      <c r="J1800" s="13" t="s">
        <v>55</v>
      </c>
      <c r="K1800" s="13" t="s">
        <v>28</v>
      </c>
      <c r="L1800" s="13" t="s">
        <v>98</v>
      </c>
      <c r="M1800" s="13" t="s">
        <v>68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900303012</v>
      </c>
      <c r="C1801" s="12" t="n">
        <v>41000</v>
      </c>
      <c r="D1801" s="12" t="s">
        <v>126</v>
      </c>
      <c r="E1801" s="13" t="s">
        <v>610</v>
      </c>
      <c r="F1801" s="13" t="s">
        <v>23</v>
      </c>
      <c r="G1801" s="13" t="s">
        <v>870</v>
      </c>
      <c r="H1801" s="13" t="s">
        <v>324</v>
      </c>
      <c r="I1801" s="13" t="s">
        <v>882</v>
      </c>
      <c r="J1801" s="13" t="s">
        <v>55</v>
      </c>
      <c r="K1801" s="13" t="s">
        <v>28</v>
      </c>
      <c r="L1801" s="13" t="s">
        <v>98</v>
      </c>
      <c r="M1801" s="13" t="s">
        <v>68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1580314042</v>
      </c>
      <c r="C1802" s="12" t="n">
        <v>41000</v>
      </c>
      <c r="D1802" s="12" t="s">
        <v>589</v>
      </c>
      <c r="E1802" s="13" t="s">
        <v>610</v>
      </c>
      <c r="F1802" s="13" t="s">
        <v>23</v>
      </c>
      <c r="G1802" s="13" t="s">
        <v>870</v>
      </c>
      <c r="H1802" s="13" t="s">
        <v>298</v>
      </c>
      <c r="I1802" s="13" t="s">
        <v>883</v>
      </c>
      <c r="J1802" s="13" t="s">
        <v>34</v>
      </c>
      <c r="K1802" s="13" t="s">
        <v>28</v>
      </c>
      <c r="L1802" s="13" t="s">
        <v>98</v>
      </c>
      <c r="M1802" s="13" t="s">
        <v>68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1580315042</v>
      </c>
      <c r="C1803" s="12" t="n">
        <v>41000</v>
      </c>
      <c r="D1803" s="12" t="s">
        <v>126</v>
      </c>
      <c r="E1803" s="13" t="s">
        <v>610</v>
      </c>
      <c r="F1803" s="13" t="s">
        <v>23</v>
      </c>
      <c r="G1803" s="13" t="s">
        <v>870</v>
      </c>
      <c r="H1803" s="13" t="s">
        <v>298</v>
      </c>
      <c r="I1803" s="13" t="s">
        <v>884</v>
      </c>
      <c r="J1803" s="13" t="s">
        <v>34</v>
      </c>
      <c r="K1803" s="13" t="s">
        <v>28</v>
      </c>
      <c r="L1803" s="13" t="s">
        <v>98</v>
      </c>
      <c r="M1803" s="13" t="s">
        <v>68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0160317042</v>
      </c>
      <c r="C1804" s="12" t="n">
        <v>40360</v>
      </c>
      <c r="D1804" s="12" t="s">
        <v>126</v>
      </c>
      <c r="E1804" s="13" t="s">
        <v>610</v>
      </c>
      <c r="F1804" s="13" t="s">
        <v>23</v>
      </c>
      <c r="G1804" s="13" t="s">
        <v>870</v>
      </c>
      <c r="H1804" s="13" t="s">
        <v>351</v>
      </c>
      <c r="I1804" s="13" t="s">
        <v>885</v>
      </c>
      <c r="J1804" s="13" t="s">
        <v>34</v>
      </c>
      <c r="K1804" s="13" t="s">
        <v>28</v>
      </c>
      <c r="L1804" s="13" t="s">
        <v>68</v>
      </c>
      <c r="M1804" s="13" t="s">
        <v>98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4760319012</v>
      </c>
      <c r="C1805" s="12" t="s">
        <v>886</v>
      </c>
      <c r="D1805" s="12" t="s">
        <v>126</v>
      </c>
      <c r="E1805" s="13" t="s">
        <v>610</v>
      </c>
      <c r="F1805" s="13" t="s">
        <v>23</v>
      </c>
      <c r="G1805" s="13" t="s">
        <v>870</v>
      </c>
      <c r="H1805" s="13" t="s">
        <v>164</v>
      </c>
      <c r="I1805" s="13" t="s">
        <v>887</v>
      </c>
      <c r="J1805" s="13" t="s">
        <v>55</v>
      </c>
      <c r="K1805" s="13" t="s">
        <v>28</v>
      </c>
      <c r="L1805" s="13" t="s">
        <v>98</v>
      </c>
      <c r="M1805" s="13" t="s">
        <v>68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4760320012</v>
      </c>
      <c r="C1806" s="12" t="s">
        <v>886</v>
      </c>
      <c r="D1806" s="12" t="s">
        <v>126</v>
      </c>
      <c r="E1806" s="13" t="s">
        <v>610</v>
      </c>
      <c r="F1806" s="13" t="s">
        <v>23</v>
      </c>
      <c r="G1806" s="13" t="s">
        <v>870</v>
      </c>
      <c r="H1806" s="13" t="s">
        <v>164</v>
      </c>
      <c r="I1806" s="13" t="s">
        <v>888</v>
      </c>
      <c r="J1806" s="13" t="s">
        <v>55</v>
      </c>
      <c r="K1806" s="13" t="s">
        <v>28</v>
      </c>
      <c r="L1806" s="13" t="s">
        <v>98</v>
      </c>
      <c r="M1806" s="13" t="s">
        <v>68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6740321012</v>
      </c>
      <c r="C1807" s="12" t="s">
        <v>886</v>
      </c>
      <c r="D1807" s="12" t="s">
        <v>126</v>
      </c>
      <c r="E1807" s="13" t="s">
        <v>610</v>
      </c>
      <c r="F1807" s="13" t="s">
        <v>23</v>
      </c>
      <c r="G1807" s="13" t="s">
        <v>870</v>
      </c>
      <c r="H1807" s="13" t="s">
        <v>69</v>
      </c>
      <c r="I1807" s="13" t="s">
        <v>889</v>
      </c>
      <c r="J1807" s="13" t="s">
        <v>55</v>
      </c>
      <c r="K1807" s="13" t="s">
        <v>28</v>
      </c>
      <c r="L1807" s="13" t="s">
        <v>98</v>
      </c>
      <c r="M1807" s="13" t="s">
        <v>68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5080321012</v>
      </c>
      <c r="C1808" s="12" t="n">
        <v>30682</v>
      </c>
      <c r="D1808" s="12" t="s">
        <v>126</v>
      </c>
      <c r="E1808" s="13" t="s">
        <v>610</v>
      </c>
      <c r="F1808" s="13" t="s">
        <v>23</v>
      </c>
      <c r="G1808" s="13" t="s">
        <v>870</v>
      </c>
      <c r="H1808" s="13" t="s">
        <v>146</v>
      </c>
      <c r="I1808" s="13" t="s">
        <v>889</v>
      </c>
      <c r="J1808" s="13" t="s">
        <v>55</v>
      </c>
      <c r="K1808" s="13" t="s">
        <v>28</v>
      </c>
      <c r="L1808" s="13" t="s">
        <v>98</v>
      </c>
      <c r="M1808" s="13" t="s">
        <v>68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6740322012</v>
      </c>
      <c r="C1809" s="12" t="s">
        <v>886</v>
      </c>
      <c r="D1809" s="12" t="s">
        <v>126</v>
      </c>
      <c r="E1809" s="13" t="s">
        <v>610</v>
      </c>
      <c r="F1809" s="13" t="s">
        <v>23</v>
      </c>
      <c r="G1809" s="13" t="s">
        <v>870</v>
      </c>
      <c r="H1809" s="13" t="s">
        <v>69</v>
      </c>
      <c r="I1809" s="13" t="s">
        <v>8</v>
      </c>
      <c r="J1809" s="13" t="s">
        <v>55</v>
      </c>
      <c r="K1809" s="13" t="s">
        <v>28</v>
      </c>
      <c r="L1809" s="13" t="s">
        <v>98</v>
      </c>
      <c r="M1809" s="13" t="s">
        <v>68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6740322022</v>
      </c>
      <c r="C1810" s="12" t="n">
        <v>41640</v>
      </c>
      <c r="D1810" s="12" t="s">
        <v>126</v>
      </c>
      <c r="E1810" s="13" t="s">
        <v>610</v>
      </c>
      <c r="F1810" s="13" t="s">
        <v>23</v>
      </c>
      <c r="G1810" s="13" t="s">
        <v>870</v>
      </c>
      <c r="H1810" s="13" t="s">
        <v>69</v>
      </c>
      <c r="I1810" s="13" t="s">
        <v>8</v>
      </c>
      <c r="J1810" s="13" t="s">
        <v>61</v>
      </c>
      <c r="K1810" s="13" t="s">
        <v>28</v>
      </c>
      <c r="L1810" s="13" t="s">
        <v>98</v>
      </c>
      <c r="M1810" s="13" t="s">
        <v>98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6720322022</v>
      </c>
      <c r="C1811" s="12" t="n">
        <v>41640</v>
      </c>
      <c r="D1811" s="12" t="s">
        <v>126</v>
      </c>
      <c r="E1811" s="13" t="s">
        <v>610</v>
      </c>
      <c r="F1811" s="13" t="s">
        <v>23</v>
      </c>
      <c r="G1811" s="13" t="s">
        <v>870</v>
      </c>
      <c r="H1811" s="13" t="s">
        <v>70</v>
      </c>
      <c r="I1811" s="13" t="s">
        <v>8</v>
      </c>
      <c r="J1811" s="13" t="s">
        <v>61</v>
      </c>
      <c r="K1811" s="13" t="s">
        <v>28</v>
      </c>
      <c r="L1811" s="13" t="s">
        <v>98</v>
      </c>
      <c r="M1811" s="13" t="s">
        <v>98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5080322012</v>
      </c>
      <c r="C1812" s="12" t="s">
        <v>871</v>
      </c>
      <c r="D1812" s="12" t="s">
        <v>126</v>
      </c>
      <c r="E1812" s="13" t="s">
        <v>610</v>
      </c>
      <c r="F1812" s="13" t="s">
        <v>23</v>
      </c>
      <c r="G1812" s="13" t="s">
        <v>870</v>
      </c>
      <c r="H1812" s="13" t="s">
        <v>146</v>
      </c>
      <c r="I1812" s="13" t="s">
        <v>8</v>
      </c>
      <c r="J1812" s="13" t="s">
        <v>55</v>
      </c>
      <c r="K1812" s="13" t="s">
        <v>28</v>
      </c>
      <c r="L1812" s="13" t="s">
        <v>98</v>
      </c>
      <c r="M1812" s="13" t="s">
        <v>68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5080322022</v>
      </c>
      <c r="C1813" s="12" t="n">
        <v>41640</v>
      </c>
      <c r="D1813" s="12" t="s">
        <v>126</v>
      </c>
      <c r="E1813" s="13" t="s">
        <v>610</v>
      </c>
      <c r="F1813" s="13" t="s">
        <v>23</v>
      </c>
      <c r="G1813" s="13" t="s">
        <v>870</v>
      </c>
      <c r="H1813" s="13" t="s">
        <v>146</v>
      </c>
      <c r="I1813" s="13" t="s">
        <v>8</v>
      </c>
      <c r="J1813" s="13" t="s">
        <v>61</v>
      </c>
      <c r="K1813" s="13" t="s">
        <v>28</v>
      </c>
      <c r="L1813" s="13" t="s">
        <v>98</v>
      </c>
      <c r="M1813" s="13" t="s">
        <v>98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7280324012</v>
      </c>
      <c r="C1814" s="12" t="n">
        <v>41091</v>
      </c>
      <c r="D1814" s="12" t="s">
        <v>126</v>
      </c>
      <c r="E1814" s="13" t="s">
        <v>610</v>
      </c>
      <c r="F1814" s="13" t="s">
        <v>23</v>
      </c>
      <c r="G1814" s="13" t="s">
        <v>870</v>
      </c>
      <c r="H1814" s="13" t="s">
        <v>42</v>
      </c>
      <c r="I1814" s="13" t="s">
        <v>890</v>
      </c>
      <c r="J1814" s="13" t="s">
        <v>55</v>
      </c>
      <c r="K1814" s="13" t="s">
        <v>28</v>
      </c>
      <c r="L1814" s="13" t="s">
        <v>643</v>
      </c>
      <c r="M1814" s="13" t="s">
        <v>68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21201280090408</v>
      </c>
      <c r="C1815" s="12" t="n">
        <v>42922</v>
      </c>
      <c r="D1815" s="12"/>
      <c r="E1815" s="13" t="s">
        <v>610</v>
      </c>
      <c r="F1815" s="13" t="s">
        <v>547</v>
      </c>
      <c r="G1815" s="13" t="s">
        <v>891</v>
      </c>
      <c r="H1815" s="13" t="s">
        <v>892</v>
      </c>
      <c r="I1815" s="13" t="s">
        <v>893</v>
      </c>
      <c r="J1815" s="13" t="s">
        <v>27</v>
      </c>
      <c r="K1815" s="13"/>
      <c r="L1815" s="13" t="s">
        <v>68</v>
      </c>
      <c r="M1815" s="13" t="s">
        <v>68</v>
      </c>
      <c r="N1815" s="13" t="s">
        <v>37</v>
      </c>
      <c r="O1815" s="13" t="n">
        <v>0</v>
      </c>
      <c r="P1815" s="13"/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4280118002</v>
      </c>
      <c r="C1816" s="12" t="n">
        <v>41306</v>
      </c>
      <c r="D1816" s="12" t="s">
        <v>126</v>
      </c>
      <c r="E1816" s="13" t="s">
        <v>610</v>
      </c>
      <c r="F1816" s="13" t="s">
        <v>547</v>
      </c>
      <c r="G1816" s="13" t="s">
        <v>891</v>
      </c>
      <c r="H1816" s="13" t="s">
        <v>632</v>
      </c>
      <c r="I1816" s="13" t="s">
        <v>894</v>
      </c>
      <c r="J1816" s="13" t="s">
        <v>27</v>
      </c>
      <c r="K1816" s="13" t="s">
        <v>28</v>
      </c>
      <c r="L1816" s="13" t="s">
        <v>98</v>
      </c>
      <c r="M1816" s="13" t="s">
        <v>68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0060205002</v>
      </c>
      <c r="C1817" s="12" t="n">
        <v>41306</v>
      </c>
      <c r="D1817" s="12"/>
      <c r="E1817" s="13" t="s">
        <v>610</v>
      </c>
      <c r="F1817" s="13" t="s">
        <v>547</v>
      </c>
      <c r="G1817" s="13" t="s">
        <v>891</v>
      </c>
      <c r="H1817" s="13" t="s">
        <v>644</v>
      </c>
      <c r="I1817" s="13" t="s">
        <v>645</v>
      </c>
      <c r="J1817" s="13" t="s">
        <v>27</v>
      </c>
      <c r="K1817" s="13" t="s">
        <v>28</v>
      </c>
      <c r="L1817" s="13" t="s">
        <v>30</v>
      </c>
      <c r="M1817" s="13" t="s">
        <v>68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4280249408</v>
      </c>
      <c r="C1818" s="12" t="n">
        <v>43282</v>
      </c>
      <c r="D1818" s="12"/>
      <c r="E1818" s="13" t="s">
        <v>610</v>
      </c>
      <c r="F1818" s="13" t="s">
        <v>547</v>
      </c>
      <c r="G1818" s="13" t="s">
        <v>891</v>
      </c>
      <c r="H1818" s="13" t="s">
        <v>632</v>
      </c>
      <c r="I1818" s="13" t="s">
        <v>895</v>
      </c>
      <c r="J1818" s="13" t="s">
        <v>27</v>
      </c>
      <c r="K1818" s="13"/>
      <c r="L1818" s="13" t="s">
        <v>643</v>
      </c>
      <c r="M1818" s="13" t="s">
        <v>68</v>
      </c>
      <c r="N1818" s="13" t="s">
        <v>37</v>
      </c>
      <c r="O1818" s="13" t="n">
        <v>0</v>
      </c>
      <c r="P1818" s="13"/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6760281002</v>
      </c>
      <c r="C1819" s="12" t="n">
        <v>40179</v>
      </c>
      <c r="D1819" s="12"/>
      <c r="E1819" s="13" t="s">
        <v>610</v>
      </c>
      <c r="F1819" s="13" t="s">
        <v>547</v>
      </c>
      <c r="G1819" s="13" t="s">
        <v>891</v>
      </c>
      <c r="H1819" s="13" t="s">
        <v>629</v>
      </c>
      <c r="I1819" s="13" t="s">
        <v>896</v>
      </c>
      <c r="J1819" s="13" t="s">
        <v>27</v>
      </c>
      <c r="K1819" s="13" t="s">
        <v>28</v>
      </c>
      <c r="L1819" s="13" t="s">
        <v>592</v>
      </c>
      <c r="M1819" s="13" t="s">
        <v>68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4120327002</v>
      </c>
      <c r="C1820" s="12" t="n">
        <v>41306</v>
      </c>
      <c r="D1820" s="12"/>
      <c r="E1820" s="13" t="s">
        <v>610</v>
      </c>
      <c r="F1820" s="13" t="s">
        <v>547</v>
      </c>
      <c r="G1820" s="13" t="s">
        <v>891</v>
      </c>
      <c r="H1820" s="13" t="s">
        <v>678</v>
      </c>
      <c r="I1820" s="13" t="s">
        <v>635</v>
      </c>
      <c r="J1820" s="13" t="s">
        <v>27</v>
      </c>
      <c r="K1820" s="13" t="s">
        <v>28</v>
      </c>
      <c r="L1820" s="13" t="s">
        <v>30</v>
      </c>
      <c r="M1820" s="13" t="s">
        <v>68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21207595990408</v>
      </c>
      <c r="C1821" s="12" t="n">
        <v>44013</v>
      </c>
      <c r="D1821" s="12" t="s">
        <v>897</v>
      </c>
      <c r="E1821" s="13" t="s">
        <v>610</v>
      </c>
      <c r="F1821" s="13" t="s">
        <v>547</v>
      </c>
      <c r="G1821" s="13" t="s">
        <v>891</v>
      </c>
      <c r="H1821" s="13" t="s">
        <v>898</v>
      </c>
      <c r="I1821" s="13" t="s">
        <v>529</v>
      </c>
      <c r="J1821" s="13" t="s">
        <v>27</v>
      </c>
      <c r="K1821" s="13"/>
      <c r="L1821" s="13" t="s">
        <v>30</v>
      </c>
      <c r="M1821" s="13" t="s">
        <v>30</v>
      </c>
      <c r="N1821" s="13" t="s">
        <v>37</v>
      </c>
      <c r="O1821" s="13" t="n">
        <v>0</v>
      </c>
      <c r="P1821" s="13"/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21207575990408</v>
      </c>
      <c r="C1822" s="12" t="n">
        <v>44013</v>
      </c>
      <c r="D1822" s="12" t="s">
        <v>897</v>
      </c>
      <c r="E1822" s="13" t="s">
        <v>610</v>
      </c>
      <c r="F1822" s="13" t="s">
        <v>547</v>
      </c>
      <c r="G1822" s="13" t="s">
        <v>891</v>
      </c>
      <c r="H1822" s="13" t="s">
        <v>899</v>
      </c>
      <c r="I1822" s="13" t="s">
        <v>529</v>
      </c>
      <c r="J1822" s="13" t="s">
        <v>27</v>
      </c>
      <c r="K1822" s="13"/>
      <c r="L1822" s="13" t="s">
        <v>30</v>
      </c>
      <c r="M1822" s="13" t="s">
        <v>30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21207485990408</v>
      </c>
      <c r="C1823" s="12" t="n">
        <v>44013</v>
      </c>
      <c r="D1823" s="12" t="s">
        <v>897</v>
      </c>
      <c r="E1823" s="13" t="s">
        <v>610</v>
      </c>
      <c r="F1823" s="13" t="s">
        <v>547</v>
      </c>
      <c r="G1823" s="13" t="s">
        <v>891</v>
      </c>
      <c r="H1823" s="13" t="s">
        <v>900</v>
      </c>
      <c r="I1823" s="13" t="s">
        <v>529</v>
      </c>
      <c r="J1823" s="13" t="s">
        <v>27</v>
      </c>
      <c r="K1823" s="13"/>
      <c r="L1823" s="13" t="s">
        <v>30</v>
      </c>
      <c r="M1823" s="13" t="s">
        <v>30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21206340990408</v>
      </c>
      <c r="C1824" s="12" t="n">
        <v>44013</v>
      </c>
      <c r="D1824" s="12" t="s">
        <v>897</v>
      </c>
      <c r="E1824" s="13" t="s">
        <v>610</v>
      </c>
      <c r="F1824" s="13" t="s">
        <v>547</v>
      </c>
      <c r="G1824" s="13" t="s">
        <v>891</v>
      </c>
      <c r="H1824" s="13" t="s">
        <v>676</v>
      </c>
      <c r="I1824" s="13" t="s">
        <v>529</v>
      </c>
      <c r="J1824" s="13" t="s">
        <v>27</v>
      </c>
      <c r="K1824" s="13"/>
      <c r="L1824" s="13" t="s">
        <v>30</v>
      </c>
      <c r="M1824" s="13" t="s">
        <v>30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21205860990408</v>
      </c>
      <c r="C1825" s="12" t="n">
        <v>44013</v>
      </c>
      <c r="D1825" s="12" t="s">
        <v>897</v>
      </c>
      <c r="E1825" s="13" t="s">
        <v>610</v>
      </c>
      <c r="F1825" s="13" t="s">
        <v>547</v>
      </c>
      <c r="G1825" s="13" t="s">
        <v>891</v>
      </c>
      <c r="H1825" s="13" t="s">
        <v>638</v>
      </c>
      <c r="I1825" s="13" t="s">
        <v>529</v>
      </c>
      <c r="J1825" s="13" t="s">
        <v>27</v>
      </c>
      <c r="K1825" s="13"/>
      <c r="L1825" s="13" t="s">
        <v>30</v>
      </c>
      <c r="M1825" s="13" t="s">
        <v>30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21205830990408</v>
      </c>
      <c r="C1826" s="12" t="n">
        <v>44013</v>
      </c>
      <c r="D1826" s="12" t="s">
        <v>897</v>
      </c>
      <c r="E1826" s="13" t="s">
        <v>610</v>
      </c>
      <c r="F1826" s="13" t="s">
        <v>547</v>
      </c>
      <c r="G1826" s="13" t="s">
        <v>891</v>
      </c>
      <c r="H1826" s="13" t="s">
        <v>901</v>
      </c>
      <c r="I1826" s="13" t="s">
        <v>529</v>
      </c>
      <c r="J1826" s="13" t="s">
        <v>27</v>
      </c>
      <c r="K1826" s="13"/>
      <c r="L1826" s="13" t="s">
        <v>30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21205115990408</v>
      </c>
      <c r="C1827" s="12" t="n">
        <v>44013</v>
      </c>
      <c r="D1827" s="12" t="s">
        <v>897</v>
      </c>
      <c r="E1827" s="13" t="s">
        <v>610</v>
      </c>
      <c r="F1827" s="13" t="s">
        <v>547</v>
      </c>
      <c r="G1827" s="13" t="s">
        <v>891</v>
      </c>
      <c r="H1827" s="13" t="s">
        <v>902</v>
      </c>
      <c r="I1827" s="13" t="s">
        <v>529</v>
      </c>
      <c r="J1827" s="13" t="s">
        <v>27</v>
      </c>
      <c r="K1827" s="13"/>
      <c r="L1827" s="13" t="s">
        <v>30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207140000408</v>
      </c>
      <c r="C1828" s="12" t="n">
        <v>42922</v>
      </c>
      <c r="D1828" s="12"/>
      <c r="E1828" s="13" t="s">
        <v>610</v>
      </c>
      <c r="F1828" s="13" t="s">
        <v>23</v>
      </c>
      <c r="G1828" s="13" t="s">
        <v>891</v>
      </c>
      <c r="H1828" s="13" t="s">
        <v>48</v>
      </c>
      <c r="I1828" s="13" t="s">
        <v>26</v>
      </c>
      <c r="J1828" s="13" t="s">
        <v>27</v>
      </c>
      <c r="K1828" s="13"/>
      <c r="L1828" s="13" t="s">
        <v>68</v>
      </c>
      <c r="M1828" s="13" t="s">
        <v>68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7100000408</v>
      </c>
      <c r="C1829" s="12" t="s">
        <v>903</v>
      </c>
      <c r="D1829" s="12"/>
      <c r="E1829" s="13" t="s">
        <v>610</v>
      </c>
      <c r="F1829" s="13" t="s">
        <v>23</v>
      </c>
      <c r="G1829" s="13" t="s">
        <v>891</v>
      </c>
      <c r="H1829" s="13" t="s">
        <v>59</v>
      </c>
      <c r="I1829" s="13" t="s">
        <v>26</v>
      </c>
      <c r="J1829" s="13" t="s">
        <v>27</v>
      </c>
      <c r="K1829" s="13"/>
      <c r="L1829" s="13" t="s">
        <v>98</v>
      </c>
      <c r="M1829" s="13" t="s">
        <v>98</v>
      </c>
      <c r="N1829" s="13" t="s">
        <v>37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6740000408</v>
      </c>
      <c r="C1830" s="12" t="s">
        <v>904</v>
      </c>
      <c r="D1830" s="12"/>
      <c r="E1830" s="13" t="s">
        <v>610</v>
      </c>
      <c r="F1830" s="13" t="s">
        <v>23</v>
      </c>
      <c r="G1830" s="13" t="s">
        <v>891</v>
      </c>
      <c r="H1830" s="13" t="s">
        <v>69</v>
      </c>
      <c r="I1830" s="13" t="s">
        <v>26</v>
      </c>
      <c r="J1830" s="13" t="s">
        <v>27</v>
      </c>
      <c r="K1830" s="13"/>
      <c r="L1830" s="13" t="s">
        <v>98</v>
      </c>
      <c r="M1830" s="13" t="s">
        <v>68</v>
      </c>
      <c r="N1830" s="13" t="s">
        <v>37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6720000408</v>
      </c>
      <c r="C1831" s="12" t="s">
        <v>905</v>
      </c>
      <c r="D1831" s="12"/>
      <c r="E1831" s="13" t="s">
        <v>610</v>
      </c>
      <c r="F1831" s="13" t="s">
        <v>23</v>
      </c>
      <c r="G1831" s="13" t="s">
        <v>891</v>
      </c>
      <c r="H1831" s="13" t="s">
        <v>70</v>
      </c>
      <c r="I1831" s="13" t="s">
        <v>26</v>
      </c>
      <c r="J1831" s="13" t="s">
        <v>27</v>
      </c>
      <c r="K1831" s="13"/>
      <c r="L1831" s="13" t="s">
        <v>98</v>
      </c>
      <c r="M1831" s="13" t="s">
        <v>68</v>
      </c>
      <c r="N1831" s="13" t="s">
        <v>37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5880000002</v>
      </c>
      <c r="C1832" s="12" t="n">
        <v>41306</v>
      </c>
      <c r="D1832" s="12"/>
      <c r="E1832" s="13" t="s">
        <v>610</v>
      </c>
      <c r="F1832" s="13" t="s">
        <v>23</v>
      </c>
      <c r="G1832" s="13" t="s">
        <v>891</v>
      </c>
      <c r="H1832" s="13" t="s">
        <v>117</v>
      </c>
      <c r="I1832" s="13" t="s">
        <v>26</v>
      </c>
      <c r="J1832" s="13" t="s">
        <v>27</v>
      </c>
      <c r="K1832" s="13" t="s">
        <v>28</v>
      </c>
      <c r="L1832" s="13" t="s">
        <v>30</v>
      </c>
      <c r="M1832" s="13" t="s">
        <v>68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5120000002</v>
      </c>
      <c r="C1833" s="12" t="n">
        <v>41306</v>
      </c>
      <c r="D1833" s="12"/>
      <c r="E1833" s="13" t="s">
        <v>610</v>
      </c>
      <c r="F1833" s="13" t="s">
        <v>23</v>
      </c>
      <c r="G1833" s="13" t="s">
        <v>891</v>
      </c>
      <c r="H1833" s="13" t="s">
        <v>142</v>
      </c>
      <c r="I1833" s="13" t="s">
        <v>26</v>
      </c>
      <c r="J1833" s="13" t="s">
        <v>27</v>
      </c>
      <c r="K1833" s="13" t="s">
        <v>28</v>
      </c>
      <c r="L1833" s="13" t="s">
        <v>30</v>
      </c>
      <c r="M1833" s="13" t="s">
        <v>68</v>
      </c>
      <c r="N1833" s="13" t="s">
        <v>31</v>
      </c>
      <c r="O1833" s="13" t="n">
        <v>0</v>
      </c>
      <c r="P1833" s="13" t="n">
        <v>4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5080000408</v>
      </c>
      <c r="C1834" s="12" t="n">
        <v>43282</v>
      </c>
      <c r="D1834" s="12"/>
      <c r="E1834" s="13" t="s">
        <v>610</v>
      </c>
      <c r="F1834" s="13" t="s">
        <v>23</v>
      </c>
      <c r="G1834" s="13" t="s">
        <v>891</v>
      </c>
      <c r="H1834" s="13" t="s">
        <v>146</v>
      </c>
      <c r="I1834" s="13" t="s">
        <v>26</v>
      </c>
      <c r="J1834" s="13" t="s">
        <v>27</v>
      </c>
      <c r="K1834" s="13"/>
      <c r="L1834" s="13" t="s">
        <v>98</v>
      </c>
      <c r="M1834" s="13" t="s">
        <v>68</v>
      </c>
      <c r="N1834" s="13" t="s">
        <v>37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4920000002</v>
      </c>
      <c r="C1835" s="12" t="n">
        <v>41306</v>
      </c>
      <c r="D1835" s="12"/>
      <c r="E1835" s="13" t="s">
        <v>610</v>
      </c>
      <c r="F1835" s="13" t="s">
        <v>23</v>
      </c>
      <c r="G1835" s="13" t="s">
        <v>891</v>
      </c>
      <c r="H1835" s="13" t="s">
        <v>157</v>
      </c>
      <c r="I1835" s="13" t="s">
        <v>26</v>
      </c>
      <c r="J1835" s="13" t="s">
        <v>27</v>
      </c>
      <c r="K1835" s="13" t="s">
        <v>28</v>
      </c>
      <c r="L1835" s="13" t="s">
        <v>30</v>
      </c>
      <c r="M1835" s="13" t="s">
        <v>68</v>
      </c>
      <c r="N1835" s="13" t="s">
        <v>31</v>
      </c>
      <c r="O1835" s="13" t="n">
        <v>0</v>
      </c>
      <c r="P1835" s="13" t="n">
        <v>2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4800000002</v>
      </c>
      <c r="C1836" s="12" t="s">
        <v>906</v>
      </c>
      <c r="D1836" s="12"/>
      <c r="E1836" s="13" t="s">
        <v>610</v>
      </c>
      <c r="F1836" s="13" t="s">
        <v>23</v>
      </c>
      <c r="G1836" s="13" t="s">
        <v>891</v>
      </c>
      <c r="H1836" s="13" t="s">
        <v>162</v>
      </c>
      <c r="I1836" s="13" t="s">
        <v>26</v>
      </c>
      <c r="J1836" s="13" t="s">
        <v>27</v>
      </c>
      <c r="K1836" s="13" t="s">
        <v>28</v>
      </c>
      <c r="L1836" s="13" t="s">
        <v>30</v>
      </c>
      <c r="M1836" s="13" t="s">
        <v>68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4700000002</v>
      </c>
      <c r="C1837" s="12" t="n">
        <v>41306</v>
      </c>
      <c r="D1837" s="12"/>
      <c r="E1837" s="13" t="s">
        <v>610</v>
      </c>
      <c r="F1837" s="13" t="s">
        <v>23</v>
      </c>
      <c r="G1837" s="13" t="s">
        <v>891</v>
      </c>
      <c r="H1837" s="13" t="s">
        <v>170</v>
      </c>
      <c r="I1837" s="13" t="s">
        <v>26</v>
      </c>
      <c r="J1837" s="13" t="s">
        <v>27</v>
      </c>
      <c r="K1837" s="13" t="s">
        <v>28</v>
      </c>
      <c r="L1837" s="13" t="s">
        <v>30</v>
      </c>
      <c r="M1837" s="13" t="s">
        <v>68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620000002</v>
      </c>
      <c r="C1838" s="12" t="n">
        <v>38169</v>
      </c>
      <c r="D1838" s="12"/>
      <c r="E1838" s="13" t="s">
        <v>610</v>
      </c>
      <c r="F1838" s="13" t="s">
        <v>23</v>
      </c>
      <c r="G1838" s="13" t="s">
        <v>891</v>
      </c>
      <c r="H1838" s="13" t="s">
        <v>177</v>
      </c>
      <c r="I1838" s="13" t="s">
        <v>26</v>
      </c>
      <c r="J1838" s="13" t="s">
        <v>27</v>
      </c>
      <c r="K1838" s="13" t="s">
        <v>28</v>
      </c>
      <c r="L1838" s="13" t="s">
        <v>30</v>
      </c>
      <c r="M1838" s="13" t="s">
        <v>68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3880000408</v>
      </c>
      <c r="C1839" s="12" t="n">
        <v>42922</v>
      </c>
      <c r="D1839" s="12"/>
      <c r="E1839" s="13" t="s">
        <v>610</v>
      </c>
      <c r="F1839" s="13" t="s">
        <v>23</v>
      </c>
      <c r="G1839" s="13" t="s">
        <v>891</v>
      </c>
      <c r="H1839" s="13" t="s">
        <v>209</v>
      </c>
      <c r="I1839" s="13" t="s">
        <v>26</v>
      </c>
      <c r="J1839" s="13" t="s">
        <v>27</v>
      </c>
      <c r="K1839" s="13"/>
      <c r="L1839" s="13" t="s">
        <v>98</v>
      </c>
      <c r="M1839" s="13" t="s">
        <v>68</v>
      </c>
      <c r="N1839" s="13" t="s">
        <v>37</v>
      </c>
      <c r="O1839" s="13" t="n">
        <v>0</v>
      </c>
      <c r="P1839" s="13"/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3780000002</v>
      </c>
      <c r="C1840" s="12" t="n">
        <v>41306</v>
      </c>
      <c r="D1840" s="12"/>
      <c r="E1840" s="13" t="s">
        <v>610</v>
      </c>
      <c r="F1840" s="13" t="s">
        <v>23</v>
      </c>
      <c r="G1840" s="13" t="s">
        <v>891</v>
      </c>
      <c r="H1840" s="13" t="s">
        <v>218</v>
      </c>
      <c r="I1840" s="13" t="s">
        <v>26</v>
      </c>
      <c r="J1840" s="13" t="s">
        <v>27</v>
      </c>
      <c r="K1840" s="13" t="s">
        <v>28</v>
      </c>
      <c r="L1840" s="13" t="s">
        <v>30</v>
      </c>
      <c r="M1840" s="13" t="s">
        <v>68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3760000408</v>
      </c>
      <c r="C1841" s="12" t="n">
        <v>42922</v>
      </c>
      <c r="D1841" s="12"/>
      <c r="E1841" s="13" t="s">
        <v>610</v>
      </c>
      <c r="F1841" s="13" t="s">
        <v>23</v>
      </c>
      <c r="G1841" s="13" t="s">
        <v>891</v>
      </c>
      <c r="H1841" s="13" t="s">
        <v>220</v>
      </c>
      <c r="I1841" s="13" t="s">
        <v>26</v>
      </c>
      <c r="J1841" s="13" t="s">
        <v>27</v>
      </c>
      <c r="K1841" s="13"/>
      <c r="L1841" s="13" t="s">
        <v>68</v>
      </c>
      <c r="M1841" s="13" t="s">
        <v>68</v>
      </c>
      <c r="N1841" s="13" t="s">
        <v>37</v>
      </c>
      <c r="O1841" s="13" t="n">
        <v>0</v>
      </c>
      <c r="P1841" s="13"/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3560000408</v>
      </c>
      <c r="C1842" s="12" t="s">
        <v>907</v>
      </c>
      <c r="D1842" s="12"/>
      <c r="E1842" s="13" t="s">
        <v>610</v>
      </c>
      <c r="F1842" s="13" t="s">
        <v>23</v>
      </c>
      <c r="G1842" s="13" t="s">
        <v>891</v>
      </c>
      <c r="H1842" s="13" t="s">
        <v>235</v>
      </c>
      <c r="I1842" s="13" t="s">
        <v>26</v>
      </c>
      <c r="J1842" s="13" t="s">
        <v>27</v>
      </c>
      <c r="K1842" s="13"/>
      <c r="L1842" s="13" t="s">
        <v>98</v>
      </c>
      <c r="M1842" s="13" t="s">
        <v>30</v>
      </c>
      <c r="N1842" s="13" t="s">
        <v>37</v>
      </c>
      <c r="O1842" s="13" t="n">
        <v>0</v>
      </c>
      <c r="P1842" s="13" t="n">
        <v>3</v>
      </c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2320000408</v>
      </c>
      <c r="C1843" s="12" t="n">
        <v>42922</v>
      </c>
      <c r="D1843" s="12"/>
      <c r="E1843" s="13" t="s">
        <v>610</v>
      </c>
      <c r="F1843" s="13" t="s">
        <v>23</v>
      </c>
      <c r="G1843" s="13" t="s">
        <v>891</v>
      </c>
      <c r="H1843" s="13" t="s">
        <v>276</v>
      </c>
      <c r="I1843" s="13" t="s">
        <v>26</v>
      </c>
      <c r="J1843" s="13" t="s">
        <v>27</v>
      </c>
      <c r="K1843" s="13"/>
      <c r="L1843" s="13" t="s">
        <v>68</v>
      </c>
      <c r="M1843" s="13" t="s">
        <v>68</v>
      </c>
      <c r="N1843" s="13" t="s">
        <v>37</v>
      </c>
      <c r="O1843" s="13" t="n">
        <v>0</v>
      </c>
      <c r="P1843" s="13"/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1860000408</v>
      </c>
      <c r="C1844" s="12" t="n">
        <v>42922</v>
      </c>
      <c r="D1844" s="12"/>
      <c r="E1844" s="13" t="s">
        <v>610</v>
      </c>
      <c r="F1844" s="13" t="s">
        <v>23</v>
      </c>
      <c r="G1844" s="13" t="s">
        <v>891</v>
      </c>
      <c r="H1844" s="13" t="s">
        <v>291</v>
      </c>
      <c r="I1844" s="13" t="s">
        <v>26</v>
      </c>
      <c r="J1844" s="13" t="s">
        <v>27</v>
      </c>
      <c r="K1844" s="13"/>
      <c r="L1844" s="13" t="s">
        <v>68</v>
      </c>
      <c r="M1844" s="13" t="s">
        <v>68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1160000002</v>
      </c>
      <c r="C1845" s="12" t="n">
        <v>41306</v>
      </c>
      <c r="D1845" s="12"/>
      <c r="E1845" s="13" t="s">
        <v>610</v>
      </c>
      <c r="F1845" s="13" t="s">
        <v>23</v>
      </c>
      <c r="G1845" s="13" t="s">
        <v>891</v>
      </c>
      <c r="H1845" s="13" t="s">
        <v>314</v>
      </c>
      <c r="I1845" s="13" t="s">
        <v>26</v>
      </c>
      <c r="J1845" s="13" t="s">
        <v>27</v>
      </c>
      <c r="K1845" s="13" t="s">
        <v>28</v>
      </c>
      <c r="L1845" s="13" t="s">
        <v>30</v>
      </c>
      <c r="M1845" s="13" t="s">
        <v>68</v>
      </c>
      <c r="N1845" s="13" t="s">
        <v>31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1000000408</v>
      </c>
      <c r="C1846" s="12" t="n">
        <v>42922</v>
      </c>
      <c r="D1846" s="12"/>
      <c r="E1846" s="13" t="s">
        <v>610</v>
      </c>
      <c r="F1846" s="13" t="s">
        <v>23</v>
      </c>
      <c r="G1846" s="13" t="s">
        <v>891</v>
      </c>
      <c r="H1846" s="13" t="s">
        <v>320</v>
      </c>
      <c r="I1846" s="13" t="s">
        <v>26</v>
      </c>
      <c r="J1846" s="13" t="s">
        <v>27</v>
      </c>
      <c r="K1846" s="13"/>
      <c r="L1846" s="13" t="s">
        <v>68</v>
      </c>
      <c r="M1846" s="13" t="s">
        <v>30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0640000408</v>
      </c>
      <c r="C1847" s="12" t="n">
        <v>42922</v>
      </c>
      <c r="D1847" s="12"/>
      <c r="E1847" s="13" t="s">
        <v>610</v>
      </c>
      <c r="F1847" s="13" t="s">
        <v>23</v>
      </c>
      <c r="G1847" s="13" t="s">
        <v>891</v>
      </c>
      <c r="H1847" s="13" t="s">
        <v>331</v>
      </c>
      <c r="I1847" s="13" t="s">
        <v>26</v>
      </c>
      <c r="J1847" s="13" t="s">
        <v>27</v>
      </c>
      <c r="K1847" s="13"/>
      <c r="L1847" s="13" t="s">
        <v>30</v>
      </c>
      <c r="M1847" s="13" t="s">
        <v>30</v>
      </c>
      <c r="N1847" s="13" t="s">
        <v>37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0580000408</v>
      </c>
      <c r="C1848" s="12" t="n">
        <v>42922</v>
      </c>
      <c r="D1848" s="12"/>
      <c r="E1848" s="13" t="s">
        <v>610</v>
      </c>
      <c r="F1848" s="13" t="s">
        <v>23</v>
      </c>
      <c r="G1848" s="13" t="s">
        <v>891</v>
      </c>
      <c r="H1848" s="13" t="s">
        <v>338</v>
      </c>
      <c r="I1848" s="13" t="s">
        <v>26</v>
      </c>
      <c r="J1848" s="13" t="s">
        <v>27</v>
      </c>
      <c r="K1848" s="13"/>
      <c r="L1848" s="13" t="s">
        <v>98</v>
      </c>
      <c r="M1848" s="13" t="s">
        <v>98</v>
      </c>
      <c r="N1848" s="13" t="s">
        <v>37</v>
      </c>
      <c r="O1848" s="13" t="n">
        <v>0</v>
      </c>
      <c r="P1848" s="13" t="n">
        <v>4</v>
      </c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320000002</v>
      </c>
      <c r="C1849" s="12" t="n">
        <v>41306</v>
      </c>
      <c r="D1849" s="12"/>
      <c r="E1849" s="13" t="s">
        <v>610</v>
      </c>
      <c r="F1849" s="13" t="s">
        <v>23</v>
      </c>
      <c r="G1849" s="13" t="s">
        <v>891</v>
      </c>
      <c r="H1849" s="13" t="s">
        <v>349</v>
      </c>
      <c r="I1849" s="13" t="s">
        <v>26</v>
      </c>
      <c r="J1849" s="13" t="s">
        <v>27</v>
      </c>
      <c r="K1849" s="13" t="s">
        <v>28</v>
      </c>
      <c r="L1849" s="13" t="s">
        <v>30</v>
      </c>
      <c r="M1849" s="13" t="s">
        <v>68</v>
      </c>
      <c r="N1849" s="13" t="s">
        <v>31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0040000002</v>
      </c>
      <c r="C1850" s="12" t="s">
        <v>906</v>
      </c>
      <c r="D1850" s="12"/>
      <c r="E1850" s="13" t="s">
        <v>610</v>
      </c>
      <c r="F1850" s="13" t="s">
        <v>23</v>
      </c>
      <c r="G1850" s="13" t="s">
        <v>891</v>
      </c>
      <c r="H1850" s="13" t="s">
        <v>358</v>
      </c>
      <c r="I1850" s="13" t="s">
        <v>26</v>
      </c>
      <c r="J1850" s="13" t="s">
        <v>27</v>
      </c>
      <c r="K1850" s="13" t="s">
        <v>28</v>
      </c>
      <c r="L1850" s="13" t="s">
        <v>30</v>
      </c>
      <c r="M1850" s="13" t="s">
        <v>68</v>
      </c>
      <c r="N1850" s="13" t="s">
        <v>31</v>
      </c>
      <c r="O1850" s="13" t="n">
        <v>0</v>
      </c>
      <c r="P1850" s="13" t="n">
        <v>3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1580048408</v>
      </c>
      <c r="C1851" s="12" t="s">
        <v>907</v>
      </c>
      <c r="D1851" s="12"/>
      <c r="E1851" s="13" t="s">
        <v>610</v>
      </c>
      <c r="F1851" s="13" t="s">
        <v>23</v>
      </c>
      <c r="G1851" s="13" t="s">
        <v>891</v>
      </c>
      <c r="H1851" s="13" t="s">
        <v>298</v>
      </c>
      <c r="I1851" s="13" t="s">
        <v>372</v>
      </c>
      <c r="J1851" s="13" t="s">
        <v>27</v>
      </c>
      <c r="K1851" s="13"/>
      <c r="L1851" s="13" t="s">
        <v>30</v>
      </c>
      <c r="M1851" s="13" t="s">
        <v>30</v>
      </c>
      <c r="N1851" s="13" t="s">
        <v>37</v>
      </c>
      <c r="O1851" s="13" t="n">
        <v>0</v>
      </c>
      <c r="P1851" s="13"/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6640063408</v>
      </c>
      <c r="C1852" s="12" t="n">
        <v>43282</v>
      </c>
      <c r="D1852" s="12"/>
      <c r="E1852" s="13" t="s">
        <v>610</v>
      </c>
      <c r="F1852" s="13" t="s">
        <v>23</v>
      </c>
      <c r="G1852" s="13" t="s">
        <v>891</v>
      </c>
      <c r="H1852" s="13" t="s">
        <v>374</v>
      </c>
      <c r="I1852" s="13" t="s">
        <v>375</v>
      </c>
      <c r="J1852" s="13" t="s">
        <v>27</v>
      </c>
      <c r="K1852" s="13"/>
      <c r="L1852" s="13" t="s">
        <v>98</v>
      </c>
      <c r="M1852" s="13" t="s">
        <v>98</v>
      </c>
      <c r="N1852" s="13" t="s">
        <v>37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780089408</v>
      </c>
      <c r="C1853" s="12" t="n">
        <v>42922</v>
      </c>
      <c r="D1853" s="12"/>
      <c r="E1853" s="13" t="s">
        <v>610</v>
      </c>
      <c r="F1853" s="13" t="s">
        <v>23</v>
      </c>
      <c r="G1853" s="13" t="s">
        <v>891</v>
      </c>
      <c r="H1853" s="13" t="s">
        <v>295</v>
      </c>
      <c r="I1853" s="13" t="s">
        <v>376</v>
      </c>
      <c r="J1853" s="13" t="s">
        <v>27</v>
      </c>
      <c r="K1853" s="13"/>
      <c r="L1853" s="13" t="s">
        <v>98</v>
      </c>
      <c r="M1853" s="13" t="s">
        <v>98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0560091408</v>
      </c>
      <c r="C1854" s="12" t="n">
        <v>44512</v>
      </c>
      <c r="D1854" s="12"/>
      <c r="E1854" s="13" t="s">
        <v>610</v>
      </c>
      <c r="F1854" s="13" t="s">
        <v>23</v>
      </c>
      <c r="G1854" s="13" t="s">
        <v>891</v>
      </c>
      <c r="H1854" s="13" t="s">
        <v>339</v>
      </c>
      <c r="I1854" s="13" t="s">
        <v>872</v>
      </c>
      <c r="J1854" s="13" t="s">
        <v>27</v>
      </c>
      <c r="K1854" s="13"/>
      <c r="L1854" s="13" t="s">
        <v>98</v>
      </c>
      <c r="M1854" s="13" t="s">
        <v>98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3560093408</v>
      </c>
      <c r="C1855" s="12" t="n">
        <v>43282</v>
      </c>
      <c r="D1855" s="12"/>
      <c r="E1855" s="13" t="s">
        <v>610</v>
      </c>
      <c r="F1855" s="13" t="s">
        <v>23</v>
      </c>
      <c r="G1855" s="13" t="s">
        <v>891</v>
      </c>
      <c r="H1855" s="13" t="s">
        <v>235</v>
      </c>
      <c r="I1855" s="13" t="s">
        <v>379</v>
      </c>
      <c r="J1855" s="13" t="s">
        <v>27</v>
      </c>
      <c r="K1855" s="13"/>
      <c r="L1855" s="13" t="s">
        <v>98</v>
      </c>
      <c r="M1855" s="13" t="s">
        <v>30</v>
      </c>
      <c r="N1855" s="13" t="s">
        <v>37</v>
      </c>
      <c r="O1855" s="13" t="n">
        <v>0</v>
      </c>
      <c r="P1855" s="13" t="n">
        <v>4</v>
      </c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2020095408</v>
      </c>
      <c r="C1856" s="12" t="s">
        <v>907</v>
      </c>
      <c r="D1856" s="12"/>
      <c r="E1856" s="13" t="s">
        <v>610</v>
      </c>
      <c r="F1856" s="13" t="s">
        <v>23</v>
      </c>
      <c r="G1856" s="13" t="s">
        <v>891</v>
      </c>
      <c r="H1856" s="13" t="s">
        <v>285</v>
      </c>
      <c r="I1856" s="13" t="s">
        <v>668</v>
      </c>
      <c r="J1856" s="13" t="s">
        <v>27</v>
      </c>
      <c r="K1856" s="13"/>
      <c r="L1856" s="13" t="s">
        <v>98</v>
      </c>
      <c r="M1856" s="13" t="s">
        <v>68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4720126408</v>
      </c>
      <c r="C1857" s="12" t="n">
        <v>42922</v>
      </c>
      <c r="D1857" s="12"/>
      <c r="E1857" s="13" t="s">
        <v>610</v>
      </c>
      <c r="F1857" s="13" t="s">
        <v>23</v>
      </c>
      <c r="G1857" s="13" t="s">
        <v>891</v>
      </c>
      <c r="H1857" s="13" t="s">
        <v>167</v>
      </c>
      <c r="I1857" s="13" t="s">
        <v>873</v>
      </c>
      <c r="J1857" s="13" t="s">
        <v>27</v>
      </c>
      <c r="K1857" s="13"/>
      <c r="L1857" s="13" t="s">
        <v>68</v>
      </c>
      <c r="M1857" s="13" t="s">
        <v>68</v>
      </c>
      <c r="N1857" s="13" t="s">
        <v>37</v>
      </c>
      <c r="O1857" s="13" t="n">
        <v>0</v>
      </c>
      <c r="P1857" s="13"/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0560129408</v>
      </c>
      <c r="C1858" s="12" t="n">
        <v>43282</v>
      </c>
      <c r="D1858" s="12"/>
      <c r="E1858" s="13" t="s">
        <v>610</v>
      </c>
      <c r="F1858" s="13" t="s">
        <v>23</v>
      </c>
      <c r="G1858" s="13" t="s">
        <v>891</v>
      </c>
      <c r="H1858" s="13" t="s">
        <v>339</v>
      </c>
      <c r="I1858" s="13" t="s">
        <v>874</v>
      </c>
      <c r="J1858" s="13" t="s">
        <v>27</v>
      </c>
      <c r="K1858" s="13"/>
      <c r="L1858" s="13" t="s">
        <v>98</v>
      </c>
      <c r="M1858" s="13" t="s">
        <v>68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0560136408</v>
      </c>
      <c r="C1859" s="12" t="n">
        <v>43282</v>
      </c>
      <c r="D1859" s="12"/>
      <c r="E1859" s="13" t="s">
        <v>610</v>
      </c>
      <c r="F1859" s="13" t="s">
        <v>23</v>
      </c>
      <c r="G1859" s="13" t="s">
        <v>891</v>
      </c>
      <c r="H1859" s="13" t="s">
        <v>339</v>
      </c>
      <c r="I1859" s="13" t="s">
        <v>875</v>
      </c>
      <c r="J1859" s="13" t="s">
        <v>27</v>
      </c>
      <c r="K1859" s="13"/>
      <c r="L1859" s="13" t="s">
        <v>98</v>
      </c>
      <c r="M1859" s="13" t="s">
        <v>68</v>
      </c>
      <c r="N1859" s="13" t="s">
        <v>37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4100141408</v>
      </c>
      <c r="C1860" s="12" t="n">
        <v>43282</v>
      </c>
      <c r="D1860" s="12"/>
      <c r="E1860" s="13" t="s">
        <v>610</v>
      </c>
      <c r="F1860" s="13" t="s">
        <v>23</v>
      </c>
      <c r="G1860" s="13" t="s">
        <v>891</v>
      </c>
      <c r="H1860" s="13" t="s">
        <v>192</v>
      </c>
      <c r="I1860" s="13" t="s">
        <v>908</v>
      </c>
      <c r="J1860" s="13" t="s">
        <v>27</v>
      </c>
      <c r="K1860" s="13"/>
      <c r="L1860" s="13" t="s">
        <v>98</v>
      </c>
      <c r="M1860" s="13" t="s">
        <v>68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4100144408</v>
      </c>
      <c r="C1861" s="12" t="n">
        <v>43282</v>
      </c>
      <c r="D1861" s="12"/>
      <c r="E1861" s="13" t="s">
        <v>610</v>
      </c>
      <c r="F1861" s="13" t="s">
        <v>23</v>
      </c>
      <c r="G1861" s="13" t="s">
        <v>891</v>
      </c>
      <c r="H1861" s="13" t="s">
        <v>192</v>
      </c>
      <c r="I1861" s="13" t="s">
        <v>909</v>
      </c>
      <c r="J1861" s="13" t="s">
        <v>27</v>
      </c>
      <c r="K1861" s="13"/>
      <c r="L1861" s="13" t="s">
        <v>98</v>
      </c>
      <c r="M1861" s="13" t="s">
        <v>68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760157408</v>
      </c>
      <c r="C1862" s="12" t="n">
        <v>43282</v>
      </c>
      <c r="D1862" s="12"/>
      <c r="E1862" s="13" t="s">
        <v>610</v>
      </c>
      <c r="F1862" s="13" t="s">
        <v>23</v>
      </c>
      <c r="G1862" s="13" t="s">
        <v>891</v>
      </c>
      <c r="H1862" s="13" t="s">
        <v>164</v>
      </c>
      <c r="I1862" s="13" t="s">
        <v>669</v>
      </c>
      <c r="J1862" s="13" t="s">
        <v>27</v>
      </c>
      <c r="K1862" s="13"/>
      <c r="L1862" s="13" t="s">
        <v>30</v>
      </c>
      <c r="M1862" s="13" t="s">
        <v>30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760161408</v>
      </c>
      <c r="C1863" s="12" t="n">
        <v>43282</v>
      </c>
      <c r="D1863" s="12"/>
      <c r="E1863" s="13" t="s">
        <v>610</v>
      </c>
      <c r="F1863" s="13" t="s">
        <v>23</v>
      </c>
      <c r="G1863" s="13" t="s">
        <v>891</v>
      </c>
      <c r="H1863" s="13" t="s">
        <v>164</v>
      </c>
      <c r="I1863" s="13" t="s">
        <v>671</v>
      </c>
      <c r="J1863" s="13" t="s">
        <v>27</v>
      </c>
      <c r="K1863" s="13"/>
      <c r="L1863" s="13" t="s">
        <v>30</v>
      </c>
      <c r="M1863" s="13" t="s">
        <v>30</v>
      </c>
      <c r="N1863" s="13" t="s">
        <v>37</v>
      </c>
      <c r="O1863" s="13" t="n">
        <v>0</v>
      </c>
      <c r="P1863" s="13"/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4140169408</v>
      </c>
      <c r="C1864" s="12" t="s">
        <v>907</v>
      </c>
      <c r="D1864" s="12"/>
      <c r="E1864" s="13" t="s">
        <v>610</v>
      </c>
      <c r="F1864" s="13" t="s">
        <v>23</v>
      </c>
      <c r="G1864" s="13" t="s">
        <v>891</v>
      </c>
      <c r="H1864" s="13" t="s">
        <v>190</v>
      </c>
      <c r="I1864" s="13" t="s">
        <v>394</v>
      </c>
      <c r="J1864" s="13" t="s">
        <v>27</v>
      </c>
      <c r="K1864" s="13"/>
      <c r="L1864" s="13" t="s">
        <v>98</v>
      </c>
      <c r="M1864" s="13" t="s">
        <v>98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7280181408</v>
      </c>
      <c r="C1865" s="12" t="n">
        <v>43320</v>
      </c>
      <c r="D1865" s="12"/>
      <c r="E1865" s="13" t="s">
        <v>610</v>
      </c>
      <c r="F1865" s="13" t="s">
        <v>23</v>
      </c>
      <c r="G1865" s="13" t="s">
        <v>891</v>
      </c>
      <c r="H1865" s="13" t="s">
        <v>42</v>
      </c>
      <c r="I1865" s="13" t="s">
        <v>402</v>
      </c>
      <c r="J1865" s="13" t="s">
        <v>27</v>
      </c>
      <c r="K1865" s="13"/>
      <c r="L1865" s="13" t="s">
        <v>98</v>
      </c>
      <c r="M1865" s="13" t="s">
        <v>68</v>
      </c>
      <c r="N1865" s="13" t="s">
        <v>37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6940181002</v>
      </c>
      <c r="C1866" s="12" t="n">
        <v>41306</v>
      </c>
      <c r="D1866" s="12"/>
      <c r="E1866" s="13" t="s">
        <v>610</v>
      </c>
      <c r="F1866" s="13" t="s">
        <v>23</v>
      </c>
      <c r="G1866" s="13" t="s">
        <v>891</v>
      </c>
      <c r="H1866" s="13" t="s">
        <v>64</v>
      </c>
      <c r="I1866" s="13" t="s">
        <v>402</v>
      </c>
      <c r="J1866" s="13" t="s">
        <v>27</v>
      </c>
      <c r="K1866" s="13" t="s">
        <v>28</v>
      </c>
      <c r="L1866" s="13" t="s">
        <v>30</v>
      </c>
      <c r="M1866" s="13" t="s">
        <v>68</v>
      </c>
      <c r="N1866" s="13" t="s">
        <v>31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5080244408</v>
      </c>
      <c r="C1867" s="12" t="n">
        <v>42922</v>
      </c>
      <c r="D1867" s="12"/>
      <c r="E1867" s="13" t="s">
        <v>610</v>
      </c>
      <c r="F1867" s="13" t="s">
        <v>23</v>
      </c>
      <c r="G1867" s="13" t="s">
        <v>891</v>
      </c>
      <c r="H1867" s="13" t="s">
        <v>146</v>
      </c>
      <c r="I1867" s="13" t="s">
        <v>420</v>
      </c>
      <c r="J1867" s="13" t="s">
        <v>27</v>
      </c>
      <c r="K1867" s="13"/>
      <c r="L1867" s="13" t="s">
        <v>98</v>
      </c>
      <c r="M1867" s="13" t="s">
        <v>98</v>
      </c>
      <c r="N1867" s="13" t="s">
        <v>37</v>
      </c>
      <c r="O1867" s="13" t="n">
        <v>0</v>
      </c>
      <c r="P1867" s="13"/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2020245408</v>
      </c>
      <c r="C1868" s="12" t="s">
        <v>907</v>
      </c>
      <c r="D1868" s="12"/>
      <c r="E1868" s="13" t="s">
        <v>610</v>
      </c>
      <c r="F1868" s="13" t="s">
        <v>23</v>
      </c>
      <c r="G1868" s="13" t="s">
        <v>891</v>
      </c>
      <c r="H1868" s="13" t="s">
        <v>285</v>
      </c>
      <c r="I1868" s="13" t="s">
        <v>876</v>
      </c>
      <c r="J1868" s="13" t="s">
        <v>27</v>
      </c>
      <c r="K1868" s="13"/>
      <c r="L1868" s="13" t="s">
        <v>98</v>
      </c>
      <c r="M1868" s="13" t="s">
        <v>68</v>
      </c>
      <c r="N1868" s="13" t="s">
        <v>37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1580260008</v>
      </c>
      <c r="C1869" s="12" t="s">
        <v>910</v>
      </c>
      <c r="D1869" s="12"/>
      <c r="E1869" s="13" t="s">
        <v>610</v>
      </c>
      <c r="F1869" s="13" t="s">
        <v>23</v>
      </c>
      <c r="G1869" s="13" t="s">
        <v>891</v>
      </c>
      <c r="H1869" s="13" t="s">
        <v>298</v>
      </c>
      <c r="I1869" s="13" t="s">
        <v>428</v>
      </c>
      <c r="J1869" s="13" t="s">
        <v>27</v>
      </c>
      <c r="K1869" s="13"/>
      <c r="L1869" s="13" t="s">
        <v>30</v>
      </c>
      <c r="M1869" s="13" t="s">
        <v>30</v>
      </c>
      <c r="N1869" s="13" t="s">
        <v>31</v>
      </c>
      <c r="O1869" s="13" t="n">
        <v>0</v>
      </c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0900300408</v>
      </c>
      <c r="C1870" s="12" t="n">
        <v>43282</v>
      </c>
      <c r="D1870" s="12"/>
      <c r="E1870" s="13" t="s">
        <v>610</v>
      </c>
      <c r="F1870" s="13" t="s">
        <v>23</v>
      </c>
      <c r="G1870" s="13" t="s">
        <v>891</v>
      </c>
      <c r="H1870" s="13" t="s">
        <v>324</v>
      </c>
      <c r="I1870" s="13" t="s">
        <v>879</v>
      </c>
      <c r="J1870" s="13" t="s">
        <v>27</v>
      </c>
      <c r="K1870" s="13"/>
      <c r="L1870" s="13" t="s">
        <v>98</v>
      </c>
      <c r="M1870" s="13" t="s">
        <v>68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0900302408</v>
      </c>
      <c r="C1871" s="12" t="n">
        <v>43282</v>
      </c>
      <c r="D1871" s="12"/>
      <c r="E1871" s="13" t="s">
        <v>610</v>
      </c>
      <c r="F1871" s="13" t="s">
        <v>23</v>
      </c>
      <c r="G1871" s="13" t="s">
        <v>891</v>
      </c>
      <c r="H1871" s="13" t="s">
        <v>324</v>
      </c>
      <c r="I1871" s="13" t="s">
        <v>881</v>
      </c>
      <c r="J1871" s="13" t="s">
        <v>27</v>
      </c>
      <c r="K1871" s="13"/>
      <c r="L1871" s="13" t="s">
        <v>98</v>
      </c>
      <c r="M1871" s="13" t="s">
        <v>68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1420318408</v>
      </c>
      <c r="C1872" s="12" t="n">
        <v>44512</v>
      </c>
      <c r="D1872" s="12"/>
      <c r="E1872" s="13" t="s">
        <v>610</v>
      </c>
      <c r="F1872" s="13" t="s">
        <v>23</v>
      </c>
      <c r="G1872" s="13" t="s">
        <v>891</v>
      </c>
      <c r="H1872" s="13" t="s">
        <v>302</v>
      </c>
      <c r="I1872" s="13" t="s">
        <v>911</v>
      </c>
      <c r="J1872" s="13" t="s">
        <v>27</v>
      </c>
      <c r="K1872" s="13"/>
      <c r="L1872" s="13" t="s">
        <v>98</v>
      </c>
      <c r="M1872" s="13" t="s">
        <v>98</v>
      </c>
      <c r="N1872" s="13" t="s">
        <v>37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4760319408</v>
      </c>
      <c r="C1873" s="12" t="n">
        <v>43282</v>
      </c>
      <c r="D1873" s="12"/>
      <c r="E1873" s="13" t="s">
        <v>610</v>
      </c>
      <c r="F1873" s="13" t="s">
        <v>23</v>
      </c>
      <c r="G1873" s="13" t="s">
        <v>891</v>
      </c>
      <c r="H1873" s="13" t="s">
        <v>164</v>
      </c>
      <c r="I1873" s="13" t="s">
        <v>887</v>
      </c>
      <c r="J1873" s="13" t="s">
        <v>27</v>
      </c>
      <c r="K1873" s="13"/>
      <c r="L1873" s="13" t="s">
        <v>98</v>
      </c>
      <c r="M1873" s="13" t="s">
        <v>68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420354408</v>
      </c>
      <c r="C1874" s="12" t="n">
        <v>43282</v>
      </c>
      <c r="D1874" s="12"/>
      <c r="E1874" s="13" t="s">
        <v>610</v>
      </c>
      <c r="F1874" s="13" t="s">
        <v>23</v>
      </c>
      <c r="G1874" s="13" t="s">
        <v>891</v>
      </c>
      <c r="H1874" s="13" t="s">
        <v>302</v>
      </c>
      <c r="I1874" s="13" t="s">
        <v>912</v>
      </c>
      <c r="J1874" s="13" t="s">
        <v>27</v>
      </c>
      <c r="K1874" s="13"/>
      <c r="L1874" s="13" t="s">
        <v>98</v>
      </c>
      <c r="M1874" s="13" t="s">
        <v>98</v>
      </c>
      <c r="N1874" s="13" t="s">
        <v>37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6720370408</v>
      </c>
      <c r="C1875" s="12" t="s">
        <v>913</v>
      </c>
      <c r="D1875" s="12"/>
      <c r="E1875" s="13" t="s">
        <v>610</v>
      </c>
      <c r="F1875" s="13" t="s">
        <v>23</v>
      </c>
      <c r="G1875" s="13" t="s">
        <v>891</v>
      </c>
      <c r="H1875" s="13" t="s">
        <v>70</v>
      </c>
      <c r="I1875" s="13" t="s">
        <v>459</v>
      </c>
      <c r="J1875" s="13" t="s">
        <v>27</v>
      </c>
      <c r="K1875" s="13"/>
      <c r="L1875" s="13" t="s">
        <v>30</v>
      </c>
      <c r="M1875" s="13" t="s">
        <v>30</v>
      </c>
      <c r="N1875" s="13" t="s">
        <v>37</v>
      </c>
      <c r="O1875" s="13" t="n">
        <v>0</v>
      </c>
      <c r="P1875" s="13"/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3560411408</v>
      </c>
      <c r="C1876" s="12" t="n">
        <v>43282</v>
      </c>
      <c r="D1876" s="12"/>
      <c r="E1876" s="13" t="s">
        <v>610</v>
      </c>
      <c r="F1876" s="13" t="s">
        <v>23</v>
      </c>
      <c r="G1876" s="13" t="s">
        <v>891</v>
      </c>
      <c r="H1876" s="13" t="s">
        <v>235</v>
      </c>
      <c r="I1876" s="13" t="s">
        <v>914</v>
      </c>
      <c r="J1876" s="13" t="s">
        <v>27</v>
      </c>
      <c r="K1876" s="13"/>
      <c r="L1876" s="13" t="s">
        <v>30</v>
      </c>
      <c r="M1876" s="13" t="s">
        <v>30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3560412408</v>
      </c>
      <c r="C1877" s="12" t="n">
        <v>43282</v>
      </c>
      <c r="D1877" s="12"/>
      <c r="E1877" s="13" t="s">
        <v>610</v>
      </c>
      <c r="F1877" s="13" t="s">
        <v>23</v>
      </c>
      <c r="G1877" s="13" t="s">
        <v>891</v>
      </c>
      <c r="H1877" s="13" t="s">
        <v>235</v>
      </c>
      <c r="I1877" s="13" t="s">
        <v>915</v>
      </c>
      <c r="J1877" s="13" t="s">
        <v>27</v>
      </c>
      <c r="K1877" s="13"/>
      <c r="L1877" s="13" t="s">
        <v>30</v>
      </c>
      <c r="M1877" s="13" t="s">
        <v>30</v>
      </c>
      <c r="N1877" s="13" t="s">
        <v>37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1840990408</v>
      </c>
      <c r="C1878" s="12" t="n">
        <v>44013</v>
      </c>
      <c r="D1878" s="12"/>
      <c r="E1878" s="13" t="s">
        <v>610</v>
      </c>
      <c r="F1878" s="13" t="s">
        <v>23</v>
      </c>
      <c r="G1878" s="13" t="s">
        <v>891</v>
      </c>
      <c r="H1878" s="13" t="s">
        <v>293</v>
      </c>
      <c r="I1878" s="13" t="s">
        <v>529</v>
      </c>
      <c r="J1878" s="13" t="s">
        <v>27</v>
      </c>
      <c r="K1878" s="13"/>
      <c r="L1878" s="13" t="s">
        <v>30</v>
      </c>
      <c r="M1878" s="13" t="s">
        <v>30</v>
      </c>
      <c r="N1878" s="13" t="s">
        <v>37</v>
      </c>
      <c r="O1878" s="13" t="n">
        <v>0</v>
      </c>
      <c r="P1878" s="13"/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21216760000002</v>
      </c>
      <c r="C1879" s="12" t="n">
        <v>30682</v>
      </c>
      <c r="D1879" s="12" t="s">
        <v>581</v>
      </c>
      <c r="E1879" s="13" t="s">
        <v>610</v>
      </c>
      <c r="F1879" s="13" t="s">
        <v>547</v>
      </c>
      <c r="G1879" s="13" t="s">
        <v>916</v>
      </c>
      <c r="H1879" s="13" t="s">
        <v>629</v>
      </c>
      <c r="I1879" s="13" t="s">
        <v>26</v>
      </c>
      <c r="J1879" s="13" t="s">
        <v>27</v>
      </c>
      <c r="K1879" s="13" t="s">
        <v>28</v>
      </c>
      <c r="L1879" s="13" t="s">
        <v>202</v>
      </c>
      <c r="M1879" s="13" t="s">
        <v>68</v>
      </c>
      <c r="N1879" s="13" t="s">
        <v>31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21216620000002</v>
      </c>
      <c r="C1880" s="12" t="n">
        <v>30682</v>
      </c>
      <c r="D1880" s="12" t="s">
        <v>581</v>
      </c>
      <c r="E1880" s="13" t="s">
        <v>610</v>
      </c>
      <c r="F1880" s="13" t="s">
        <v>547</v>
      </c>
      <c r="G1880" s="13" t="s">
        <v>916</v>
      </c>
      <c r="H1880" s="13" t="s">
        <v>917</v>
      </c>
      <c r="I1880" s="13" t="s">
        <v>26</v>
      </c>
      <c r="J1880" s="13" t="s">
        <v>27</v>
      </c>
      <c r="K1880" s="13" t="s">
        <v>28</v>
      </c>
      <c r="L1880" s="13" t="s">
        <v>30</v>
      </c>
      <c r="M1880" s="13" t="s">
        <v>68</v>
      </c>
      <c r="N1880" s="13" t="s">
        <v>31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6340000002</v>
      </c>
      <c r="C1881" s="12" t="n">
        <v>30682</v>
      </c>
      <c r="D1881" s="12" t="s">
        <v>675</v>
      </c>
      <c r="E1881" s="13" t="s">
        <v>610</v>
      </c>
      <c r="F1881" s="13" t="s">
        <v>547</v>
      </c>
      <c r="G1881" s="13" t="s">
        <v>916</v>
      </c>
      <c r="H1881" s="13" t="s">
        <v>676</v>
      </c>
      <c r="I1881" s="13" t="s">
        <v>26</v>
      </c>
      <c r="J1881" s="13" t="s">
        <v>27</v>
      </c>
      <c r="K1881" s="13" t="s">
        <v>28</v>
      </c>
      <c r="L1881" s="13" t="s">
        <v>30</v>
      </c>
      <c r="M1881" s="13" t="s">
        <v>68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5580000002</v>
      </c>
      <c r="C1882" s="12" t="n">
        <v>30682</v>
      </c>
      <c r="D1882" s="12" t="s">
        <v>581</v>
      </c>
      <c r="E1882" s="13" t="s">
        <v>610</v>
      </c>
      <c r="F1882" s="13" t="s">
        <v>547</v>
      </c>
      <c r="G1882" s="13" t="s">
        <v>916</v>
      </c>
      <c r="H1882" s="13" t="s">
        <v>635</v>
      </c>
      <c r="I1882" s="13" t="s">
        <v>26</v>
      </c>
      <c r="J1882" s="13" t="s">
        <v>27</v>
      </c>
      <c r="K1882" s="13" t="s">
        <v>28</v>
      </c>
      <c r="L1882" s="13" t="s">
        <v>202</v>
      </c>
      <c r="M1882" s="13" t="s">
        <v>68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5460000002</v>
      </c>
      <c r="C1883" s="12" t="n">
        <v>30682</v>
      </c>
      <c r="D1883" s="12" t="s">
        <v>124</v>
      </c>
      <c r="E1883" s="13" t="s">
        <v>610</v>
      </c>
      <c r="F1883" s="13" t="s">
        <v>547</v>
      </c>
      <c r="G1883" s="13" t="s">
        <v>916</v>
      </c>
      <c r="H1883" s="13" t="s">
        <v>867</v>
      </c>
      <c r="I1883" s="13" t="s">
        <v>26</v>
      </c>
      <c r="J1883" s="13" t="s">
        <v>27</v>
      </c>
      <c r="K1883" s="13" t="s">
        <v>28</v>
      </c>
      <c r="L1883" s="13" t="s">
        <v>202</v>
      </c>
      <c r="M1883" s="13" t="s">
        <v>68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5160000002</v>
      </c>
      <c r="C1884" s="12" t="n">
        <v>30682</v>
      </c>
      <c r="D1884" s="12" t="s">
        <v>581</v>
      </c>
      <c r="E1884" s="13" t="s">
        <v>610</v>
      </c>
      <c r="F1884" s="13" t="s">
        <v>547</v>
      </c>
      <c r="G1884" s="13" t="s">
        <v>916</v>
      </c>
      <c r="H1884" s="13" t="s">
        <v>868</v>
      </c>
      <c r="I1884" s="13" t="s">
        <v>26</v>
      </c>
      <c r="J1884" s="13" t="s">
        <v>27</v>
      </c>
      <c r="K1884" s="13" t="s">
        <v>28</v>
      </c>
      <c r="L1884" s="13" t="s">
        <v>202</v>
      </c>
      <c r="M1884" s="13" t="s">
        <v>68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3320000002</v>
      </c>
      <c r="C1885" s="12" t="n">
        <v>30682</v>
      </c>
      <c r="D1885" s="12" t="s">
        <v>581</v>
      </c>
      <c r="E1885" s="13" t="s">
        <v>610</v>
      </c>
      <c r="F1885" s="13" t="s">
        <v>547</v>
      </c>
      <c r="G1885" s="13" t="s">
        <v>916</v>
      </c>
      <c r="H1885" s="13" t="s">
        <v>602</v>
      </c>
      <c r="I1885" s="13" t="s">
        <v>26</v>
      </c>
      <c r="J1885" s="13" t="s">
        <v>27</v>
      </c>
      <c r="K1885" s="13" t="s">
        <v>28</v>
      </c>
      <c r="L1885" s="13" t="s">
        <v>202</v>
      </c>
      <c r="M1885" s="13" t="s">
        <v>68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2960000002</v>
      </c>
      <c r="C1886" s="12" t="n">
        <v>30682</v>
      </c>
      <c r="D1886" s="12" t="s">
        <v>581</v>
      </c>
      <c r="E1886" s="13" t="s">
        <v>610</v>
      </c>
      <c r="F1886" s="13" t="s">
        <v>547</v>
      </c>
      <c r="G1886" s="13" t="s">
        <v>916</v>
      </c>
      <c r="H1886" s="13" t="s">
        <v>918</v>
      </c>
      <c r="I1886" s="13" t="s">
        <v>26</v>
      </c>
      <c r="J1886" s="13" t="s">
        <v>27</v>
      </c>
      <c r="K1886" s="13" t="s">
        <v>28</v>
      </c>
      <c r="L1886" s="13" t="s">
        <v>202</v>
      </c>
      <c r="M1886" s="13" t="s">
        <v>68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1920000002</v>
      </c>
      <c r="C1887" s="12" t="n">
        <v>30682</v>
      </c>
      <c r="D1887" s="12" t="s">
        <v>581</v>
      </c>
      <c r="E1887" s="13" t="s">
        <v>610</v>
      </c>
      <c r="F1887" s="13" t="s">
        <v>547</v>
      </c>
      <c r="G1887" s="13" t="s">
        <v>916</v>
      </c>
      <c r="H1887" s="13" t="s">
        <v>633</v>
      </c>
      <c r="I1887" s="13" t="s">
        <v>26</v>
      </c>
      <c r="J1887" s="13" t="s">
        <v>27</v>
      </c>
      <c r="K1887" s="13" t="s">
        <v>28</v>
      </c>
      <c r="L1887" s="13" t="s">
        <v>202</v>
      </c>
      <c r="M1887" s="13" t="s">
        <v>68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1400000002</v>
      </c>
      <c r="C1888" s="12" t="n">
        <v>30682</v>
      </c>
      <c r="D1888" s="12" t="s">
        <v>919</v>
      </c>
      <c r="E1888" s="13" t="s">
        <v>610</v>
      </c>
      <c r="F1888" s="13" t="s">
        <v>547</v>
      </c>
      <c r="G1888" s="13" t="s">
        <v>916</v>
      </c>
      <c r="H1888" s="13" t="s">
        <v>920</v>
      </c>
      <c r="I1888" s="13" t="s">
        <v>26</v>
      </c>
      <c r="J1888" s="13" t="s">
        <v>27</v>
      </c>
      <c r="K1888" s="13" t="s">
        <v>28</v>
      </c>
      <c r="L1888" s="13" t="s">
        <v>202</v>
      </c>
      <c r="M1888" s="13" t="s">
        <v>68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1080000002</v>
      </c>
      <c r="C1889" s="12" t="n">
        <v>30682</v>
      </c>
      <c r="D1889" s="12" t="s">
        <v>581</v>
      </c>
      <c r="E1889" s="13" t="s">
        <v>610</v>
      </c>
      <c r="F1889" s="13" t="s">
        <v>547</v>
      </c>
      <c r="G1889" s="13" t="s">
        <v>916</v>
      </c>
      <c r="H1889" s="13" t="s">
        <v>921</v>
      </c>
      <c r="I1889" s="13" t="s">
        <v>26</v>
      </c>
      <c r="J1889" s="13" t="s">
        <v>27</v>
      </c>
      <c r="K1889" s="13" t="s">
        <v>28</v>
      </c>
      <c r="L1889" s="13" t="s">
        <v>102</v>
      </c>
      <c r="M1889" s="13" t="s">
        <v>68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0920000002</v>
      </c>
      <c r="C1890" s="12" t="n">
        <v>30682</v>
      </c>
      <c r="D1890" s="12" t="s">
        <v>581</v>
      </c>
      <c r="E1890" s="13" t="s">
        <v>610</v>
      </c>
      <c r="F1890" s="13" t="s">
        <v>547</v>
      </c>
      <c r="G1890" s="13" t="s">
        <v>916</v>
      </c>
      <c r="H1890" s="13" t="s">
        <v>869</v>
      </c>
      <c r="I1890" s="13" t="s">
        <v>26</v>
      </c>
      <c r="J1890" s="13" t="s">
        <v>27</v>
      </c>
      <c r="K1890" s="13" t="s">
        <v>28</v>
      </c>
      <c r="L1890" s="13" t="s">
        <v>202</v>
      </c>
      <c r="M1890" s="13" t="s">
        <v>68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0820000002</v>
      </c>
      <c r="C1891" s="12" t="n">
        <v>30682</v>
      </c>
      <c r="D1891" s="12" t="s">
        <v>581</v>
      </c>
      <c r="E1891" s="13" t="s">
        <v>610</v>
      </c>
      <c r="F1891" s="13" t="s">
        <v>547</v>
      </c>
      <c r="G1891" s="13" t="s">
        <v>916</v>
      </c>
      <c r="H1891" s="13" t="s">
        <v>922</v>
      </c>
      <c r="I1891" s="13" t="s">
        <v>26</v>
      </c>
      <c r="J1891" s="13" t="s">
        <v>27</v>
      </c>
      <c r="K1891" s="13" t="s">
        <v>28</v>
      </c>
      <c r="L1891" s="13" t="s">
        <v>30</v>
      </c>
      <c r="M1891" s="13" t="s">
        <v>68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5580074002</v>
      </c>
      <c r="C1892" s="12" t="n">
        <v>40483</v>
      </c>
      <c r="D1892" s="12" t="s">
        <v>581</v>
      </c>
      <c r="E1892" s="13" t="s">
        <v>610</v>
      </c>
      <c r="F1892" s="13" t="s">
        <v>547</v>
      </c>
      <c r="G1892" s="13" t="s">
        <v>916</v>
      </c>
      <c r="H1892" s="13" t="s">
        <v>635</v>
      </c>
      <c r="I1892" s="13" t="s">
        <v>636</v>
      </c>
      <c r="J1892" s="13" t="s">
        <v>27</v>
      </c>
      <c r="K1892" s="13" t="s">
        <v>28</v>
      </c>
      <c r="L1892" s="13" t="s">
        <v>98</v>
      </c>
      <c r="M1892" s="13" t="s">
        <v>68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1300074002</v>
      </c>
      <c r="C1893" s="12" t="n">
        <v>30682</v>
      </c>
      <c r="D1893" s="12" t="s">
        <v>581</v>
      </c>
      <c r="E1893" s="13" t="s">
        <v>610</v>
      </c>
      <c r="F1893" s="13" t="s">
        <v>547</v>
      </c>
      <c r="G1893" s="13" t="s">
        <v>916</v>
      </c>
      <c r="H1893" s="13" t="s">
        <v>637</v>
      </c>
      <c r="I1893" s="13" t="s">
        <v>636</v>
      </c>
      <c r="J1893" s="13" t="s">
        <v>27</v>
      </c>
      <c r="K1893" s="13" t="s">
        <v>28</v>
      </c>
      <c r="L1893" s="13" t="s">
        <v>202</v>
      </c>
      <c r="M1893" s="13" t="s">
        <v>68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1080074002</v>
      </c>
      <c r="C1894" s="12" t="n">
        <v>30682</v>
      </c>
      <c r="D1894" s="12" t="s">
        <v>581</v>
      </c>
      <c r="E1894" s="13" t="s">
        <v>610</v>
      </c>
      <c r="F1894" s="13" t="s">
        <v>547</v>
      </c>
      <c r="G1894" s="13" t="s">
        <v>916</v>
      </c>
      <c r="H1894" s="13" t="s">
        <v>921</v>
      </c>
      <c r="I1894" s="13" t="s">
        <v>636</v>
      </c>
      <c r="J1894" s="13" t="s">
        <v>27</v>
      </c>
      <c r="K1894" s="13" t="s">
        <v>28</v>
      </c>
      <c r="L1894" s="13" t="s">
        <v>30</v>
      </c>
      <c r="M1894" s="13" t="s">
        <v>68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5580083002</v>
      </c>
      <c r="C1895" s="12" t="n">
        <v>40483</v>
      </c>
      <c r="D1895" s="12" t="s">
        <v>581</v>
      </c>
      <c r="E1895" s="13" t="s">
        <v>610</v>
      </c>
      <c r="F1895" s="13" t="s">
        <v>547</v>
      </c>
      <c r="G1895" s="13" t="s">
        <v>916</v>
      </c>
      <c r="H1895" s="13" t="s">
        <v>635</v>
      </c>
      <c r="I1895" s="13" t="s">
        <v>923</v>
      </c>
      <c r="J1895" s="13" t="s">
        <v>27</v>
      </c>
      <c r="K1895" s="13" t="s">
        <v>28</v>
      </c>
      <c r="L1895" s="13" t="s">
        <v>98</v>
      </c>
      <c r="M1895" s="13" t="s">
        <v>68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21215840103002</v>
      </c>
      <c r="C1896" s="12" t="n">
        <v>30682</v>
      </c>
      <c r="D1896" s="12" t="s">
        <v>675</v>
      </c>
      <c r="E1896" s="13" t="s">
        <v>610</v>
      </c>
      <c r="F1896" s="13" t="s">
        <v>547</v>
      </c>
      <c r="G1896" s="13" t="s">
        <v>916</v>
      </c>
      <c r="H1896" s="13" t="s">
        <v>924</v>
      </c>
      <c r="I1896" s="13" t="s">
        <v>925</v>
      </c>
      <c r="J1896" s="13" t="s">
        <v>27</v>
      </c>
      <c r="K1896" s="13" t="s">
        <v>28</v>
      </c>
      <c r="L1896" s="13" t="s">
        <v>30</v>
      </c>
      <c r="M1896" s="13" t="s">
        <v>68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21215580190002</v>
      </c>
      <c r="C1897" s="12" t="n">
        <v>40483</v>
      </c>
      <c r="D1897" s="12" t="s">
        <v>581</v>
      </c>
      <c r="E1897" s="13" t="s">
        <v>610</v>
      </c>
      <c r="F1897" s="13" t="s">
        <v>547</v>
      </c>
      <c r="G1897" s="13" t="s">
        <v>916</v>
      </c>
      <c r="H1897" s="13" t="s">
        <v>635</v>
      </c>
      <c r="I1897" s="13" t="s">
        <v>632</v>
      </c>
      <c r="J1897" s="13" t="s">
        <v>27</v>
      </c>
      <c r="K1897" s="13" t="s">
        <v>28</v>
      </c>
      <c r="L1897" s="13" t="s">
        <v>643</v>
      </c>
      <c r="M1897" s="13" t="s">
        <v>68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1300190002</v>
      </c>
      <c r="C1898" s="12" t="n">
        <v>30682</v>
      </c>
      <c r="D1898" s="12" t="s">
        <v>581</v>
      </c>
      <c r="E1898" s="13" t="s">
        <v>610</v>
      </c>
      <c r="F1898" s="13" t="s">
        <v>547</v>
      </c>
      <c r="G1898" s="13" t="s">
        <v>916</v>
      </c>
      <c r="H1898" s="13" t="s">
        <v>637</v>
      </c>
      <c r="I1898" s="13" t="s">
        <v>632</v>
      </c>
      <c r="J1898" s="13" t="s">
        <v>27</v>
      </c>
      <c r="K1898" s="13" t="s">
        <v>28</v>
      </c>
      <c r="L1898" s="13" t="s">
        <v>202</v>
      </c>
      <c r="M1898" s="13" t="s">
        <v>68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1080229002</v>
      </c>
      <c r="C1899" s="12" t="n">
        <v>30682</v>
      </c>
      <c r="D1899" s="12" t="s">
        <v>581</v>
      </c>
      <c r="E1899" s="13" t="s">
        <v>610</v>
      </c>
      <c r="F1899" s="13" t="s">
        <v>547</v>
      </c>
      <c r="G1899" s="13" t="s">
        <v>916</v>
      </c>
      <c r="H1899" s="13" t="s">
        <v>921</v>
      </c>
      <c r="I1899" s="13" t="s">
        <v>926</v>
      </c>
      <c r="J1899" s="13" t="s">
        <v>27</v>
      </c>
      <c r="K1899" s="13" t="s">
        <v>28</v>
      </c>
      <c r="L1899" s="13" t="s">
        <v>102</v>
      </c>
      <c r="M1899" s="13" t="s">
        <v>68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4280249002</v>
      </c>
      <c r="C1900" s="12" t="n">
        <v>30682</v>
      </c>
      <c r="D1900" s="12" t="s">
        <v>581</v>
      </c>
      <c r="E1900" s="13" t="s">
        <v>610</v>
      </c>
      <c r="F1900" s="13" t="s">
        <v>547</v>
      </c>
      <c r="G1900" s="13" t="s">
        <v>916</v>
      </c>
      <c r="H1900" s="13" t="s">
        <v>632</v>
      </c>
      <c r="I1900" s="13" t="s">
        <v>895</v>
      </c>
      <c r="J1900" s="13" t="s">
        <v>27</v>
      </c>
      <c r="K1900" s="13" t="s">
        <v>28</v>
      </c>
      <c r="L1900" s="13" t="s">
        <v>30</v>
      </c>
      <c r="M1900" s="13" t="s">
        <v>68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4120327002</v>
      </c>
      <c r="C1901" s="12" t="n">
        <v>30682</v>
      </c>
      <c r="D1901" s="12" t="s">
        <v>581</v>
      </c>
      <c r="E1901" s="13" t="s">
        <v>610</v>
      </c>
      <c r="F1901" s="13" t="s">
        <v>547</v>
      </c>
      <c r="G1901" s="13" t="s">
        <v>916</v>
      </c>
      <c r="H1901" s="13" t="s">
        <v>678</v>
      </c>
      <c r="I1901" s="13" t="s">
        <v>635</v>
      </c>
      <c r="J1901" s="13" t="s">
        <v>27</v>
      </c>
      <c r="K1901" s="13" t="s">
        <v>28</v>
      </c>
      <c r="L1901" s="13" t="s">
        <v>30</v>
      </c>
      <c r="M1901" s="13" t="s">
        <v>68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17280000002</v>
      </c>
      <c r="C1902" s="12" t="n">
        <v>30682</v>
      </c>
      <c r="D1902" s="12" t="s">
        <v>581</v>
      </c>
      <c r="E1902" s="13" t="s">
        <v>610</v>
      </c>
      <c r="F1902" s="13" t="s">
        <v>23</v>
      </c>
      <c r="G1902" s="13" t="s">
        <v>916</v>
      </c>
      <c r="H1902" s="13" t="s">
        <v>42</v>
      </c>
      <c r="I1902" s="13" t="s">
        <v>26</v>
      </c>
      <c r="J1902" s="13" t="s">
        <v>27</v>
      </c>
      <c r="K1902" s="13" t="s">
        <v>28</v>
      </c>
      <c r="L1902" s="13" t="s">
        <v>30</v>
      </c>
      <c r="M1902" s="13" t="s">
        <v>68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17240000002</v>
      </c>
      <c r="C1903" s="12" t="n">
        <v>30682</v>
      </c>
      <c r="D1903" s="12" t="s">
        <v>581</v>
      </c>
      <c r="E1903" s="13" t="s">
        <v>610</v>
      </c>
      <c r="F1903" s="13" t="s">
        <v>23</v>
      </c>
      <c r="G1903" s="13" t="s">
        <v>916</v>
      </c>
      <c r="H1903" s="13" t="s">
        <v>46</v>
      </c>
      <c r="I1903" s="13" t="s">
        <v>26</v>
      </c>
      <c r="J1903" s="13" t="s">
        <v>27</v>
      </c>
      <c r="K1903" s="13" t="s">
        <v>28</v>
      </c>
      <c r="L1903" s="13" t="s">
        <v>30</v>
      </c>
      <c r="M1903" s="13" t="s">
        <v>68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7200000002</v>
      </c>
      <c r="C1904" s="12" t="n">
        <v>30682</v>
      </c>
      <c r="D1904" s="12" t="s">
        <v>581</v>
      </c>
      <c r="E1904" s="13" t="s">
        <v>610</v>
      </c>
      <c r="F1904" s="13" t="s">
        <v>23</v>
      </c>
      <c r="G1904" s="13" t="s">
        <v>916</v>
      </c>
      <c r="H1904" s="13" t="s">
        <v>47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8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7160000002</v>
      </c>
      <c r="C1905" s="12" t="n">
        <v>30682</v>
      </c>
      <c r="D1905" s="12" t="s">
        <v>581</v>
      </c>
      <c r="E1905" s="13" t="s">
        <v>610</v>
      </c>
      <c r="F1905" s="13" t="s">
        <v>23</v>
      </c>
      <c r="G1905" s="13" t="s">
        <v>916</v>
      </c>
      <c r="H1905" s="13" t="s">
        <v>612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8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7100000002</v>
      </c>
      <c r="C1906" s="12" t="n">
        <v>30682</v>
      </c>
      <c r="D1906" s="12" t="s">
        <v>581</v>
      </c>
      <c r="E1906" s="13" t="s">
        <v>610</v>
      </c>
      <c r="F1906" s="13" t="s">
        <v>23</v>
      </c>
      <c r="G1906" s="13" t="s">
        <v>916</v>
      </c>
      <c r="H1906" s="13" t="s">
        <v>59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8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6780000002</v>
      </c>
      <c r="C1907" s="12" t="n">
        <v>30682</v>
      </c>
      <c r="D1907" s="12" t="s">
        <v>581</v>
      </c>
      <c r="E1907" s="13" t="s">
        <v>610</v>
      </c>
      <c r="F1907" s="13" t="s">
        <v>23</v>
      </c>
      <c r="G1907" s="13" t="s">
        <v>916</v>
      </c>
      <c r="H1907" s="13" t="s">
        <v>66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8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6740000002</v>
      </c>
      <c r="C1908" s="12" t="n">
        <v>30682</v>
      </c>
      <c r="D1908" s="12" t="s">
        <v>581</v>
      </c>
      <c r="E1908" s="13" t="s">
        <v>610</v>
      </c>
      <c r="F1908" s="13" t="s">
        <v>23</v>
      </c>
      <c r="G1908" s="13" t="s">
        <v>916</v>
      </c>
      <c r="H1908" s="13" t="s">
        <v>69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8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6720000002</v>
      </c>
      <c r="C1909" s="12" t="n">
        <v>30682</v>
      </c>
      <c r="D1909" s="12" t="s">
        <v>581</v>
      </c>
      <c r="E1909" s="13" t="s">
        <v>610</v>
      </c>
      <c r="F1909" s="13" t="s">
        <v>23</v>
      </c>
      <c r="G1909" s="13" t="s">
        <v>916</v>
      </c>
      <c r="H1909" s="13" t="s">
        <v>70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30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6380000002</v>
      </c>
      <c r="C1910" s="12" t="n">
        <v>30682</v>
      </c>
      <c r="D1910" s="12" t="s">
        <v>581</v>
      </c>
      <c r="E1910" s="13" t="s">
        <v>610</v>
      </c>
      <c r="F1910" s="13" t="s">
        <v>23</v>
      </c>
      <c r="G1910" s="13" t="s">
        <v>916</v>
      </c>
      <c r="H1910" s="13" t="s">
        <v>85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8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6360000002</v>
      </c>
      <c r="C1911" s="12" t="n">
        <v>30682</v>
      </c>
      <c r="D1911" s="12" t="s">
        <v>581</v>
      </c>
      <c r="E1911" s="13" t="s">
        <v>610</v>
      </c>
      <c r="F1911" s="13" t="s">
        <v>23</v>
      </c>
      <c r="G1911" s="13" t="s">
        <v>916</v>
      </c>
      <c r="H1911" s="13" t="s">
        <v>86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68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5940000002</v>
      </c>
      <c r="C1912" s="12" t="n">
        <v>30682</v>
      </c>
      <c r="D1912" s="12" t="s">
        <v>581</v>
      </c>
      <c r="E1912" s="13" t="s">
        <v>610</v>
      </c>
      <c r="F1912" s="13" t="s">
        <v>23</v>
      </c>
      <c r="G1912" s="13" t="s">
        <v>916</v>
      </c>
      <c r="H1912" s="13" t="s">
        <v>109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8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5900000002</v>
      </c>
      <c r="C1913" s="12" t="n">
        <v>30682</v>
      </c>
      <c r="D1913" s="12" t="s">
        <v>581</v>
      </c>
      <c r="E1913" s="13" t="s">
        <v>610</v>
      </c>
      <c r="F1913" s="13" t="s">
        <v>23</v>
      </c>
      <c r="G1913" s="13" t="s">
        <v>916</v>
      </c>
      <c r="H1913" s="13" t="s">
        <v>615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8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880000002</v>
      </c>
      <c r="C1914" s="12" t="n">
        <v>30682</v>
      </c>
      <c r="D1914" s="12" t="s">
        <v>581</v>
      </c>
      <c r="E1914" s="13" t="s">
        <v>610</v>
      </c>
      <c r="F1914" s="13" t="s">
        <v>23</v>
      </c>
      <c r="G1914" s="13" t="s">
        <v>916</v>
      </c>
      <c r="H1914" s="13" t="s">
        <v>117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8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800000002</v>
      </c>
      <c r="C1915" s="12" t="n">
        <v>30682</v>
      </c>
      <c r="D1915" s="12" t="s">
        <v>581</v>
      </c>
      <c r="E1915" s="13" t="s">
        <v>610</v>
      </c>
      <c r="F1915" s="13" t="s">
        <v>23</v>
      </c>
      <c r="G1915" s="13" t="s">
        <v>916</v>
      </c>
      <c r="H1915" s="13" t="s">
        <v>121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8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500000002</v>
      </c>
      <c r="C1916" s="12" t="n">
        <v>30682</v>
      </c>
      <c r="D1916" s="12" t="n">
        <v>42772</v>
      </c>
      <c r="E1916" s="13" t="s">
        <v>610</v>
      </c>
      <c r="F1916" s="13" t="s">
        <v>23</v>
      </c>
      <c r="G1916" s="13" t="s">
        <v>916</v>
      </c>
      <c r="H1916" s="13" t="s">
        <v>61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8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5420000002</v>
      </c>
      <c r="C1917" s="12" t="n">
        <v>30682</v>
      </c>
      <c r="D1917" s="12" t="s">
        <v>124</v>
      </c>
      <c r="E1917" s="13" t="s">
        <v>610</v>
      </c>
      <c r="F1917" s="13" t="s">
        <v>23</v>
      </c>
      <c r="G1917" s="13" t="s">
        <v>916</v>
      </c>
      <c r="H1917" s="13" t="s">
        <v>125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8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5300000002</v>
      </c>
      <c r="C1918" s="12" t="n">
        <v>30682</v>
      </c>
      <c r="D1918" s="12" t="s">
        <v>581</v>
      </c>
      <c r="E1918" s="13" t="s">
        <v>610</v>
      </c>
      <c r="F1918" s="13" t="s">
        <v>23</v>
      </c>
      <c r="G1918" s="13" t="s">
        <v>916</v>
      </c>
      <c r="H1918" s="13" t="s">
        <v>127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8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5180000002</v>
      </c>
      <c r="C1919" s="12" t="n">
        <v>30682</v>
      </c>
      <c r="D1919" s="12" t="s">
        <v>581</v>
      </c>
      <c r="E1919" s="13" t="s">
        <v>610</v>
      </c>
      <c r="F1919" s="13" t="s">
        <v>23</v>
      </c>
      <c r="G1919" s="13" t="s">
        <v>916</v>
      </c>
      <c r="H1919" s="13" t="s">
        <v>415</v>
      </c>
      <c r="I1919" s="13" t="s">
        <v>26</v>
      </c>
      <c r="J1919" s="13" t="s">
        <v>27</v>
      </c>
      <c r="K1919" s="13" t="s">
        <v>28</v>
      </c>
      <c r="L1919" s="13" t="s">
        <v>102</v>
      </c>
      <c r="M1919" s="13" t="s">
        <v>68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5120000002</v>
      </c>
      <c r="C1920" s="12" t="n">
        <v>30682</v>
      </c>
      <c r="D1920" s="12" t="s">
        <v>581</v>
      </c>
      <c r="E1920" s="13" t="s">
        <v>610</v>
      </c>
      <c r="F1920" s="13" t="s">
        <v>23</v>
      </c>
      <c r="G1920" s="13" t="s">
        <v>916</v>
      </c>
      <c r="H1920" s="13" t="s">
        <v>142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8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5080000002</v>
      </c>
      <c r="C1921" s="12" t="n">
        <v>30682</v>
      </c>
      <c r="D1921" s="12" t="s">
        <v>581</v>
      </c>
      <c r="E1921" s="13" t="s">
        <v>610</v>
      </c>
      <c r="F1921" s="13" t="s">
        <v>23</v>
      </c>
      <c r="G1921" s="13" t="s">
        <v>916</v>
      </c>
      <c r="H1921" s="13" t="s">
        <v>146</v>
      </c>
      <c r="I1921" s="13" t="s">
        <v>26</v>
      </c>
      <c r="J1921" s="13" t="s">
        <v>27</v>
      </c>
      <c r="K1921" s="13" t="s">
        <v>28</v>
      </c>
      <c r="L1921" s="13" t="s">
        <v>30</v>
      </c>
      <c r="M1921" s="13" t="s">
        <v>68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5020000002</v>
      </c>
      <c r="C1922" s="12" t="n">
        <v>30682</v>
      </c>
      <c r="D1922" s="12" t="s">
        <v>581</v>
      </c>
      <c r="E1922" s="13" t="s">
        <v>610</v>
      </c>
      <c r="F1922" s="13" t="s">
        <v>23</v>
      </c>
      <c r="G1922" s="13" t="s">
        <v>916</v>
      </c>
      <c r="H1922" s="13" t="s">
        <v>151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8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5000000002</v>
      </c>
      <c r="C1923" s="12" t="n">
        <v>30682</v>
      </c>
      <c r="D1923" s="12" t="s">
        <v>581</v>
      </c>
      <c r="E1923" s="13" t="s">
        <v>610</v>
      </c>
      <c r="F1923" s="13" t="s">
        <v>23</v>
      </c>
      <c r="G1923" s="13" t="s">
        <v>916</v>
      </c>
      <c r="H1923" s="13" t="s">
        <v>152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8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4940000002</v>
      </c>
      <c r="C1924" s="12" t="n">
        <v>30682</v>
      </c>
      <c r="D1924" s="12" t="s">
        <v>581</v>
      </c>
      <c r="E1924" s="13" t="s">
        <v>610</v>
      </c>
      <c r="F1924" s="13" t="s">
        <v>23</v>
      </c>
      <c r="G1924" s="13" t="s">
        <v>916</v>
      </c>
      <c r="H1924" s="13" t="s">
        <v>156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8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4920000002</v>
      </c>
      <c r="C1925" s="12" t="n">
        <v>30682</v>
      </c>
      <c r="D1925" s="12" t="s">
        <v>581</v>
      </c>
      <c r="E1925" s="13" t="s">
        <v>610</v>
      </c>
      <c r="F1925" s="13" t="s">
        <v>23</v>
      </c>
      <c r="G1925" s="13" t="s">
        <v>916</v>
      </c>
      <c r="H1925" s="13" t="s">
        <v>157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8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760000002</v>
      </c>
      <c r="C1926" s="12" t="n">
        <v>30682</v>
      </c>
      <c r="D1926" s="12" t="s">
        <v>581</v>
      </c>
      <c r="E1926" s="13" t="s">
        <v>610</v>
      </c>
      <c r="F1926" s="13" t="s">
        <v>23</v>
      </c>
      <c r="G1926" s="13" t="s">
        <v>916</v>
      </c>
      <c r="H1926" s="13" t="s">
        <v>164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8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720000002</v>
      </c>
      <c r="C1927" s="12" t="n">
        <v>30682</v>
      </c>
      <c r="D1927" s="12" t="s">
        <v>581</v>
      </c>
      <c r="E1927" s="13" t="s">
        <v>610</v>
      </c>
      <c r="F1927" s="13" t="s">
        <v>23</v>
      </c>
      <c r="G1927" s="13" t="s">
        <v>916</v>
      </c>
      <c r="H1927" s="13" t="s">
        <v>16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8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700000002</v>
      </c>
      <c r="C1928" s="12" t="n">
        <v>30682</v>
      </c>
      <c r="D1928" s="12" t="s">
        <v>581</v>
      </c>
      <c r="E1928" s="13" t="s">
        <v>610</v>
      </c>
      <c r="F1928" s="13" t="s">
        <v>23</v>
      </c>
      <c r="G1928" s="13" t="s">
        <v>916</v>
      </c>
      <c r="H1928" s="13" t="s">
        <v>170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8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680000002</v>
      </c>
      <c r="C1929" s="12" t="n">
        <v>30682</v>
      </c>
      <c r="D1929" s="12" t="s">
        <v>581</v>
      </c>
      <c r="E1929" s="13" t="s">
        <v>610</v>
      </c>
      <c r="F1929" s="13" t="s">
        <v>23</v>
      </c>
      <c r="G1929" s="13" t="s">
        <v>916</v>
      </c>
      <c r="H1929" s="13" t="s">
        <v>171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8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4660000002</v>
      </c>
      <c r="C1930" s="12" t="n">
        <v>30682</v>
      </c>
      <c r="D1930" s="12" t="s">
        <v>581</v>
      </c>
      <c r="E1930" s="13" t="s">
        <v>610</v>
      </c>
      <c r="F1930" s="13" t="s">
        <v>23</v>
      </c>
      <c r="G1930" s="13" t="s">
        <v>916</v>
      </c>
      <c r="H1930" s="13" t="s">
        <v>174</v>
      </c>
      <c r="I1930" s="13" t="s">
        <v>26</v>
      </c>
      <c r="J1930" s="13" t="s">
        <v>27</v>
      </c>
      <c r="K1930" s="13" t="s">
        <v>28</v>
      </c>
      <c r="L1930" s="13" t="s">
        <v>363</v>
      </c>
      <c r="M1930" s="13" t="s">
        <v>68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4620000002</v>
      </c>
      <c r="C1931" s="12" t="n">
        <v>30682</v>
      </c>
      <c r="D1931" s="12" t="s">
        <v>581</v>
      </c>
      <c r="E1931" s="13" t="s">
        <v>610</v>
      </c>
      <c r="F1931" s="13" t="s">
        <v>23</v>
      </c>
      <c r="G1931" s="13" t="s">
        <v>916</v>
      </c>
      <c r="H1931" s="13" t="s">
        <v>177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8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4600000002</v>
      </c>
      <c r="C1932" s="12" t="n">
        <v>30682</v>
      </c>
      <c r="D1932" s="12" t="s">
        <v>581</v>
      </c>
      <c r="E1932" s="13" t="s">
        <v>610</v>
      </c>
      <c r="F1932" s="13" t="s">
        <v>23</v>
      </c>
      <c r="G1932" s="13" t="s">
        <v>916</v>
      </c>
      <c r="H1932" s="13" t="s">
        <v>178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8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4580000002</v>
      </c>
      <c r="C1933" s="12" t="n">
        <v>30682</v>
      </c>
      <c r="D1933" s="12" t="s">
        <v>581</v>
      </c>
      <c r="E1933" s="13" t="s">
        <v>610</v>
      </c>
      <c r="F1933" s="13" t="s">
        <v>23</v>
      </c>
      <c r="G1933" s="13" t="s">
        <v>916</v>
      </c>
      <c r="H1933" s="13" t="s">
        <v>183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8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4460000002</v>
      </c>
      <c r="C1934" s="12" t="n">
        <v>30682</v>
      </c>
      <c r="D1934" s="12" t="s">
        <v>581</v>
      </c>
      <c r="E1934" s="13" t="s">
        <v>610</v>
      </c>
      <c r="F1934" s="13" t="s">
        <v>23</v>
      </c>
      <c r="G1934" s="13" t="s">
        <v>916</v>
      </c>
      <c r="H1934" s="13" t="s">
        <v>184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8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4140000002</v>
      </c>
      <c r="C1935" s="12" t="n">
        <v>30682</v>
      </c>
      <c r="D1935" s="12" t="s">
        <v>581</v>
      </c>
      <c r="E1935" s="13" t="s">
        <v>610</v>
      </c>
      <c r="F1935" s="13" t="s">
        <v>23</v>
      </c>
      <c r="G1935" s="13" t="s">
        <v>916</v>
      </c>
      <c r="H1935" s="13" t="s">
        <v>190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8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4100000002</v>
      </c>
      <c r="C1936" s="12" t="n">
        <v>30682</v>
      </c>
      <c r="D1936" s="12" t="s">
        <v>581</v>
      </c>
      <c r="E1936" s="13" t="s">
        <v>610</v>
      </c>
      <c r="F1936" s="13" t="s">
        <v>23</v>
      </c>
      <c r="G1936" s="13" t="s">
        <v>916</v>
      </c>
      <c r="H1936" s="13" t="s">
        <v>192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8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3960000002</v>
      </c>
      <c r="C1937" s="12" t="n">
        <v>30682</v>
      </c>
      <c r="D1937" s="12" t="s">
        <v>581</v>
      </c>
      <c r="E1937" s="13" t="s">
        <v>610</v>
      </c>
      <c r="F1937" s="13" t="s">
        <v>23</v>
      </c>
      <c r="G1937" s="13" t="s">
        <v>916</v>
      </c>
      <c r="H1937" s="13" t="s">
        <v>199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8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3940000002</v>
      </c>
      <c r="C1938" s="12" t="n">
        <v>30682</v>
      </c>
      <c r="D1938" s="12" t="s">
        <v>581</v>
      </c>
      <c r="E1938" s="13" t="s">
        <v>610</v>
      </c>
      <c r="F1938" s="13" t="s">
        <v>23</v>
      </c>
      <c r="G1938" s="13" t="s">
        <v>916</v>
      </c>
      <c r="H1938" s="13" t="s">
        <v>200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8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920000002</v>
      </c>
      <c r="C1939" s="12" t="n">
        <v>30682</v>
      </c>
      <c r="D1939" s="12" t="s">
        <v>581</v>
      </c>
      <c r="E1939" s="13" t="s">
        <v>610</v>
      </c>
      <c r="F1939" s="13" t="s">
        <v>23</v>
      </c>
      <c r="G1939" s="13" t="s">
        <v>916</v>
      </c>
      <c r="H1939" s="13" t="s">
        <v>204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8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880000002</v>
      </c>
      <c r="C1940" s="12" t="n">
        <v>30682</v>
      </c>
      <c r="D1940" s="12" t="s">
        <v>581</v>
      </c>
      <c r="E1940" s="13" t="s">
        <v>610</v>
      </c>
      <c r="F1940" s="13" t="s">
        <v>23</v>
      </c>
      <c r="G1940" s="13" t="s">
        <v>916</v>
      </c>
      <c r="H1940" s="13" t="s">
        <v>209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8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760000002</v>
      </c>
      <c r="C1941" s="12" t="n">
        <v>30682</v>
      </c>
      <c r="D1941" s="12" t="s">
        <v>581</v>
      </c>
      <c r="E1941" s="13" t="s">
        <v>610</v>
      </c>
      <c r="F1941" s="13" t="s">
        <v>23</v>
      </c>
      <c r="G1941" s="13" t="s">
        <v>916</v>
      </c>
      <c r="H1941" s="13" t="s">
        <v>220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8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740000002</v>
      </c>
      <c r="C1942" s="12" t="n">
        <v>30682</v>
      </c>
      <c r="D1942" s="12" t="s">
        <v>581</v>
      </c>
      <c r="E1942" s="13" t="s">
        <v>610</v>
      </c>
      <c r="F1942" s="13" t="s">
        <v>23</v>
      </c>
      <c r="G1942" s="13" t="s">
        <v>916</v>
      </c>
      <c r="H1942" s="13" t="s">
        <v>222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8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680000002</v>
      </c>
      <c r="C1943" s="12" t="n">
        <v>30682</v>
      </c>
      <c r="D1943" s="12" t="s">
        <v>581</v>
      </c>
      <c r="E1943" s="13" t="s">
        <v>610</v>
      </c>
      <c r="F1943" s="13" t="s">
        <v>23</v>
      </c>
      <c r="G1943" s="13" t="s">
        <v>916</v>
      </c>
      <c r="H1943" s="13" t="s">
        <v>225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8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3660000002</v>
      </c>
      <c r="C1944" s="12" t="n">
        <v>30682</v>
      </c>
      <c r="D1944" s="12" t="s">
        <v>581</v>
      </c>
      <c r="E1944" s="13" t="s">
        <v>610</v>
      </c>
      <c r="F1944" s="13" t="s">
        <v>23</v>
      </c>
      <c r="G1944" s="13" t="s">
        <v>916</v>
      </c>
      <c r="H1944" s="13" t="s">
        <v>227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8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3600000002</v>
      </c>
      <c r="C1945" s="12" t="n">
        <v>30682</v>
      </c>
      <c r="D1945" s="12" t="s">
        <v>581</v>
      </c>
      <c r="E1945" s="13" t="s">
        <v>610</v>
      </c>
      <c r="F1945" s="13" t="s">
        <v>23</v>
      </c>
      <c r="G1945" s="13" t="s">
        <v>916</v>
      </c>
      <c r="H1945" s="13" t="s">
        <v>232</v>
      </c>
      <c r="I1945" s="13" t="s">
        <v>26</v>
      </c>
      <c r="J1945" s="13" t="s">
        <v>27</v>
      </c>
      <c r="K1945" s="13" t="s">
        <v>28</v>
      </c>
      <c r="L1945" s="13" t="s">
        <v>102</v>
      </c>
      <c r="M1945" s="13" t="s">
        <v>68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3560000002</v>
      </c>
      <c r="C1946" s="12" t="n">
        <v>30682</v>
      </c>
      <c r="D1946" s="12" t="s">
        <v>581</v>
      </c>
      <c r="E1946" s="13" t="s">
        <v>610</v>
      </c>
      <c r="F1946" s="13" t="s">
        <v>23</v>
      </c>
      <c r="G1946" s="13" t="s">
        <v>916</v>
      </c>
      <c r="H1946" s="13" t="s">
        <v>235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8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3540000002</v>
      </c>
      <c r="C1947" s="12" t="n">
        <v>30682</v>
      </c>
      <c r="D1947" s="12" t="s">
        <v>581</v>
      </c>
      <c r="E1947" s="13" t="s">
        <v>610</v>
      </c>
      <c r="F1947" s="13" t="s">
        <v>23</v>
      </c>
      <c r="G1947" s="13" t="s">
        <v>916</v>
      </c>
      <c r="H1947" s="13" t="s">
        <v>239</v>
      </c>
      <c r="I1947" s="13" t="s">
        <v>26</v>
      </c>
      <c r="J1947" s="13" t="s">
        <v>27</v>
      </c>
      <c r="K1947" s="13" t="s">
        <v>28</v>
      </c>
      <c r="L1947" s="13" t="s">
        <v>30</v>
      </c>
      <c r="M1947" s="13" t="s">
        <v>68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3400000002</v>
      </c>
      <c r="C1948" s="12" t="n">
        <v>30682</v>
      </c>
      <c r="D1948" s="12" t="s">
        <v>581</v>
      </c>
      <c r="E1948" s="13" t="s">
        <v>610</v>
      </c>
      <c r="F1948" s="13" t="s">
        <v>23</v>
      </c>
      <c r="G1948" s="13" t="s">
        <v>916</v>
      </c>
      <c r="H1948" s="13" t="s">
        <v>249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8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3380000002</v>
      </c>
      <c r="C1949" s="12" t="n">
        <v>30682</v>
      </c>
      <c r="D1949" s="12" t="s">
        <v>581</v>
      </c>
      <c r="E1949" s="13" t="s">
        <v>610</v>
      </c>
      <c r="F1949" s="13" t="s">
        <v>23</v>
      </c>
      <c r="G1949" s="13" t="s">
        <v>916</v>
      </c>
      <c r="H1949" s="13" t="s">
        <v>250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8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3140000002</v>
      </c>
      <c r="C1950" s="12" t="n">
        <v>30682</v>
      </c>
      <c r="D1950" s="12" t="s">
        <v>581</v>
      </c>
      <c r="E1950" s="13" t="s">
        <v>610</v>
      </c>
      <c r="F1950" s="13" t="s">
        <v>23</v>
      </c>
      <c r="G1950" s="13" t="s">
        <v>916</v>
      </c>
      <c r="H1950" s="13" t="s">
        <v>253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8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2800000002</v>
      </c>
      <c r="C1951" s="12" t="n">
        <v>30682</v>
      </c>
      <c r="D1951" s="12" t="s">
        <v>581</v>
      </c>
      <c r="E1951" s="13" t="s">
        <v>610</v>
      </c>
      <c r="F1951" s="13" t="s">
        <v>23</v>
      </c>
      <c r="G1951" s="13" t="s">
        <v>916</v>
      </c>
      <c r="H1951" s="13" t="s">
        <v>262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8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2620000002</v>
      </c>
      <c r="C1952" s="12" t="n">
        <v>30682</v>
      </c>
      <c r="D1952" s="12" t="s">
        <v>581</v>
      </c>
      <c r="E1952" s="13" t="s">
        <v>610</v>
      </c>
      <c r="F1952" s="13" t="s">
        <v>23</v>
      </c>
      <c r="G1952" s="13" t="s">
        <v>916</v>
      </c>
      <c r="H1952" s="13" t="s">
        <v>266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8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2420000002</v>
      </c>
      <c r="C1953" s="12" t="n">
        <v>30682</v>
      </c>
      <c r="D1953" s="12" t="s">
        <v>581</v>
      </c>
      <c r="E1953" s="13" t="s">
        <v>610</v>
      </c>
      <c r="F1953" s="13" t="s">
        <v>23</v>
      </c>
      <c r="G1953" s="13" t="s">
        <v>916</v>
      </c>
      <c r="H1953" s="13" t="s">
        <v>272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8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2340000002</v>
      </c>
      <c r="C1954" s="12" t="n">
        <v>30682</v>
      </c>
      <c r="D1954" s="12" t="s">
        <v>581</v>
      </c>
      <c r="E1954" s="13" t="s">
        <v>610</v>
      </c>
      <c r="F1954" s="13" t="s">
        <v>23</v>
      </c>
      <c r="G1954" s="13" t="s">
        <v>916</v>
      </c>
      <c r="H1954" s="13" t="s">
        <v>275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8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2320000002</v>
      </c>
      <c r="C1955" s="12" t="n">
        <v>30682</v>
      </c>
      <c r="D1955" s="12" t="s">
        <v>581</v>
      </c>
      <c r="E1955" s="13" t="s">
        <v>610</v>
      </c>
      <c r="F1955" s="13" t="s">
        <v>23</v>
      </c>
      <c r="G1955" s="13" t="s">
        <v>916</v>
      </c>
      <c r="H1955" s="13" t="s">
        <v>276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8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2300000002</v>
      </c>
      <c r="C1956" s="12" t="n">
        <v>30682</v>
      </c>
      <c r="D1956" s="12" t="s">
        <v>581</v>
      </c>
      <c r="E1956" s="13" t="s">
        <v>610</v>
      </c>
      <c r="F1956" s="13" t="s">
        <v>23</v>
      </c>
      <c r="G1956" s="13" t="s">
        <v>916</v>
      </c>
      <c r="H1956" s="13" t="s">
        <v>277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8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2200000002</v>
      </c>
      <c r="C1957" s="12" t="n">
        <v>30682</v>
      </c>
      <c r="D1957" s="12" t="s">
        <v>581</v>
      </c>
      <c r="E1957" s="13" t="s">
        <v>610</v>
      </c>
      <c r="F1957" s="13" t="s">
        <v>23</v>
      </c>
      <c r="G1957" s="13" t="s">
        <v>916</v>
      </c>
      <c r="H1957" s="13" t="s">
        <v>283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8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2080000002</v>
      </c>
      <c r="C1958" s="12" t="n">
        <v>30682</v>
      </c>
      <c r="D1958" s="12" t="s">
        <v>581</v>
      </c>
      <c r="E1958" s="13" t="s">
        <v>610</v>
      </c>
      <c r="F1958" s="13" t="s">
        <v>23</v>
      </c>
      <c r="G1958" s="13" t="s">
        <v>916</v>
      </c>
      <c r="H1958" s="13" t="s">
        <v>284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8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2020000002</v>
      </c>
      <c r="C1959" s="12" t="n">
        <v>30682</v>
      </c>
      <c r="D1959" s="12" t="s">
        <v>581</v>
      </c>
      <c r="E1959" s="13" t="s">
        <v>610</v>
      </c>
      <c r="F1959" s="13" t="s">
        <v>23</v>
      </c>
      <c r="G1959" s="13" t="s">
        <v>916</v>
      </c>
      <c r="H1959" s="13" t="s">
        <v>285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8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1960000002</v>
      </c>
      <c r="C1960" s="12" t="n">
        <v>30682</v>
      </c>
      <c r="D1960" s="12" t="s">
        <v>581</v>
      </c>
      <c r="E1960" s="13" t="s">
        <v>610</v>
      </c>
      <c r="F1960" s="13" t="s">
        <v>23</v>
      </c>
      <c r="G1960" s="13" t="s">
        <v>916</v>
      </c>
      <c r="H1960" s="13" t="s">
        <v>287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8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1840000002</v>
      </c>
      <c r="C1961" s="12" t="n">
        <v>30682</v>
      </c>
      <c r="D1961" s="12" t="s">
        <v>581</v>
      </c>
      <c r="E1961" s="13" t="s">
        <v>610</v>
      </c>
      <c r="F1961" s="13" t="s">
        <v>23</v>
      </c>
      <c r="G1961" s="13" t="s">
        <v>916</v>
      </c>
      <c r="H1961" s="13" t="s">
        <v>293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8</v>
      </c>
      <c r="N1961" s="13" t="s">
        <v>31</v>
      </c>
      <c r="O1961" s="13" t="n">
        <v>0</v>
      </c>
      <c r="P1961" s="13" t="n">
        <v>2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780000002</v>
      </c>
      <c r="C1962" s="12" t="n">
        <v>30682</v>
      </c>
      <c r="D1962" s="12" t="s">
        <v>581</v>
      </c>
      <c r="E1962" s="13" t="s">
        <v>610</v>
      </c>
      <c r="F1962" s="13" t="s">
        <v>23</v>
      </c>
      <c r="G1962" s="13" t="s">
        <v>916</v>
      </c>
      <c r="H1962" s="13" t="s">
        <v>295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8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580000002</v>
      </c>
      <c r="C1963" s="12" t="n">
        <v>30682</v>
      </c>
      <c r="D1963" s="12" t="s">
        <v>581</v>
      </c>
      <c r="E1963" s="13" t="s">
        <v>610</v>
      </c>
      <c r="F1963" s="13" t="s">
        <v>23</v>
      </c>
      <c r="G1963" s="13" t="s">
        <v>916</v>
      </c>
      <c r="H1963" s="13" t="s">
        <v>298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8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420000002</v>
      </c>
      <c r="C1964" s="12" t="n">
        <v>30682</v>
      </c>
      <c r="D1964" s="12" t="s">
        <v>124</v>
      </c>
      <c r="E1964" s="13" t="s">
        <v>610</v>
      </c>
      <c r="F1964" s="13" t="s">
        <v>23</v>
      </c>
      <c r="G1964" s="13" t="s">
        <v>916</v>
      </c>
      <c r="H1964" s="13" t="s">
        <v>302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8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260000002</v>
      </c>
      <c r="C1965" s="12" t="n">
        <v>30682</v>
      </c>
      <c r="D1965" s="12" t="s">
        <v>581</v>
      </c>
      <c r="E1965" s="13" t="s">
        <v>610</v>
      </c>
      <c r="F1965" s="13" t="s">
        <v>23</v>
      </c>
      <c r="G1965" s="13" t="s">
        <v>916</v>
      </c>
      <c r="H1965" s="13" t="s">
        <v>307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8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240000002</v>
      </c>
      <c r="C1966" s="12" t="n">
        <v>30682</v>
      </c>
      <c r="D1966" s="12" t="s">
        <v>581</v>
      </c>
      <c r="E1966" s="13" t="s">
        <v>610</v>
      </c>
      <c r="F1966" s="13" t="s">
        <v>23</v>
      </c>
      <c r="G1966" s="13" t="s">
        <v>916</v>
      </c>
      <c r="H1966" s="13" t="s">
        <v>308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8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1220000002</v>
      </c>
      <c r="C1967" s="12" t="n">
        <v>30682</v>
      </c>
      <c r="D1967" s="12" t="s">
        <v>581</v>
      </c>
      <c r="E1967" s="13" t="s">
        <v>610</v>
      </c>
      <c r="F1967" s="13" t="s">
        <v>23</v>
      </c>
      <c r="G1967" s="13" t="s">
        <v>916</v>
      </c>
      <c r="H1967" s="13" t="s">
        <v>310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8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200000002</v>
      </c>
      <c r="C1968" s="12" t="n">
        <v>30682</v>
      </c>
      <c r="D1968" s="12" t="s">
        <v>581</v>
      </c>
      <c r="E1968" s="13" t="s">
        <v>610</v>
      </c>
      <c r="F1968" s="13" t="s">
        <v>23</v>
      </c>
      <c r="G1968" s="13" t="s">
        <v>916</v>
      </c>
      <c r="H1968" s="13" t="s">
        <v>311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8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1160000002</v>
      </c>
      <c r="C1969" s="12" t="n">
        <v>30682</v>
      </c>
      <c r="D1969" s="12" t="s">
        <v>581</v>
      </c>
      <c r="E1969" s="13" t="s">
        <v>610</v>
      </c>
      <c r="F1969" s="13" t="s">
        <v>23</v>
      </c>
      <c r="G1969" s="13" t="s">
        <v>916</v>
      </c>
      <c r="H1969" s="13" t="s">
        <v>314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8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140000002</v>
      </c>
      <c r="C1970" s="12" t="n">
        <v>30682</v>
      </c>
      <c r="D1970" s="12" t="s">
        <v>581</v>
      </c>
      <c r="E1970" s="13" t="s">
        <v>610</v>
      </c>
      <c r="F1970" s="13" t="s">
        <v>23</v>
      </c>
      <c r="G1970" s="13" t="s">
        <v>916</v>
      </c>
      <c r="H1970" s="13" t="s">
        <v>31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8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120000002</v>
      </c>
      <c r="C1971" s="12" t="n">
        <v>30682</v>
      </c>
      <c r="D1971" s="12" t="s">
        <v>581</v>
      </c>
      <c r="E1971" s="13" t="s">
        <v>610</v>
      </c>
      <c r="F1971" s="13" t="s">
        <v>23</v>
      </c>
      <c r="G1971" s="13" t="s">
        <v>916</v>
      </c>
      <c r="H1971" s="13" t="s">
        <v>318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8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1000000002</v>
      </c>
      <c r="C1972" s="12" t="n">
        <v>30682</v>
      </c>
      <c r="D1972" s="12" t="s">
        <v>581</v>
      </c>
      <c r="E1972" s="13" t="s">
        <v>610</v>
      </c>
      <c r="F1972" s="13" t="s">
        <v>23</v>
      </c>
      <c r="G1972" s="13" t="s">
        <v>916</v>
      </c>
      <c r="H1972" s="13" t="s">
        <v>320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8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0940000002</v>
      </c>
      <c r="C1973" s="12" t="n">
        <v>30682</v>
      </c>
      <c r="D1973" s="12" t="s">
        <v>581</v>
      </c>
      <c r="E1973" s="13" t="s">
        <v>610</v>
      </c>
      <c r="F1973" s="13" t="s">
        <v>23</v>
      </c>
      <c r="G1973" s="13" t="s">
        <v>916</v>
      </c>
      <c r="H1973" s="13" t="s">
        <v>323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8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0900000052</v>
      </c>
      <c r="C1974" s="12" t="n">
        <v>30682</v>
      </c>
      <c r="D1974" s="12" t="s">
        <v>581</v>
      </c>
      <c r="E1974" s="13" t="s">
        <v>610</v>
      </c>
      <c r="F1974" s="13" t="s">
        <v>23</v>
      </c>
      <c r="G1974" s="13" t="s">
        <v>916</v>
      </c>
      <c r="H1974" s="13" t="s">
        <v>324</v>
      </c>
      <c r="I1974" s="13" t="s">
        <v>26</v>
      </c>
      <c r="J1974" s="13" t="s">
        <v>39</v>
      </c>
      <c r="K1974" s="13" t="s">
        <v>28</v>
      </c>
      <c r="L1974" s="13" t="s">
        <v>30</v>
      </c>
      <c r="M1974" s="13" t="s">
        <v>68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900000002</v>
      </c>
      <c r="C1975" s="12" t="n">
        <v>30682</v>
      </c>
      <c r="D1975" s="12" t="s">
        <v>581</v>
      </c>
      <c r="E1975" s="13" t="s">
        <v>610</v>
      </c>
      <c r="F1975" s="13" t="s">
        <v>23</v>
      </c>
      <c r="G1975" s="13" t="s">
        <v>916</v>
      </c>
      <c r="H1975" s="13" t="s">
        <v>324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8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640000002</v>
      </c>
      <c r="C1976" s="12" t="n">
        <v>30682</v>
      </c>
      <c r="D1976" s="12" t="s">
        <v>581</v>
      </c>
      <c r="E1976" s="13" t="s">
        <v>610</v>
      </c>
      <c r="F1976" s="13" t="s">
        <v>23</v>
      </c>
      <c r="G1976" s="13" t="s">
        <v>916</v>
      </c>
      <c r="H1976" s="13" t="s">
        <v>331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8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0580000002</v>
      </c>
      <c r="C1977" s="12" t="n">
        <v>30682</v>
      </c>
      <c r="D1977" s="12" t="s">
        <v>581</v>
      </c>
      <c r="E1977" s="13" t="s">
        <v>610</v>
      </c>
      <c r="F1977" s="13" t="s">
        <v>23</v>
      </c>
      <c r="G1977" s="13" t="s">
        <v>916</v>
      </c>
      <c r="H1977" s="13" t="s">
        <v>338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8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540000002</v>
      </c>
      <c r="C1978" s="12" t="n">
        <v>30682</v>
      </c>
      <c r="D1978" s="12" t="s">
        <v>581</v>
      </c>
      <c r="E1978" s="13" t="s">
        <v>610</v>
      </c>
      <c r="F1978" s="13" t="s">
        <v>23</v>
      </c>
      <c r="G1978" s="13" t="s">
        <v>916</v>
      </c>
      <c r="H1978" s="13" t="s">
        <v>340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8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0380000002</v>
      </c>
      <c r="C1979" s="12" t="n">
        <v>30682</v>
      </c>
      <c r="D1979" s="12" t="s">
        <v>581</v>
      </c>
      <c r="E1979" s="13" t="s">
        <v>610</v>
      </c>
      <c r="F1979" s="13" t="s">
        <v>23</v>
      </c>
      <c r="G1979" s="13" t="s">
        <v>916</v>
      </c>
      <c r="H1979" s="13" t="s">
        <v>346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8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0320000002</v>
      </c>
      <c r="C1980" s="12" t="n">
        <v>30682</v>
      </c>
      <c r="D1980" s="12" t="s">
        <v>581</v>
      </c>
      <c r="E1980" s="13" t="s">
        <v>610</v>
      </c>
      <c r="F1980" s="13" t="s">
        <v>23</v>
      </c>
      <c r="G1980" s="13" t="s">
        <v>916</v>
      </c>
      <c r="H1980" s="13" t="s">
        <v>349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8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080000002</v>
      </c>
      <c r="C1981" s="12" t="n">
        <v>30682</v>
      </c>
      <c r="D1981" s="12" t="s">
        <v>581</v>
      </c>
      <c r="E1981" s="13" t="s">
        <v>610</v>
      </c>
      <c r="F1981" s="13" t="s">
        <v>23</v>
      </c>
      <c r="G1981" s="13" t="s">
        <v>916</v>
      </c>
      <c r="H1981" s="13" t="s">
        <v>357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8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040000002</v>
      </c>
      <c r="C1982" s="12" t="n">
        <v>30682</v>
      </c>
      <c r="D1982" s="12" t="s">
        <v>581</v>
      </c>
      <c r="E1982" s="13" t="s">
        <v>610</v>
      </c>
      <c r="F1982" s="13" t="s">
        <v>23</v>
      </c>
      <c r="G1982" s="13" t="s">
        <v>916</v>
      </c>
      <c r="H1982" s="13" t="s">
        <v>358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8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0020000002</v>
      </c>
      <c r="C1983" s="12" t="n">
        <v>30682</v>
      </c>
      <c r="D1983" s="12" t="s">
        <v>581</v>
      </c>
      <c r="E1983" s="13" t="s">
        <v>610</v>
      </c>
      <c r="F1983" s="13" t="s">
        <v>23</v>
      </c>
      <c r="G1983" s="13" t="s">
        <v>916</v>
      </c>
      <c r="H1983" s="13" t="s">
        <v>360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8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4660019002</v>
      </c>
      <c r="C1984" s="12" t="n">
        <v>30682</v>
      </c>
      <c r="D1984" s="12" t="s">
        <v>581</v>
      </c>
      <c r="E1984" s="13" t="s">
        <v>610</v>
      </c>
      <c r="F1984" s="13" t="s">
        <v>23</v>
      </c>
      <c r="G1984" s="13" t="s">
        <v>916</v>
      </c>
      <c r="H1984" s="13" t="s">
        <v>174</v>
      </c>
      <c r="I1984" s="13" t="s">
        <v>362</v>
      </c>
      <c r="J1984" s="13" t="s">
        <v>27</v>
      </c>
      <c r="K1984" s="13" t="s">
        <v>28</v>
      </c>
      <c r="L1984" s="13" t="s">
        <v>30</v>
      </c>
      <c r="M1984" s="13" t="s">
        <v>68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1840025002</v>
      </c>
      <c r="C1985" s="12" t="n">
        <v>30682</v>
      </c>
      <c r="D1985" s="12" t="s">
        <v>581</v>
      </c>
      <c r="E1985" s="13" t="s">
        <v>610</v>
      </c>
      <c r="F1985" s="13" t="s">
        <v>23</v>
      </c>
      <c r="G1985" s="13" t="s">
        <v>916</v>
      </c>
      <c r="H1985" s="13" t="s">
        <v>293</v>
      </c>
      <c r="I1985" s="13" t="s">
        <v>927</v>
      </c>
      <c r="J1985" s="13" t="s">
        <v>27</v>
      </c>
      <c r="K1985" s="13" t="s">
        <v>28</v>
      </c>
      <c r="L1985" s="13" t="s">
        <v>928</v>
      </c>
      <c r="M1985" s="13" t="s">
        <v>68</v>
      </c>
      <c r="N1985" s="13" t="s">
        <v>31</v>
      </c>
      <c r="O1985" s="13" t="n">
        <v>0</v>
      </c>
      <c r="P1985" s="13" t="n">
        <v>2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4760026002</v>
      </c>
      <c r="C1986" s="12" t="n">
        <v>30682</v>
      </c>
      <c r="D1986" s="12" t="s">
        <v>581</v>
      </c>
      <c r="E1986" s="13" t="s">
        <v>610</v>
      </c>
      <c r="F1986" s="13" t="s">
        <v>23</v>
      </c>
      <c r="G1986" s="13" t="s">
        <v>916</v>
      </c>
      <c r="H1986" s="13" t="s">
        <v>164</v>
      </c>
      <c r="I1986" s="13" t="s">
        <v>365</v>
      </c>
      <c r="J1986" s="13" t="s">
        <v>27</v>
      </c>
      <c r="K1986" s="13" t="s">
        <v>28</v>
      </c>
      <c r="L1986" s="13" t="s">
        <v>30</v>
      </c>
      <c r="M1986" s="13" t="s">
        <v>68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840026002</v>
      </c>
      <c r="C1987" s="12" t="n">
        <v>30682</v>
      </c>
      <c r="D1987" s="12" t="s">
        <v>581</v>
      </c>
      <c r="E1987" s="13" t="s">
        <v>610</v>
      </c>
      <c r="F1987" s="13" t="s">
        <v>23</v>
      </c>
      <c r="G1987" s="13" t="s">
        <v>916</v>
      </c>
      <c r="H1987" s="13" t="s">
        <v>293</v>
      </c>
      <c r="I1987" s="13" t="s">
        <v>365</v>
      </c>
      <c r="J1987" s="13" t="s">
        <v>27</v>
      </c>
      <c r="K1987" s="13" t="s">
        <v>28</v>
      </c>
      <c r="L1987" s="13" t="s">
        <v>30</v>
      </c>
      <c r="M1987" s="13" t="s">
        <v>68</v>
      </c>
      <c r="N1987" s="13" t="s">
        <v>31</v>
      </c>
      <c r="O1987" s="13" t="n">
        <v>0</v>
      </c>
      <c r="P1987" s="13" t="n">
        <v>2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0560049002</v>
      </c>
      <c r="C1988" s="12" t="n">
        <v>30682</v>
      </c>
      <c r="D1988" s="12" t="s">
        <v>581</v>
      </c>
      <c r="E1988" s="13" t="s">
        <v>610</v>
      </c>
      <c r="F1988" s="13" t="s">
        <v>23</v>
      </c>
      <c r="G1988" s="13" t="s">
        <v>916</v>
      </c>
      <c r="H1988" s="13" t="s">
        <v>339</v>
      </c>
      <c r="I1988" s="13" t="s">
        <v>373</v>
      </c>
      <c r="J1988" s="13" t="s">
        <v>27</v>
      </c>
      <c r="K1988" s="13" t="s">
        <v>28</v>
      </c>
      <c r="L1988" s="13" t="s">
        <v>30</v>
      </c>
      <c r="M1988" s="13" t="s">
        <v>68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6640063002</v>
      </c>
      <c r="C1989" s="12" t="n">
        <v>30682</v>
      </c>
      <c r="D1989" s="12" t="s">
        <v>581</v>
      </c>
      <c r="E1989" s="13" t="s">
        <v>610</v>
      </c>
      <c r="F1989" s="13" t="s">
        <v>23</v>
      </c>
      <c r="G1989" s="13" t="s">
        <v>916</v>
      </c>
      <c r="H1989" s="13" t="s">
        <v>374</v>
      </c>
      <c r="I1989" s="13" t="s">
        <v>375</v>
      </c>
      <c r="J1989" s="13" t="s">
        <v>27</v>
      </c>
      <c r="K1989" s="13" t="s">
        <v>28</v>
      </c>
      <c r="L1989" s="13" t="s">
        <v>30</v>
      </c>
      <c r="M1989" s="13" t="s">
        <v>68</v>
      </c>
      <c r="N1989" s="13" t="s">
        <v>31</v>
      </c>
      <c r="O1989" s="13" t="n">
        <v>0</v>
      </c>
      <c r="P1989" s="13" t="n">
        <v>3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780089002</v>
      </c>
      <c r="C1990" s="12" t="n">
        <v>30682</v>
      </c>
      <c r="D1990" s="12" t="s">
        <v>581</v>
      </c>
      <c r="E1990" s="13" t="s">
        <v>610</v>
      </c>
      <c r="F1990" s="13" t="s">
        <v>23</v>
      </c>
      <c r="G1990" s="13" t="s">
        <v>916</v>
      </c>
      <c r="H1990" s="13" t="s">
        <v>295</v>
      </c>
      <c r="I1990" s="13" t="s">
        <v>376</v>
      </c>
      <c r="J1990" s="13" t="s">
        <v>27</v>
      </c>
      <c r="K1990" s="13" t="s">
        <v>28</v>
      </c>
      <c r="L1990" s="13" t="s">
        <v>30</v>
      </c>
      <c r="M1990" s="13" t="s">
        <v>68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6940148002</v>
      </c>
      <c r="C1991" s="12" t="n">
        <v>30682</v>
      </c>
      <c r="D1991" s="12" t="s">
        <v>581</v>
      </c>
      <c r="E1991" s="13" t="s">
        <v>610</v>
      </c>
      <c r="F1991" s="13" t="s">
        <v>23</v>
      </c>
      <c r="G1991" s="13" t="s">
        <v>916</v>
      </c>
      <c r="H1991" s="13" t="s">
        <v>64</v>
      </c>
      <c r="I1991" s="13" t="s">
        <v>384</v>
      </c>
      <c r="J1991" s="13" t="s">
        <v>27</v>
      </c>
      <c r="K1991" s="13" t="s">
        <v>28</v>
      </c>
      <c r="L1991" s="13" t="s">
        <v>30</v>
      </c>
      <c r="M1991" s="13" t="s">
        <v>68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0560176002</v>
      </c>
      <c r="C1992" s="12" t="n">
        <v>30682</v>
      </c>
      <c r="D1992" s="12" t="s">
        <v>581</v>
      </c>
      <c r="E1992" s="13" t="s">
        <v>610</v>
      </c>
      <c r="F1992" s="13" t="s">
        <v>23</v>
      </c>
      <c r="G1992" s="13" t="s">
        <v>916</v>
      </c>
      <c r="H1992" s="13" t="s">
        <v>339</v>
      </c>
      <c r="I1992" s="13" t="s">
        <v>399</v>
      </c>
      <c r="J1992" s="13" t="s">
        <v>27</v>
      </c>
      <c r="K1992" s="13" t="s">
        <v>28</v>
      </c>
      <c r="L1992" s="13" t="s">
        <v>30</v>
      </c>
      <c r="M1992" s="13" t="s">
        <v>68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580213002</v>
      </c>
      <c r="C1993" s="12" t="n">
        <v>30682</v>
      </c>
      <c r="D1993" s="12" t="s">
        <v>581</v>
      </c>
      <c r="E1993" s="13" t="s">
        <v>610</v>
      </c>
      <c r="F1993" s="13" t="s">
        <v>23</v>
      </c>
      <c r="G1993" s="13" t="s">
        <v>916</v>
      </c>
      <c r="H1993" s="13" t="s">
        <v>298</v>
      </c>
      <c r="I1993" s="13" t="s">
        <v>406</v>
      </c>
      <c r="J1993" s="13" t="s">
        <v>27</v>
      </c>
      <c r="K1993" s="13" t="s">
        <v>28</v>
      </c>
      <c r="L1993" s="13" t="s">
        <v>68</v>
      </c>
      <c r="M1993" s="13" t="s">
        <v>68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6940254002</v>
      </c>
      <c r="C1994" s="12" t="n">
        <v>30682</v>
      </c>
      <c r="D1994" s="12" t="s">
        <v>581</v>
      </c>
      <c r="E1994" s="13" t="s">
        <v>610</v>
      </c>
      <c r="F1994" s="13" t="s">
        <v>23</v>
      </c>
      <c r="G1994" s="13" t="s">
        <v>916</v>
      </c>
      <c r="H1994" s="13" t="s">
        <v>64</v>
      </c>
      <c r="I1994" s="13" t="s">
        <v>421</v>
      </c>
      <c r="J1994" s="13" t="s">
        <v>27</v>
      </c>
      <c r="K1994" s="13" t="s">
        <v>28</v>
      </c>
      <c r="L1994" s="13" t="s">
        <v>30</v>
      </c>
      <c r="M1994" s="13" t="s">
        <v>68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21236760000002</v>
      </c>
      <c r="C1995" s="12" t="n">
        <v>30682</v>
      </c>
      <c r="D1995" s="12"/>
      <c r="E1995" s="13" t="s">
        <v>610</v>
      </c>
      <c r="F1995" s="13" t="s">
        <v>547</v>
      </c>
      <c r="G1995" s="13" t="s">
        <v>929</v>
      </c>
      <c r="H1995" s="13" t="s">
        <v>629</v>
      </c>
      <c r="I1995" s="13" t="s">
        <v>26</v>
      </c>
      <c r="J1995" s="13" t="s">
        <v>27</v>
      </c>
      <c r="K1995" s="13" t="s">
        <v>28</v>
      </c>
      <c r="L1995" s="13" t="s">
        <v>592</v>
      </c>
      <c r="M1995" s="13" t="s">
        <v>592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21236570000002</v>
      </c>
      <c r="C1996" s="12" t="n">
        <v>41487</v>
      </c>
      <c r="D1996" s="12"/>
      <c r="E1996" s="13" t="s">
        <v>610</v>
      </c>
      <c r="F1996" s="13" t="s">
        <v>547</v>
      </c>
      <c r="G1996" s="13" t="s">
        <v>929</v>
      </c>
      <c r="H1996" s="13" t="s">
        <v>930</v>
      </c>
      <c r="I1996" s="13" t="s">
        <v>26</v>
      </c>
      <c r="J1996" s="13" t="s">
        <v>27</v>
      </c>
      <c r="K1996" s="13" t="s">
        <v>28</v>
      </c>
      <c r="L1996" s="13" t="s">
        <v>98</v>
      </c>
      <c r="M1996" s="13" t="s">
        <v>68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6340000002</v>
      </c>
      <c r="C1997" s="12" t="n">
        <v>30682</v>
      </c>
      <c r="D1997" s="12" t="s">
        <v>675</v>
      </c>
      <c r="E1997" s="13" t="s">
        <v>610</v>
      </c>
      <c r="F1997" s="13" t="s">
        <v>547</v>
      </c>
      <c r="G1997" s="13" t="s">
        <v>929</v>
      </c>
      <c r="H1997" s="13" t="s">
        <v>676</v>
      </c>
      <c r="I1997" s="13" t="s">
        <v>26</v>
      </c>
      <c r="J1997" s="13" t="s">
        <v>27</v>
      </c>
      <c r="K1997" s="13" t="s">
        <v>28</v>
      </c>
      <c r="L1997" s="13" t="s">
        <v>98</v>
      </c>
      <c r="M1997" s="13" t="s">
        <v>68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5580000002</v>
      </c>
      <c r="C1998" s="12" t="n">
        <v>30682</v>
      </c>
      <c r="D1998" s="12"/>
      <c r="E1998" s="13" t="s">
        <v>610</v>
      </c>
      <c r="F1998" s="13" t="s">
        <v>547</v>
      </c>
      <c r="G1998" s="13" t="s">
        <v>929</v>
      </c>
      <c r="H1998" s="13" t="s">
        <v>635</v>
      </c>
      <c r="I1998" s="13" t="s">
        <v>26</v>
      </c>
      <c r="J1998" s="13" t="s">
        <v>27</v>
      </c>
      <c r="K1998" s="13" t="s">
        <v>28</v>
      </c>
      <c r="L1998" s="13" t="s">
        <v>592</v>
      </c>
      <c r="M1998" s="13" t="s">
        <v>592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5500000002</v>
      </c>
      <c r="C1999" s="12" t="n">
        <v>30682</v>
      </c>
      <c r="D1999" s="12" t="s">
        <v>436</v>
      </c>
      <c r="E1999" s="13" t="s">
        <v>610</v>
      </c>
      <c r="F1999" s="13" t="s">
        <v>547</v>
      </c>
      <c r="G1999" s="13" t="s">
        <v>929</v>
      </c>
      <c r="H1999" s="13" t="s">
        <v>618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30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4980000002</v>
      </c>
      <c r="C2000" s="12" t="n">
        <v>30682</v>
      </c>
      <c r="D2000" s="12"/>
      <c r="E2000" s="13" t="s">
        <v>610</v>
      </c>
      <c r="F2000" s="13" t="s">
        <v>547</v>
      </c>
      <c r="G2000" s="13" t="s">
        <v>929</v>
      </c>
      <c r="H2000" s="13" t="s">
        <v>645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8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4120000002</v>
      </c>
      <c r="C2001" s="12" t="n">
        <v>30682</v>
      </c>
      <c r="D2001" s="12"/>
      <c r="E2001" s="13" t="s">
        <v>610</v>
      </c>
      <c r="F2001" s="13" t="s">
        <v>547</v>
      </c>
      <c r="G2001" s="13" t="s">
        <v>929</v>
      </c>
      <c r="H2001" s="13" t="s">
        <v>678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8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2780000002</v>
      </c>
      <c r="C2002" s="12" t="n">
        <v>37622</v>
      </c>
      <c r="D2002" s="12"/>
      <c r="E2002" s="13" t="s">
        <v>610</v>
      </c>
      <c r="F2002" s="13" t="s">
        <v>547</v>
      </c>
      <c r="G2002" s="13" t="s">
        <v>929</v>
      </c>
      <c r="H2002" s="13" t="s">
        <v>640</v>
      </c>
      <c r="I2002" s="13" t="s">
        <v>26</v>
      </c>
      <c r="J2002" s="13" t="s">
        <v>27</v>
      </c>
      <c r="K2002" s="13" t="s">
        <v>28</v>
      </c>
      <c r="L2002" s="13" t="s">
        <v>68</v>
      </c>
      <c r="M2002" s="13" t="s">
        <v>68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2640000002</v>
      </c>
      <c r="C2003" s="12" t="n">
        <v>30682</v>
      </c>
      <c r="D2003" s="12"/>
      <c r="E2003" s="13" t="s">
        <v>610</v>
      </c>
      <c r="F2003" s="13" t="s">
        <v>547</v>
      </c>
      <c r="G2003" s="13" t="s">
        <v>929</v>
      </c>
      <c r="H2003" s="13" t="s">
        <v>931</v>
      </c>
      <c r="I2003" s="13" t="s">
        <v>26</v>
      </c>
      <c r="J2003" s="13" t="s">
        <v>27</v>
      </c>
      <c r="K2003" s="13" t="s">
        <v>28</v>
      </c>
      <c r="L2003" s="13" t="s">
        <v>592</v>
      </c>
      <c r="M2003" s="13" t="s">
        <v>592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1920000002</v>
      </c>
      <c r="C2004" s="12" t="n">
        <v>30682</v>
      </c>
      <c r="D2004" s="12"/>
      <c r="E2004" s="13" t="s">
        <v>610</v>
      </c>
      <c r="F2004" s="13" t="s">
        <v>547</v>
      </c>
      <c r="G2004" s="13" t="s">
        <v>929</v>
      </c>
      <c r="H2004" s="13" t="s">
        <v>633</v>
      </c>
      <c r="I2004" s="13" t="s">
        <v>26</v>
      </c>
      <c r="J2004" s="13" t="s">
        <v>27</v>
      </c>
      <c r="K2004" s="13" t="s">
        <v>28</v>
      </c>
      <c r="L2004" s="13" t="s">
        <v>592</v>
      </c>
      <c r="M2004" s="13" t="s">
        <v>68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1400000002</v>
      </c>
      <c r="C2005" s="12" t="n">
        <v>30682</v>
      </c>
      <c r="D2005" s="12"/>
      <c r="E2005" s="13" t="s">
        <v>610</v>
      </c>
      <c r="F2005" s="13" t="s">
        <v>547</v>
      </c>
      <c r="G2005" s="13" t="s">
        <v>929</v>
      </c>
      <c r="H2005" s="13" t="s">
        <v>920</v>
      </c>
      <c r="I2005" s="13" t="s">
        <v>26</v>
      </c>
      <c r="J2005" s="13" t="s">
        <v>27</v>
      </c>
      <c r="K2005" s="13" t="s">
        <v>28</v>
      </c>
      <c r="L2005" s="13" t="s">
        <v>202</v>
      </c>
      <c r="M2005" s="13" t="s">
        <v>68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1020000002</v>
      </c>
      <c r="C2006" s="12" t="n">
        <v>30682</v>
      </c>
      <c r="D2006" s="12"/>
      <c r="E2006" s="13" t="s">
        <v>610</v>
      </c>
      <c r="F2006" s="13" t="s">
        <v>547</v>
      </c>
      <c r="G2006" s="13" t="s">
        <v>929</v>
      </c>
      <c r="H2006" s="13" t="s">
        <v>634</v>
      </c>
      <c r="I2006" s="13" t="s">
        <v>26</v>
      </c>
      <c r="J2006" s="13" t="s">
        <v>27</v>
      </c>
      <c r="K2006" s="13" t="s">
        <v>28</v>
      </c>
      <c r="L2006" s="13" t="s">
        <v>932</v>
      </c>
      <c r="M2006" s="13" t="s">
        <v>932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7120066002</v>
      </c>
      <c r="C2007" s="12" t="n">
        <v>37742</v>
      </c>
      <c r="D2007" s="12"/>
      <c r="E2007" s="13" t="s">
        <v>610</v>
      </c>
      <c r="F2007" s="13" t="s">
        <v>547</v>
      </c>
      <c r="G2007" s="13" t="s">
        <v>929</v>
      </c>
      <c r="H2007" s="13" t="s">
        <v>933</v>
      </c>
      <c r="I2007" s="13" t="s">
        <v>934</v>
      </c>
      <c r="J2007" s="13" t="s">
        <v>27</v>
      </c>
      <c r="K2007" s="13" t="s">
        <v>28</v>
      </c>
      <c r="L2007" s="13" t="s">
        <v>68</v>
      </c>
      <c r="M2007" s="13" t="s">
        <v>68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6760074002</v>
      </c>
      <c r="C2008" s="12" t="s">
        <v>935</v>
      </c>
      <c r="D2008" s="12"/>
      <c r="E2008" s="13" t="s">
        <v>610</v>
      </c>
      <c r="F2008" s="13" t="s">
        <v>547</v>
      </c>
      <c r="G2008" s="13" t="s">
        <v>929</v>
      </c>
      <c r="H2008" s="13" t="s">
        <v>629</v>
      </c>
      <c r="I2008" s="13" t="s">
        <v>636</v>
      </c>
      <c r="J2008" s="13" t="s">
        <v>27</v>
      </c>
      <c r="K2008" s="13" t="s">
        <v>28</v>
      </c>
      <c r="L2008" s="13" t="s">
        <v>30</v>
      </c>
      <c r="M2008" s="13" t="s">
        <v>30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1300074002</v>
      </c>
      <c r="C2009" s="12" t="n">
        <v>30682</v>
      </c>
      <c r="D2009" s="12"/>
      <c r="E2009" s="13" t="s">
        <v>610</v>
      </c>
      <c r="F2009" s="13" t="s">
        <v>547</v>
      </c>
      <c r="G2009" s="13" t="s">
        <v>929</v>
      </c>
      <c r="H2009" s="13" t="s">
        <v>637</v>
      </c>
      <c r="I2009" s="13" t="s">
        <v>636</v>
      </c>
      <c r="J2009" s="13" t="s">
        <v>27</v>
      </c>
      <c r="K2009" s="13" t="s">
        <v>28</v>
      </c>
      <c r="L2009" s="13" t="s">
        <v>30</v>
      </c>
      <c r="M2009" s="13" t="s">
        <v>30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1020074002</v>
      </c>
      <c r="C2010" s="12" t="n">
        <v>30682</v>
      </c>
      <c r="D2010" s="12"/>
      <c r="E2010" s="13" t="s">
        <v>610</v>
      </c>
      <c r="F2010" s="13" t="s">
        <v>547</v>
      </c>
      <c r="G2010" s="13" t="s">
        <v>929</v>
      </c>
      <c r="H2010" s="13" t="s">
        <v>634</v>
      </c>
      <c r="I2010" s="13" t="s">
        <v>636</v>
      </c>
      <c r="J2010" s="13" t="s">
        <v>27</v>
      </c>
      <c r="K2010" s="13" t="s">
        <v>28</v>
      </c>
      <c r="L2010" s="13" t="s">
        <v>30</v>
      </c>
      <c r="M2010" s="13" t="s">
        <v>68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5860102002</v>
      </c>
      <c r="C2011" s="12" t="n">
        <v>30682</v>
      </c>
      <c r="D2011" s="12" t="s">
        <v>936</v>
      </c>
      <c r="E2011" s="13" t="s">
        <v>610</v>
      </c>
      <c r="F2011" s="13" t="s">
        <v>547</v>
      </c>
      <c r="G2011" s="13" t="s">
        <v>929</v>
      </c>
      <c r="H2011" s="13" t="s">
        <v>638</v>
      </c>
      <c r="I2011" s="13" t="s">
        <v>937</v>
      </c>
      <c r="J2011" s="13" t="s">
        <v>27</v>
      </c>
      <c r="K2011" s="13" t="s">
        <v>28</v>
      </c>
      <c r="L2011" s="13" t="s">
        <v>30</v>
      </c>
      <c r="M2011" s="13" t="s">
        <v>30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1280166002</v>
      </c>
      <c r="C2012" s="12" t="n">
        <v>37987</v>
      </c>
      <c r="D2012" s="12"/>
      <c r="E2012" s="13" t="s">
        <v>610</v>
      </c>
      <c r="F2012" s="13" t="s">
        <v>547</v>
      </c>
      <c r="G2012" s="13" t="s">
        <v>929</v>
      </c>
      <c r="H2012" s="13" t="s">
        <v>892</v>
      </c>
      <c r="I2012" s="13" t="s">
        <v>938</v>
      </c>
      <c r="J2012" s="13" t="s">
        <v>27</v>
      </c>
      <c r="K2012" s="13" t="s">
        <v>28</v>
      </c>
      <c r="L2012" s="13" t="s">
        <v>98</v>
      </c>
      <c r="M2012" s="13" t="s">
        <v>68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4280179002</v>
      </c>
      <c r="C2013" s="12" t="n">
        <v>30682</v>
      </c>
      <c r="D2013" s="12"/>
      <c r="E2013" s="13" t="s">
        <v>610</v>
      </c>
      <c r="F2013" s="13" t="s">
        <v>547</v>
      </c>
      <c r="G2013" s="13" t="s">
        <v>929</v>
      </c>
      <c r="H2013" s="13" t="s">
        <v>632</v>
      </c>
      <c r="I2013" s="13" t="s">
        <v>939</v>
      </c>
      <c r="J2013" s="13" t="s">
        <v>27</v>
      </c>
      <c r="K2013" s="13" t="s">
        <v>28</v>
      </c>
      <c r="L2013" s="13" t="s">
        <v>643</v>
      </c>
      <c r="M2013" s="13" t="s">
        <v>68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4280188002</v>
      </c>
      <c r="C2014" s="12" t="n">
        <v>30682</v>
      </c>
      <c r="D2014" s="12"/>
      <c r="E2014" s="13" t="s">
        <v>610</v>
      </c>
      <c r="F2014" s="13" t="s">
        <v>547</v>
      </c>
      <c r="G2014" s="13" t="s">
        <v>929</v>
      </c>
      <c r="H2014" s="13" t="s">
        <v>632</v>
      </c>
      <c r="I2014" s="13" t="s">
        <v>642</v>
      </c>
      <c r="J2014" s="13" t="s">
        <v>27</v>
      </c>
      <c r="K2014" s="13" t="s">
        <v>28</v>
      </c>
      <c r="L2014" s="13" t="s">
        <v>30</v>
      </c>
      <c r="M2014" s="13" t="s">
        <v>68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1300190002</v>
      </c>
      <c r="C2015" s="12" t="n">
        <v>30682</v>
      </c>
      <c r="D2015" s="12"/>
      <c r="E2015" s="13" t="s">
        <v>610</v>
      </c>
      <c r="F2015" s="13" t="s">
        <v>547</v>
      </c>
      <c r="G2015" s="13" t="s">
        <v>929</v>
      </c>
      <c r="H2015" s="13" t="s">
        <v>637</v>
      </c>
      <c r="I2015" s="13" t="s">
        <v>632</v>
      </c>
      <c r="J2015" s="13" t="s">
        <v>27</v>
      </c>
      <c r="K2015" s="13" t="s">
        <v>28</v>
      </c>
      <c r="L2015" s="13" t="s">
        <v>592</v>
      </c>
      <c r="M2015" s="13" t="s">
        <v>592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1020229002</v>
      </c>
      <c r="C2016" s="12" t="n">
        <v>30682</v>
      </c>
      <c r="D2016" s="12"/>
      <c r="E2016" s="13" t="s">
        <v>610</v>
      </c>
      <c r="F2016" s="13" t="s">
        <v>547</v>
      </c>
      <c r="G2016" s="13" t="s">
        <v>929</v>
      </c>
      <c r="H2016" s="13" t="s">
        <v>634</v>
      </c>
      <c r="I2016" s="13" t="s">
        <v>926</v>
      </c>
      <c r="J2016" s="13" t="s">
        <v>27</v>
      </c>
      <c r="K2016" s="13" t="s">
        <v>28</v>
      </c>
      <c r="L2016" s="13" t="s">
        <v>102</v>
      </c>
      <c r="M2016" s="13" t="s">
        <v>68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5600372408</v>
      </c>
      <c r="C2017" s="12" t="n">
        <v>42926</v>
      </c>
      <c r="D2017" s="12"/>
      <c r="E2017" s="13" t="s">
        <v>610</v>
      </c>
      <c r="F2017" s="13" t="s">
        <v>547</v>
      </c>
      <c r="G2017" s="13" t="s">
        <v>929</v>
      </c>
      <c r="H2017" s="13" t="s">
        <v>630</v>
      </c>
      <c r="I2017" s="13" t="s">
        <v>940</v>
      </c>
      <c r="J2017" s="13" t="s">
        <v>27</v>
      </c>
      <c r="K2017" s="13"/>
      <c r="L2017" s="13" t="s">
        <v>30</v>
      </c>
      <c r="M2017" s="13" t="s">
        <v>410</v>
      </c>
      <c r="N2017" s="13" t="s">
        <v>37</v>
      </c>
      <c r="O2017" s="13" t="n">
        <v>0</v>
      </c>
      <c r="P2017" s="13"/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4280372002</v>
      </c>
      <c r="C2018" s="12" t="n">
        <v>42005</v>
      </c>
      <c r="D2018" s="12"/>
      <c r="E2018" s="13" t="s">
        <v>610</v>
      </c>
      <c r="F2018" s="13" t="s">
        <v>547</v>
      </c>
      <c r="G2018" s="13" t="s">
        <v>929</v>
      </c>
      <c r="H2018" s="13" t="s">
        <v>632</v>
      </c>
      <c r="I2018" s="13" t="s">
        <v>940</v>
      </c>
      <c r="J2018" s="13" t="s">
        <v>27</v>
      </c>
      <c r="K2018" s="13" t="s">
        <v>28</v>
      </c>
      <c r="L2018" s="13" t="s">
        <v>98</v>
      </c>
      <c r="M2018" s="13" t="s">
        <v>98</v>
      </c>
      <c r="N2018" s="13" t="s">
        <v>31</v>
      </c>
      <c r="O2018" s="13" t="n">
        <v>0</v>
      </c>
      <c r="P2018" s="13"/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4280447408</v>
      </c>
      <c r="C2019" s="12" t="s">
        <v>941</v>
      </c>
      <c r="D2019" s="12"/>
      <c r="E2019" s="13" t="s">
        <v>610</v>
      </c>
      <c r="F2019" s="13" t="s">
        <v>547</v>
      </c>
      <c r="G2019" s="13" t="s">
        <v>929</v>
      </c>
      <c r="H2019" s="13" t="s">
        <v>632</v>
      </c>
      <c r="I2019" s="13" t="s">
        <v>942</v>
      </c>
      <c r="J2019" s="13" t="s">
        <v>27</v>
      </c>
      <c r="K2019" s="13"/>
      <c r="L2019" s="13" t="s">
        <v>643</v>
      </c>
      <c r="M2019" s="13" t="s">
        <v>643</v>
      </c>
      <c r="N2019" s="13" t="s">
        <v>37</v>
      </c>
      <c r="O2019" s="13" t="n">
        <v>0</v>
      </c>
      <c r="P2019" s="13"/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37280000002</v>
      </c>
      <c r="C2020" s="12" t="n">
        <v>30682</v>
      </c>
      <c r="D2020" s="12"/>
      <c r="E2020" s="13" t="s">
        <v>610</v>
      </c>
      <c r="F2020" s="13" t="s">
        <v>23</v>
      </c>
      <c r="G2020" s="13" t="s">
        <v>929</v>
      </c>
      <c r="H2020" s="13" t="s">
        <v>42</v>
      </c>
      <c r="I2020" s="13" t="s">
        <v>26</v>
      </c>
      <c r="J2020" s="13" t="s">
        <v>27</v>
      </c>
      <c r="K2020" s="13" t="s">
        <v>28</v>
      </c>
      <c r="L2020" s="13" t="s">
        <v>30</v>
      </c>
      <c r="M2020" s="13" t="s">
        <v>68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37240000002</v>
      </c>
      <c r="C2021" s="12" t="n">
        <v>37742</v>
      </c>
      <c r="D2021" s="12"/>
      <c r="E2021" s="13" t="s">
        <v>610</v>
      </c>
      <c r="F2021" s="13" t="s">
        <v>23</v>
      </c>
      <c r="G2021" s="13" t="s">
        <v>929</v>
      </c>
      <c r="H2021" s="13" t="s">
        <v>46</v>
      </c>
      <c r="I2021" s="13" t="s">
        <v>26</v>
      </c>
      <c r="J2021" s="13" t="s">
        <v>27</v>
      </c>
      <c r="K2021" s="13" t="s">
        <v>28</v>
      </c>
      <c r="L2021" s="13" t="s">
        <v>30</v>
      </c>
      <c r="M2021" s="13" t="s">
        <v>68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7200000002</v>
      </c>
      <c r="C2022" s="12" t="n">
        <v>30682</v>
      </c>
      <c r="D2022" s="12"/>
      <c r="E2022" s="13" t="s">
        <v>610</v>
      </c>
      <c r="F2022" s="13" t="s">
        <v>23</v>
      </c>
      <c r="G2022" s="13" t="s">
        <v>929</v>
      </c>
      <c r="H2022" s="13" t="s">
        <v>47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8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7140000002</v>
      </c>
      <c r="C2023" s="12" t="n">
        <v>37622</v>
      </c>
      <c r="D2023" s="12"/>
      <c r="E2023" s="13" t="s">
        <v>610</v>
      </c>
      <c r="F2023" s="13" t="s">
        <v>23</v>
      </c>
      <c r="G2023" s="13" t="s">
        <v>929</v>
      </c>
      <c r="H2023" s="13" t="s">
        <v>48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8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7100000002</v>
      </c>
      <c r="C2024" s="12" t="n">
        <v>30682</v>
      </c>
      <c r="D2024" s="12"/>
      <c r="E2024" s="13" t="s">
        <v>610</v>
      </c>
      <c r="F2024" s="13" t="s">
        <v>23</v>
      </c>
      <c r="G2024" s="13" t="s">
        <v>929</v>
      </c>
      <c r="H2024" s="13" t="s">
        <v>59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8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6940000002</v>
      </c>
      <c r="C2025" s="12" t="n">
        <v>30682</v>
      </c>
      <c r="D2025" s="12"/>
      <c r="E2025" s="13" t="s">
        <v>610</v>
      </c>
      <c r="F2025" s="13" t="s">
        <v>23</v>
      </c>
      <c r="G2025" s="13" t="s">
        <v>929</v>
      </c>
      <c r="H2025" s="13" t="s">
        <v>64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8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6780000002</v>
      </c>
      <c r="C2026" s="12" t="n">
        <v>30682</v>
      </c>
      <c r="D2026" s="12"/>
      <c r="E2026" s="13" t="s">
        <v>610</v>
      </c>
      <c r="F2026" s="13" t="s">
        <v>23</v>
      </c>
      <c r="G2026" s="13" t="s">
        <v>929</v>
      </c>
      <c r="H2026" s="13" t="s">
        <v>66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8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6740000002</v>
      </c>
      <c r="C2027" s="12" t="n">
        <v>30682</v>
      </c>
      <c r="D2027" s="12"/>
      <c r="E2027" s="13" t="s">
        <v>610</v>
      </c>
      <c r="F2027" s="13" t="s">
        <v>23</v>
      </c>
      <c r="G2027" s="13" t="s">
        <v>929</v>
      </c>
      <c r="H2027" s="13" t="s">
        <v>69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8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6720000002</v>
      </c>
      <c r="C2028" s="12" t="n">
        <v>30682</v>
      </c>
      <c r="D2028" s="12"/>
      <c r="E2028" s="13" t="s">
        <v>610</v>
      </c>
      <c r="F2028" s="13" t="s">
        <v>23</v>
      </c>
      <c r="G2028" s="13" t="s">
        <v>929</v>
      </c>
      <c r="H2028" s="13" t="s">
        <v>70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8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6380000002</v>
      </c>
      <c r="C2029" s="12" t="n">
        <v>30682</v>
      </c>
      <c r="D2029" s="12"/>
      <c r="E2029" s="13" t="s">
        <v>610</v>
      </c>
      <c r="F2029" s="13" t="s">
        <v>23</v>
      </c>
      <c r="G2029" s="13" t="s">
        <v>929</v>
      </c>
      <c r="H2029" s="13" t="s">
        <v>85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8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5940000002</v>
      </c>
      <c r="C2030" s="12" t="n">
        <v>30682</v>
      </c>
      <c r="D2030" s="12"/>
      <c r="E2030" s="13" t="s">
        <v>610</v>
      </c>
      <c r="F2030" s="13" t="s">
        <v>23</v>
      </c>
      <c r="G2030" s="13" t="s">
        <v>929</v>
      </c>
      <c r="H2030" s="13" t="s">
        <v>109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8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5900000002</v>
      </c>
      <c r="C2031" s="12" t="n">
        <v>30682</v>
      </c>
      <c r="D2031" s="12"/>
      <c r="E2031" s="13" t="s">
        <v>610</v>
      </c>
      <c r="F2031" s="13" t="s">
        <v>23</v>
      </c>
      <c r="G2031" s="13" t="s">
        <v>929</v>
      </c>
      <c r="H2031" s="13" t="s">
        <v>615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8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880000002</v>
      </c>
      <c r="C2032" s="12" t="n">
        <v>30682</v>
      </c>
      <c r="D2032" s="12"/>
      <c r="E2032" s="13" t="s">
        <v>610</v>
      </c>
      <c r="F2032" s="13" t="s">
        <v>23</v>
      </c>
      <c r="G2032" s="13" t="s">
        <v>929</v>
      </c>
      <c r="H2032" s="13" t="s">
        <v>117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8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800000408</v>
      </c>
      <c r="C2033" s="12" t="n">
        <v>42951</v>
      </c>
      <c r="D2033" s="12"/>
      <c r="E2033" s="13" t="s">
        <v>610</v>
      </c>
      <c r="F2033" s="13" t="s">
        <v>23</v>
      </c>
      <c r="G2033" s="13" t="s">
        <v>929</v>
      </c>
      <c r="H2033" s="13" t="s">
        <v>121</v>
      </c>
      <c r="I2033" s="13" t="s">
        <v>26</v>
      </c>
      <c r="J2033" s="13" t="s">
        <v>27</v>
      </c>
      <c r="K2033" s="13"/>
      <c r="L2033" s="13" t="s">
        <v>30</v>
      </c>
      <c r="M2033" s="13" t="s">
        <v>30</v>
      </c>
      <c r="N2033" s="13" t="s">
        <v>37</v>
      </c>
      <c r="O2033" s="13" t="n">
        <v>0</v>
      </c>
      <c r="P2033" s="13" t="n">
        <v>4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790000408</v>
      </c>
      <c r="C2034" s="12" t="s">
        <v>35</v>
      </c>
      <c r="D2034" s="12"/>
      <c r="E2034" s="13" t="s">
        <v>610</v>
      </c>
      <c r="F2034" s="13" t="s">
        <v>23</v>
      </c>
      <c r="G2034" s="13" t="s">
        <v>929</v>
      </c>
      <c r="H2034" s="13" t="s">
        <v>943</v>
      </c>
      <c r="I2034" s="13" t="s">
        <v>26</v>
      </c>
      <c r="J2034" s="13" t="s">
        <v>27</v>
      </c>
      <c r="K2034" s="13"/>
      <c r="L2034" s="13" t="s">
        <v>30</v>
      </c>
      <c r="M2034" s="13" t="s">
        <v>30</v>
      </c>
      <c r="N2034" s="13" t="s">
        <v>37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730000408</v>
      </c>
      <c r="C2035" s="12" t="s">
        <v>35</v>
      </c>
      <c r="D2035" s="12"/>
      <c r="E2035" s="13" t="s">
        <v>610</v>
      </c>
      <c r="F2035" s="13" t="s">
        <v>23</v>
      </c>
      <c r="G2035" s="13" t="s">
        <v>929</v>
      </c>
      <c r="H2035" s="13" t="s">
        <v>944</v>
      </c>
      <c r="I2035" s="13" t="s">
        <v>26</v>
      </c>
      <c r="J2035" s="13" t="s">
        <v>27</v>
      </c>
      <c r="K2035" s="13"/>
      <c r="L2035" s="13" t="s">
        <v>30</v>
      </c>
      <c r="M2035" s="13" t="s">
        <v>30</v>
      </c>
      <c r="N2035" s="13" t="s">
        <v>37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680000002</v>
      </c>
      <c r="C2036" s="12" t="n">
        <v>38364</v>
      </c>
      <c r="D2036" s="12"/>
      <c r="E2036" s="13" t="s">
        <v>610</v>
      </c>
      <c r="F2036" s="13" t="s">
        <v>23</v>
      </c>
      <c r="G2036" s="13" t="s">
        <v>929</v>
      </c>
      <c r="H2036" s="13" t="s">
        <v>657</v>
      </c>
      <c r="I2036" s="13" t="s">
        <v>26</v>
      </c>
      <c r="J2036" s="13" t="s">
        <v>27</v>
      </c>
      <c r="K2036" s="13" t="s">
        <v>28</v>
      </c>
      <c r="L2036" s="13" t="s">
        <v>30</v>
      </c>
      <c r="M2036" s="13" t="s">
        <v>68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500000002</v>
      </c>
      <c r="C2037" s="12" t="n">
        <v>30682</v>
      </c>
      <c r="D2037" s="12" t="s">
        <v>436</v>
      </c>
      <c r="E2037" s="13" t="s">
        <v>610</v>
      </c>
      <c r="F2037" s="13" t="s">
        <v>23</v>
      </c>
      <c r="G2037" s="13" t="s">
        <v>929</v>
      </c>
      <c r="H2037" s="13" t="s">
        <v>618</v>
      </c>
      <c r="I2037" s="13" t="s">
        <v>26</v>
      </c>
      <c r="J2037" s="13" t="s">
        <v>27</v>
      </c>
      <c r="K2037" s="13" t="s">
        <v>28</v>
      </c>
      <c r="L2037" s="13" t="s">
        <v>30</v>
      </c>
      <c r="M2037" s="13" t="s">
        <v>68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300000002</v>
      </c>
      <c r="C2038" s="12" t="n">
        <v>30682</v>
      </c>
      <c r="D2038" s="12"/>
      <c r="E2038" s="13" t="s">
        <v>610</v>
      </c>
      <c r="F2038" s="13" t="s">
        <v>23</v>
      </c>
      <c r="G2038" s="13" t="s">
        <v>929</v>
      </c>
      <c r="H2038" s="13" t="s">
        <v>127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8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5280000002</v>
      </c>
      <c r="C2039" s="12" t="n">
        <v>42005</v>
      </c>
      <c r="D2039" s="12"/>
      <c r="E2039" s="13" t="s">
        <v>610</v>
      </c>
      <c r="F2039" s="13" t="s">
        <v>23</v>
      </c>
      <c r="G2039" s="13" t="s">
        <v>929</v>
      </c>
      <c r="H2039" s="13" t="s">
        <v>945</v>
      </c>
      <c r="I2039" s="13" t="s">
        <v>26</v>
      </c>
      <c r="J2039" s="13" t="s">
        <v>27</v>
      </c>
      <c r="K2039" s="13" t="s">
        <v>28</v>
      </c>
      <c r="L2039" s="13" t="s">
        <v>98</v>
      </c>
      <c r="M2039" s="13" t="s">
        <v>68</v>
      </c>
      <c r="N2039" s="13" t="s">
        <v>31</v>
      </c>
      <c r="O2039" s="13" t="n">
        <v>0</v>
      </c>
      <c r="P2039" s="13"/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5180000002</v>
      </c>
      <c r="C2040" s="12" t="n">
        <v>30682</v>
      </c>
      <c r="D2040" s="12"/>
      <c r="E2040" s="13" t="s">
        <v>610</v>
      </c>
      <c r="F2040" s="13" t="s">
        <v>23</v>
      </c>
      <c r="G2040" s="13" t="s">
        <v>929</v>
      </c>
      <c r="H2040" s="13" t="s">
        <v>415</v>
      </c>
      <c r="I2040" s="13" t="s">
        <v>26</v>
      </c>
      <c r="J2040" s="13" t="s">
        <v>27</v>
      </c>
      <c r="K2040" s="13" t="s">
        <v>28</v>
      </c>
      <c r="L2040" s="13" t="s">
        <v>102</v>
      </c>
      <c r="M2040" s="13" t="s">
        <v>68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5120000002</v>
      </c>
      <c r="C2041" s="12" t="n">
        <v>30682</v>
      </c>
      <c r="D2041" s="12"/>
      <c r="E2041" s="13" t="s">
        <v>610</v>
      </c>
      <c r="F2041" s="13" t="s">
        <v>23</v>
      </c>
      <c r="G2041" s="13" t="s">
        <v>929</v>
      </c>
      <c r="H2041" s="13" t="s">
        <v>142</v>
      </c>
      <c r="I2041" s="13" t="s">
        <v>26</v>
      </c>
      <c r="J2041" s="13" t="s">
        <v>27</v>
      </c>
      <c r="K2041" s="13" t="s">
        <v>28</v>
      </c>
      <c r="L2041" s="13" t="s">
        <v>30</v>
      </c>
      <c r="M2041" s="13" t="s">
        <v>68</v>
      </c>
      <c r="N2041" s="13" t="s">
        <v>31</v>
      </c>
      <c r="O2041" s="13" t="n">
        <v>0</v>
      </c>
      <c r="P2041" s="13" t="n">
        <v>4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5090000408</v>
      </c>
      <c r="C2042" s="12" t="n">
        <v>43168</v>
      </c>
      <c r="D2042" s="12"/>
      <c r="E2042" s="13" t="s">
        <v>610</v>
      </c>
      <c r="F2042" s="13" t="s">
        <v>23</v>
      </c>
      <c r="G2042" s="13" t="s">
        <v>929</v>
      </c>
      <c r="H2042" s="13" t="s">
        <v>946</v>
      </c>
      <c r="I2042" s="13" t="s">
        <v>26</v>
      </c>
      <c r="J2042" s="13" t="s">
        <v>27</v>
      </c>
      <c r="K2042" s="13"/>
      <c r="L2042" s="13" t="s">
        <v>30</v>
      </c>
      <c r="M2042" s="13" t="s">
        <v>68</v>
      </c>
      <c r="N2042" s="13" t="s">
        <v>37</v>
      </c>
      <c r="O2042" s="13" t="n">
        <v>0</v>
      </c>
      <c r="P2042" s="13"/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5080000002</v>
      </c>
      <c r="C2043" s="12" t="n">
        <v>30682</v>
      </c>
      <c r="D2043" s="12"/>
      <c r="E2043" s="13" t="s">
        <v>610</v>
      </c>
      <c r="F2043" s="13" t="s">
        <v>23</v>
      </c>
      <c r="G2043" s="13" t="s">
        <v>929</v>
      </c>
      <c r="H2043" s="13" t="s">
        <v>146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8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5020000002</v>
      </c>
      <c r="C2044" s="12" t="n">
        <v>30682</v>
      </c>
      <c r="D2044" s="12"/>
      <c r="E2044" s="13" t="s">
        <v>610</v>
      </c>
      <c r="F2044" s="13" t="s">
        <v>23</v>
      </c>
      <c r="G2044" s="13" t="s">
        <v>929</v>
      </c>
      <c r="H2044" s="13" t="s">
        <v>151</v>
      </c>
      <c r="I2044" s="13" t="s">
        <v>26</v>
      </c>
      <c r="J2044" s="13" t="s">
        <v>27</v>
      </c>
      <c r="K2044" s="13" t="s">
        <v>28</v>
      </c>
      <c r="L2044" s="13" t="s">
        <v>30</v>
      </c>
      <c r="M2044" s="13" t="s">
        <v>68</v>
      </c>
      <c r="N2044" s="13" t="s">
        <v>31</v>
      </c>
      <c r="O2044" s="13" t="n">
        <v>0</v>
      </c>
      <c r="P2044" s="13" t="n">
        <v>4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5000000002</v>
      </c>
      <c r="C2045" s="12" t="n">
        <v>30682</v>
      </c>
      <c r="D2045" s="12"/>
      <c r="E2045" s="13" t="s">
        <v>610</v>
      </c>
      <c r="F2045" s="13" t="s">
        <v>23</v>
      </c>
      <c r="G2045" s="13" t="s">
        <v>929</v>
      </c>
      <c r="H2045" s="13" t="s">
        <v>152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8</v>
      </c>
      <c r="N2045" s="13" t="s">
        <v>31</v>
      </c>
      <c r="O2045" s="13" t="n">
        <v>0</v>
      </c>
      <c r="P2045" s="13" t="n">
        <v>4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4940000002</v>
      </c>
      <c r="C2046" s="12" t="n">
        <v>30682</v>
      </c>
      <c r="D2046" s="12"/>
      <c r="E2046" s="13" t="s">
        <v>610</v>
      </c>
      <c r="F2046" s="13" t="s">
        <v>23</v>
      </c>
      <c r="G2046" s="13" t="s">
        <v>929</v>
      </c>
      <c r="H2046" s="13" t="s">
        <v>156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8</v>
      </c>
      <c r="N2046" s="13" t="s">
        <v>31</v>
      </c>
      <c r="O2046" s="13" t="n">
        <v>0</v>
      </c>
      <c r="P2046" s="13" t="n">
        <v>3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4920000002</v>
      </c>
      <c r="C2047" s="12" t="n">
        <v>30682</v>
      </c>
      <c r="D2047" s="12"/>
      <c r="E2047" s="13" t="s">
        <v>610</v>
      </c>
      <c r="F2047" s="13" t="s">
        <v>23</v>
      </c>
      <c r="G2047" s="13" t="s">
        <v>929</v>
      </c>
      <c r="H2047" s="13" t="s">
        <v>157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8</v>
      </c>
      <c r="N2047" s="13" t="s">
        <v>31</v>
      </c>
      <c r="O2047" s="13" t="n">
        <v>0</v>
      </c>
      <c r="P2047" s="13" t="n">
        <v>2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800000002</v>
      </c>
      <c r="C2048" s="12" t="n">
        <v>37622</v>
      </c>
      <c r="D2048" s="12"/>
      <c r="E2048" s="13" t="s">
        <v>610</v>
      </c>
      <c r="F2048" s="13" t="s">
        <v>23</v>
      </c>
      <c r="G2048" s="13" t="s">
        <v>929</v>
      </c>
      <c r="H2048" s="13" t="s">
        <v>162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8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760000002</v>
      </c>
      <c r="C2049" s="12" t="n">
        <v>30682</v>
      </c>
      <c r="D2049" s="12"/>
      <c r="E2049" s="13" t="s">
        <v>610</v>
      </c>
      <c r="F2049" s="13" t="s">
        <v>23</v>
      </c>
      <c r="G2049" s="13" t="s">
        <v>929</v>
      </c>
      <c r="H2049" s="13" t="s">
        <v>164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8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720000002</v>
      </c>
      <c r="C2050" s="12" t="n">
        <v>30682</v>
      </c>
      <c r="D2050" s="12"/>
      <c r="E2050" s="13" t="s">
        <v>610</v>
      </c>
      <c r="F2050" s="13" t="s">
        <v>23</v>
      </c>
      <c r="G2050" s="13" t="s">
        <v>929</v>
      </c>
      <c r="H2050" s="13" t="s">
        <v>167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8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700000002</v>
      </c>
      <c r="C2051" s="12" t="n">
        <v>30682</v>
      </c>
      <c r="D2051" s="12"/>
      <c r="E2051" s="13" t="s">
        <v>610</v>
      </c>
      <c r="F2051" s="13" t="s">
        <v>23</v>
      </c>
      <c r="G2051" s="13" t="s">
        <v>929</v>
      </c>
      <c r="H2051" s="13" t="s">
        <v>170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8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680000002</v>
      </c>
      <c r="C2052" s="12" t="n">
        <v>30682</v>
      </c>
      <c r="D2052" s="12"/>
      <c r="E2052" s="13" t="s">
        <v>610</v>
      </c>
      <c r="F2052" s="13" t="s">
        <v>23</v>
      </c>
      <c r="G2052" s="13" t="s">
        <v>929</v>
      </c>
      <c r="H2052" s="13" t="s">
        <v>171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8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660000002</v>
      </c>
      <c r="C2053" s="12" t="n">
        <v>30682</v>
      </c>
      <c r="D2053" s="12"/>
      <c r="E2053" s="13" t="s">
        <v>610</v>
      </c>
      <c r="F2053" s="13" t="s">
        <v>23</v>
      </c>
      <c r="G2053" s="13" t="s">
        <v>929</v>
      </c>
      <c r="H2053" s="13" t="s">
        <v>174</v>
      </c>
      <c r="I2053" s="13" t="s">
        <v>26</v>
      </c>
      <c r="J2053" s="13" t="s">
        <v>27</v>
      </c>
      <c r="K2053" s="13" t="s">
        <v>28</v>
      </c>
      <c r="L2053" s="13" t="s">
        <v>363</v>
      </c>
      <c r="M2053" s="13" t="s">
        <v>68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4620000002</v>
      </c>
      <c r="C2054" s="12" t="n">
        <v>30682</v>
      </c>
      <c r="D2054" s="12"/>
      <c r="E2054" s="13" t="s">
        <v>610</v>
      </c>
      <c r="F2054" s="13" t="s">
        <v>23</v>
      </c>
      <c r="G2054" s="13" t="s">
        <v>929</v>
      </c>
      <c r="H2054" s="13" t="s">
        <v>177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8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4600000002</v>
      </c>
      <c r="C2055" s="12" t="n">
        <v>30682</v>
      </c>
      <c r="D2055" s="12"/>
      <c r="E2055" s="13" t="s">
        <v>610</v>
      </c>
      <c r="F2055" s="13" t="s">
        <v>23</v>
      </c>
      <c r="G2055" s="13" t="s">
        <v>929</v>
      </c>
      <c r="H2055" s="13" t="s">
        <v>178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8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4590000408</v>
      </c>
      <c r="C2056" s="12" t="s">
        <v>35</v>
      </c>
      <c r="D2056" s="12"/>
      <c r="E2056" s="13" t="s">
        <v>610</v>
      </c>
      <c r="F2056" s="13" t="s">
        <v>23</v>
      </c>
      <c r="G2056" s="13" t="s">
        <v>929</v>
      </c>
      <c r="H2056" s="13" t="s">
        <v>181</v>
      </c>
      <c r="I2056" s="13" t="s">
        <v>26</v>
      </c>
      <c r="J2056" s="13" t="s">
        <v>27</v>
      </c>
      <c r="K2056" s="13"/>
      <c r="L2056" s="13" t="s">
        <v>30</v>
      </c>
      <c r="M2056" s="13" t="s">
        <v>30</v>
      </c>
      <c r="N2056" s="13" t="s">
        <v>37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580000002</v>
      </c>
      <c r="C2057" s="12" t="n">
        <v>30682</v>
      </c>
      <c r="D2057" s="12"/>
      <c r="E2057" s="13" t="s">
        <v>610</v>
      </c>
      <c r="F2057" s="13" t="s">
        <v>23</v>
      </c>
      <c r="G2057" s="13" t="s">
        <v>929</v>
      </c>
      <c r="H2057" s="13" t="s">
        <v>183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8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4460000002</v>
      </c>
      <c r="C2058" s="12" t="n">
        <v>30682</v>
      </c>
      <c r="D2058" s="12"/>
      <c r="E2058" s="13" t="s">
        <v>610</v>
      </c>
      <c r="F2058" s="13" t="s">
        <v>23</v>
      </c>
      <c r="G2058" s="13" t="s">
        <v>929</v>
      </c>
      <c r="H2058" s="13" t="s">
        <v>184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8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4140000002</v>
      </c>
      <c r="C2059" s="12" t="n">
        <v>30682</v>
      </c>
      <c r="D2059" s="12"/>
      <c r="E2059" s="13" t="s">
        <v>610</v>
      </c>
      <c r="F2059" s="13" t="s">
        <v>23</v>
      </c>
      <c r="G2059" s="13" t="s">
        <v>929</v>
      </c>
      <c r="H2059" s="13" t="s">
        <v>190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8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4100000002</v>
      </c>
      <c r="C2060" s="12" t="n">
        <v>30682</v>
      </c>
      <c r="D2060" s="12"/>
      <c r="E2060" s="13" t="s">
        <v>610</v>
      </c>
      <c r="F2060" s="13" t="s">
        <v>23</v>
      </c>
      <c r="G2060" s="13" t="s">
        <v>929</v>
      </c>
      <c r="H2060" s="13" t="s">
        <v>192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8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3960000002</v>
      </c>
      <c r="C2061" s="12" t="n">
        <v>30682</v>
      </c>
      <c r="D2061" s="12"/>
      <c r="E2061" s="13" t="s">
        <v>610</v>
      </c>
      <c r="F2061" s="13" t="s">
        <v>23</v>
      </c>
      <c r="G2061" s="13" t="s">
        <v>929</v>
      </c>
      <c r="H2061" s="13" t="s">
        <v>199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8</v>
      </c>
      <c r="N2061" s="13" t="s">
        <v>31</v>
      </c>
      <c r="O2061" s="13" t="n">
        <v>0</v>
      </c>
      <c r="P2061" s="13" t="n">
        <v>4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3940000002</v>
      </c>
      <c r="C2062" s="12" t="n">
        <v>30682</v>
      </c>
      <c r="D2062" s="12"/>
      <c r="E2062" s="13" t="s">
        <v>610</v>
      </c>
      <c r="F2062" s="13" t="s">
        <v>23</v>
      </c>
      <c r="G2062" s="13" t="s">
        <v>929</v>
      </c>
      <c r="H2062" s="13" t="s">
        <v>200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8</v>
      </c>
      <c r="N2062" s="13" t="s">
        <v>31</v>
      </c>
      <c r="O2062" s="13" t="n">
        <v>0</v>
      </c>
      <c r="P2062" s="13" t="n">
        <v>4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920000002</v>
      </c>
      <c r="C2063" s="12" t="n">
        <v>30682</v>
      </c>
      <c r="D2063" s="12"/>
      <c r="E2063" s="13" t="s">
        <v>610</v>
      </c>
      <c r="F2063" s="13" t="s">
        <v>23</v>
      </c>
      <c r="G2063" s="13" t="s">
        <v>929</v>
      </c>
      <c r="H2063" s="13" t="s">
        <v>204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8</v>
      </c>
      <c r="N2063" s="13" t="s">
        <v>31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880000002</v>
      </c>
      <c r="C2064" s="12" t="n">
        <v>30682</v>
      </c>
      <c r="D2064" s="12"/>
      <c r="E2064" s="13" t="s">
        <v>610</v>
      </c>
      <c r="F2064" s="13" t="s">
        <v>23</v>
      </c>
      <c r="G2064" s="13" t="s">
        <v>929</v>
      </c>
      <c r="H2064" s="13" t="s">
        <v>209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8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780000002</v>
      </c>
      <c r="C2065" s="12" t="n">
        <v>37622</v>
      </c>
      <c r="D2065" s="12"/>
      <c r="E2065" s="13" t="s">
        <v>610</v>
      </c>
      <c r="F2065" s="13" t="s">
        <v>23</v>
      </c>
      <c r="G2065" s="13" t="s">
        <v>929</v>
      </c>
      <c r="H2065" s="13" t="s">
        <v>218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8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760000012</v>
      </c>
      <c r="C2066" s="12" t="n">
        <v>30682</v>
      </c>
      <c r="D2066" s="12"/>
      <c r="E2066" s="13" t="s">
        <v>610</v>
      </c>
      <c r="F2066" s="13" t="s">
        <v>23</v>
      </c>
      <c r="G2066" s="13" t="s">
        <v>929</v>
      </c>
      <c r="H2066" s="13" t="s">
        <v>220</v>
      </c>
      <c r="I2066" s="13" t="s">
        <v>26</v>
      </c>
      <c r="J2066" s="13" t="s">
        <v>55</v>
      </c>
      <c r="K2066" s="13" t="s">
        <v>28</v>
      </c>
      <c r="L2066" s="13" t="s">
        <v>30</v>
      </c>
      <c r="M2066" s="13" t="s">
        <v>68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740000002</v>
      </c>
      <c r="C2067" s="12" t="n">
        <v>30682</v>
      </c>
      <c r="D2067" s="12"/>
      <c r="E2067" s="13" t="s">
        <v>610</v>
      </c>
      <c r="F2067" s="13" t="s">
        <v>23</v>
      </c>
      <c r="G2067" s="13" t="s">
        <v>929</v>
      </c>
      <c r="H2067" s="13" t="s">
        <v>222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8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680000002</v>
      </c>
      <c r="C2068" s="12" t="n">
        <v>30682</v>
      </c>
      <c r="D2068" s="12"/>
      <c r="E2068" s="13" t="s">
        <v>610</v>
      </c>
      <c r="F2068" s="13" t="s">
        <v>23</v>
      </c>
      <c r="G2068" s="13" t="s">
        <v>929</v>
      </c>
      <c r="H2068" s="13" t="s">
        <v>225</v>
      </c>
      <c r="I2068" s="13" t="s">
        <v>26</v>
      </c>
      <c r="J2068" s="13" t="s">
        <v>27</v>
      </c>
      <c r="K2068" s="13" t="s">
        <v>28</v>
      </c>
      <c r="L2068" s="13" t="s">
        <v>30</v>
      </c>
      <c r="M2068" s="13" t="s">
        <v>68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660000002</v>
      </c>
      <c r="C2069" s="12" t="n">
        <v>30682</v>
      </c>
      <c r="D2069" s="12"/>
      <c r="E2069" s="13" t="s">
        <v>610</v>
      </c>
      <c r="F2069" s="13" t="s">
        <v>23</v>
      </c>
      <c r="G2069" s="13" t="s">
        <v>929</v>
      </c>
      <c r="H2069" s="13" t="s">
        <v>227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8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3600000002</v>
      </c>
      <c r="C2070" s="12" t="n">
        <v>30682</v>
      </c>
      <c r="D2070" s="12"/>
      <c r="E2070" s="13" t="s">
        <v>610</v>
      </c>
      <c r="F2070" s="13" t="s">
        <v>23</v>
      </c>
      <c r="G2070" s="13" t="s">
        <v>929</v>
      </c>
      <c r="H2070" s="13" t="s">
        <v>232</v>
      </c>
      <c r="I2070" s="13" t="s">
        <v>26</v>
      </c>
      <c r="J2070" s="13" t="s">
        <v>27</v>
      </c>
      <c r="K2070" s="13" t="s">
        <v>28</v>
      </c>
      <c r="L2070" s="13" t="s">
        <v>102</v>
      </c>
      <c r="M2070" s="13" t="s">
        <v>68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3580000002</v>
      </c>
      <c r="C2071" s="12" t="s">
        <v>947</v>
      </c>
      <c r="D2071" s="12"/>
      <c r="E2071" s="13" t="s">
        <v>610</v>
      </c>
      <c r="F2071" s="13" t="s">
        <v>23</v>
      </c>
      <c r="G2071" s="13" t="s">
        <v>929</v>
      </c>
      <c r="H2071" s="13" t="s">
        <v>233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8</v>
      </c>
      <c r="N2071" s="13" t="s">
        <v>31</v>
      </c>
      <c r="O2071" s="13" t="n">
        <v>0</v>
      </c>
      <c r="P2071" s="13"/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3560000002</v>
      </c>
      <c r="C2072" s="12" t="n">
        <v>30682</v>
      </c>
      <c r="D2072" s="12"/>
      <c r="E2072" s="13" t="s">
        <v>610</v>
      </c>
      <c r="F2072" s="13" t="s">
        <v>23</v>
      </c>
      <c r="G2072" s="13" t="s">
        <v>929</v>
      </c>
      <c r="H2072" s="13" t="s">
        <v>235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8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3500000002</v>
      </c>
      <c r="C2073" s="12" t="n">
        <v>37622</v>
      </c>
      <c r="D2073" s="12"/>
      <c r="E2073" s="13" t="s">
        <v>610</v>
      </c>
      <c r="F2073" s="13" t="s">
        <v>23</v>
      </c>
      <c r="G2073" s="13" t="s">
        <v>929</v>
      </c>
      <c r="H2073" s="13" t="s">
        <v>385</v>
      </c>
      <c r="I2073" s="13" t="s">
        <v>26</v>
      </c>
      <c r="J2073" s="13" t="s">
        <v>27</v>
      </c>
      <c r="K2073" s="13" t="s">
        <v>28</v>
      </c>
      <c r="L2073" s="13" t="s">
        <v>363</v>
      </c>
      <c r="M2073" s="13" t="s">
        <v>68</v>
      </c>
      <c r="N2073" s="13" t="s">
        <v>31</v>
      </c>
      <c r="O2073" s="13" t="n">
        <v>0</v>
      </c>
      <c r="P2073" s="13" t="n">
        <v>3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3400000002</v>
      </c>
      <c r="C2074" s="12" t="n">
        <v>30682</v>
      </c>
      <c r="D2074" s="12"/>
      <c r="E2074" s="13" t="s">
        <v>610</v>
      </c>
      <c r="F2074" s="13" t="s">
        <v>23</v>
      </c>
      <c r="G2074" s="13" t="s">
        <v>929</v>
      </c>
      <c r="H2074" s="13" t="s">
        <v>249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30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3380000002</v>
      </c>
      <c r="C2075" s="12" t="n">
        <v>30682</v>
      </c>
      <c r="D2075" s="12"/>
      <c r="E2075" s="13" t="s">
        <v>610</v>
      </c>
      <c r="F2075" s="13" t="s">
        <v>23</v>
      </c>
      <c r="G2075" s="13" t="s">
        <v>929</v>
      </c>
      <c r="H2075" s="13" t="s">
        <v>250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8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3140000002</v>
      </c>
      <c r="C2076" s="12" t="n">
        <v>30682</v>
      </c>
      <c r="D2076" s="12"/>
      <c r="E2076" s="13" t="s">
        <v>610</v>
      </c>
      <c r="F2076" s="13" t="s">
        <v>23</v>
      </c>
      <c r="G2076" s="13" t="s">
        <v>929</v>
      </c>
      <c r="H2076" s="13" t="s">
        <v>253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8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2980000408</v>
      </c>
      <c r="C2077" s="12" t="n">
        <v>43168</v>
      </c>
      <c r="D2077" s="12"/>
      <c r="E2077" s="13" t="s">
        <v>610</v>
      </c>
      <c r="F2077" s="13" t="s">
        <v>23</v>
      </c>
      <c r="G2077" s="13" t="s">
        <v>929</v>
      </c>
      <c r="H2077" s="13" t="s">
        <v>256</v>
      </c>
      <c r="I2077" s="13" t="s">
        <v>26</v>
      </c>
      <c r="J2077" s="13" t="s">
        <v>27</v>
      </c>
      <c r="K2077" s="13"/>
      <c r="L2077" s="13" t="s">
        <v>30</v>
      </c>
      <c r="M2077" s="13" t="s">
        <v>68</v>
      </c>
      <c r="N2077" s="13" t="s">
        <v>37</v>
      </c>
      <c r="O2077" s="13" t="n">
        <v>0</v>
      </c>
      <c r="P2077" s="13"/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2710000408</v>
      </c>
      <c r="C2078" s="12" t="s">
        <v>35</v>
      </c>
      <c r="D2078" s="12"/>
      <c r="E2078" s="13" t="s">
        <v>610</v>
      </c>
      <c r="F2078" s="13" t="s">
        <v>23</v>
      </c>
      <c r="G2078" s="13" t="s">
        <v>929</v>
      </c>
      <c r="H2078" s="13" t="s">
        <v>948</v>
      </c>
      <c r="I2078" s="13" t="s">
        <v>26</v>
      </c>
      <c r="J2078" s="13" t="s">
        <v>27</v>
      </c>
      <c r="K2078" s="13"/>
      <c r="L2078" s="13" t="s">
        <v>30</v>
      </c>
      <c r="M2078" s="13" t="s">
        <v>30</v>
      </c>
      <c r="N2078" s="13" t="s">
        <v>37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680000002</v>
      </c>
      <c r="C2079" s="12" t="n">
        <v>39264</v>
      </c>
      <c r="D2079" s="12"/>
      <c r="E2079" s="13" t="s">
        <v>610</v>
      </c>
      <c r="F2079" s="13" t="s">
        <v>23</v>
      </c>
      <c r="G2079" s="13" t="s">
        <v>929</v>
      </c>
      <c r="H2079" s="13" t="s">
        <v>264</v>
      </c>
      <c r="I2079" s="13" t="s">
        <v>26</v>
      </c>
      <c r="J2079" s="13" t="s">
        <v>27</v>
      </c>
      <c r="K2079" s="13" t="s">
        <v>28</v>
      </c>
      <c r="L2079" s="13" t="s">
        <v>68</v>
      </c>
      <c r="M2079" s="13" t="s">
        <v>68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620000002</v>
      </c>
      <c r="C2080" s="12" t="n">
        <v>30682</v>
      </c>
      <c r="D2080" s="12"/>
      <c r="E2080" s="13" t="s">
        <v>610</v>
      </c>
      <c r="F2080" s="13" t="s">
        <v>23</v>
      </c>
      <c r="G2080" s="13" t="s">
        <v>929</v>
      </c>
      <c r="H2080" s="13" t="s">
        <v>266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8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345000408</v>
      </c>
      <c r="C2081" s="12" t="n">
        <v>43374</v>
      </c>
      <c r="D2081" s="12"/>
      <c r="E2081" s="13" t="s">
        <v>610</v>
      </c>
      <c r="F2081" s="13" t="s">
        <v>23</v>
      </c>
      <c r="G2081" s="13" t="s">
        <v>929</v>
      </c>
      <c r="H2081" s="13" t="s">
        <v>949</v>
      </c>
      <c r="I2081" s="13" t="s">
        <v>26</v>
      </c>
      <c r="J2081" s="13" t="s">
        <v>27</v>
      </c>
      <c r="K2081" s="13"/>
      <c r="L2081" s="13" t="s">
        <v>30</v>
      </c>
      <c r="M2081" s="13" t="s">
        <v>68</v>
      </c>
      <c r="N2081" s="13" t="s">
        <v>37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340000002</v>
      </c>
      <c r="C2082" s="12" t="n">
        <v>30682</v>
      </c>
      <c r="D2082" s="12"/>
      <c r="E2082" s="13" t="s">
        <v>610</v>
      </c>
      <c r="F2082" s="13" t="s">
        <v>23</v>
      </c>
      <c r="G2082" s="13" t="s">
        <v>929</v>
      </c>
      <c r="H2082" s="13" t="s">
        <v>275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8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2320000002</v>
      </c>
      <c r="C2083" s="12" t="n">
        <v>30682</v>
      </c>
      <c r="D2083" s="12"/>
      <c r="E2083" s="13" t="s">
        <v>610</v>
      </c>
      <c r="F2083" s="13" t="s">
        <v>23</v>
      </c>
      <c r="G2083" s="13" t="s">
        <v>929</v>
      </c>
      <c r="H2083" s="13" t="s">
        <v>276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8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2300000002</v>
      </c>
      <c r="C2084" s="12" t="n">
        <v>30682</v>
      </c>
      <c r="D2084" s="12"/>
      <c r="E2084" s="13" t="s">
        <v>610</v>
      </c>
      <c r="F2084" s="13" t="s">
        <v>23</v>
      </c>
      <c r="G2084" s="13" t="s">
        <v>929</v>
      </c>
      <c r="H2084" s="13" t="s">
        <v>277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8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2280000002</v>
      </c>
      <c r="C2085" s="12" t="n">
        <v>38899</v>
      </c>
      <c r="D2085" s="12"/>
      <c r="E2085" s="13" t="s">
        <v>610</v>
      </c>
      <c r="F2085" s="13" t="s">
        <v>23</v>
      </c>
      <c r="G2085" s="13" t="s">
        <v>929</v>
      </c>
      <c r="H2085" s="13" t="s">
        <v>279</v>
      </c>
      <c r="I2085" s="13" t="s">
        <v>26</v>
      </c>
      <c r="J2085" s="13" t="s">
        <v>27</v>
      </c>
      <c r="K2085" s="13" t="s">
        <v>28</v>
      </c>
      <c r="L2085" s="13" t="s">
        <v>68</v>
      </c>
      <c r="M2085" s="13" t="s">
        <v>68</v>
      </c>
      <c r="N2085" s="13" t="s">
        <v>31</v>
      </c>
      <c r="O2085" s="13" t="n">
        <v>0</v>
      </c>
      <c r="P2085" s="13" t="n">
        <v>4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2230000408</v>
      </c>
      <c r="C2086" s="12" t="n">
        <v>42951</v>
      </c>
      <c r="D2086" s="12"/>
      <c r="E2086" s="13" t="s">
        <v>610</v>
      </c>
      <c r="F2086" s="13" t="s">
        <v>23</v>
      </c>
      <c r="G2086" s="13" t="s">
        <v>929</v>
      </c>
      <c r="H2086" s="13" t="s">
        <v>950</v>
      </c>
      <c r="I2086" s="13" t="s">
        <v>26</v>
      </c>
      <c r="J2086" s="13" t="s">
        <v>27</v>
      </c>
      <c r="K2086" s="13"/>
      <c r="L2086" s="13" t="s">
        <v>30</v>
      </c>
      <c r="M2086" s="13" t="s">
        <v>30</v>
      </c>
      <c r="N2086" s="13" t="s">
        <v>37</v>
      </c>
      <c r="O2086" s="13" t="n">
        <v>0</v>
      </c>
      <c r="P2086" s="13"/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2200000002</v>
      </c>
      <c r="C2087" s="12" t="n">
        <v>30682</v>
      </c>
      <c r="D2087" s="12"/>
      <c r="E2087" s="13" t="s">
        <v>610</v>
      </c>
      <c r="F2087" s="13" t="s">
        <v>23</v>
      </c>
      <c r="G2087" s="13" t="s">
        <v>929</v>
      </c>
      <c r="H2087" s="13" t="s">
        <v>283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8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2080000002</v>
      </c>
      <c r="C2088" s="12" t="n">
        <v>30682</v>
      </c>
      <c r="D2088" s="12"/>
      <c r="E2088" s="13" t="s">
        <v>610</v>
      </c>
      <c r="F2088" s="13" t="s">
        <v>23</v>
      </c>
      <c r="G2088" s="13" t="s">
        <v>929</v>
      </c>
      <c r="H2088" s="13" t="s">
        <v>284</v>
      </c>
      <c r="I2088" s="13" t="s">
        <v>26</v>
      </c>
      <c r="J2088" s="13" t="s">
        <v>27</v>
      </c>
      <c r="K2088" s="13" t="s">
        <v>28</v>
      </c>
      <c r="L2088" s="13" t="s">
        <v>928</v>
      </c>
      <c r="M2088" s="13" t="s">
        <v>68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2020000002</v>
      </c>
      <c r="C2089" s="12" t="n">
        <v>30682</v>
      </c>
      <c r="D2089" s="12"/>
      <c r="E2089" s="13" t="s">
        <v>610</v>
      </c>
      <c r="F2089" s="13" t="s">
        <v>23</v>
      </c>
      <c r="G2089" s="13" t="s">
        <v>929</v>
      </c>
      <c r="H2089" s="13" t="s">
        <v>285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8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1860000408</v>
      </c>
      <c r="C2090" s="12" t="n">
        <v>43139</v>
      </c>
      <c r="D2090" s="12"/>
      <c r="E2090" s="13" t="s">
        <v>610</v>
      </c>
      <c r="F2090" s="13" t="s">
        <v>23</v>
      </c>
      <c r="G2090" s="13" t="s">
        <v>929</v>
      </c>
      <c r="H2090" s="13" t="s">
        <v>291</v>
      </c>
      <c r="I2090" s="13" t="s">
        <v>26</v>
      </c>
      <c r="J2090" s="13" t="s">
        <v>27</v>
      </c>
      <c r="K2090" s="13"/>
      <c r="L2090" s="13" t="s">
        <v>30</v>
      </c>
      <c r="M2090" s="13" t="s">
        <v>68</v>
      </c>
      <c r="N2090" s="13" t="s">
        <v>37</v>
      </c>
      <c r="O2090" s="13" t="n">
        <v>0</v>
      </c>
      <c r="P2090" s="13"/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1840000002</v>
      </c>
      <c r="C2091" s="12" t="n">
        <v>30682</v>
      </c>
      <c r="D2091" s="12" t="s">
        <v>594</v>
      </c>
      <c r="E2091" s="13" t="s">
        <v>610</v>
      </c>
      <c r="F2091" s="13" t="s">
        <v>23</v>
      </c>
      <c r="G2091" s="13" t="s">
        <v>929</v>
      </c>
      <c r="H2091" s="13" t="s">
        <v>293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8</v>
      </c>
      <c r="N2091" s="13" t="s">
        <v>31</v>
      </c>
      <c r="O2091" s="13" t="n">
        <v>0</v>
      </c>
      <c r="P2091" s="13" t="n">
        <v>2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780000002</v>
      </c>
      <c r="C2092" s="12" t="n">
        <v>30682</v>
      </c>
      <c r="D2092" s="12"/>
      <c r="E2092" s="13" t="s">
        <v>610</v>
      </c>
      <c r="F2092" s="13" t="s">
        <v>23</v>
      </c>
      <c r="G2092" s="13" t="s">
        <v>929</v>
      </c>
      <c r="H2092" s="13" t="s">
        <v>295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8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580000002</v>
      </c>
      <c r="C2093" s="12" t="n">
        <v>30682</v>
      </c>
      <c r="D2093" s="12"/>
      <c r="E2093" s="13" t="s">
        <v>610</v>
      </c>
      <c r="F2093" s="13" t="s">
        <v>23</v>
      </c>
      <c r="G2093" s="13" t="s">
        <v>929</v>
      </c>
      <c r="H2093" s="13" t="s">
        <v>298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30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420000002</v>
      </c>
      <c r="C2094" s="12" t="n">
        <v>30682</v>
      </c>
      <c r="D2094" s="12"/>
      <c r="E2094" s="13" t="s">
        <v>610</v>
      </c>
      <c r="F2094" s="13" t="s">
        <v>23</v>
      </c>
      <c r="G2094" s="13" t="s">
        <v>929</v>
      </c>
      <c r="H2094" s="13" t="s">
        <v>302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8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410000408</v>
      </c>
      <c r="C2095" s="12" t="s">
        <v>35</v>
      </c>
      <c r="D2095" s="12"/>
      <c r="E2095" s="13" t="s">
        <v>610</v>
      </c>
      <c r="F2095" s="13" t="s">
        <v>23</v>
      </c>
      <c r="G2095" s="13" t="s">
        <v>929</v>
      </c>
      <c r="H2095" s="13" t="s">
        <v>951</v>
      </c>
      <c r="I2095" s="13" t="s">
        <v>26</v>
      </c>
      <c r="J2095" s="13" t="s">
        <v>27</v>
      </c>
      <c r="K2095" s="13"/>
      <c r="L2095" s="13" t="s">
        <v>30</v>
      </c>
      <c r="M2095" s="13" t="s">
        <v>30</v>
      </c>
      <c r="N2095" s="13" t="s">
        <v>37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390000008</v>
      </c>
      <c r="C2096" s="12" t="n">
        <v>43136</v>
      </c>
      <c r="D2096" s="12"/>
      <c r="E2096" s="13" t="s">
        <v>610</v>
      </c>
      <c r="F2096" s="13" t="s">
        <v>23</v>
      </c>
      <c r="G2096" s="13" t="s">
        <v>929</v>
      </c>
      <c r="H2096" s="13" t="s">
        <v>952</v>
      </c>
      <c r="I2096" s="13" t="s">
        <v>26</v>
      </c>
      <c r="J2096" s="13" t="s">
        <v>27</v>
      </c>
      <c r="K2096" s="13"/>
      <c r="L2096" s="13" t="s">
        <v>30</v>
      </c>
      <c r="M2096" s="13" t="s">
        <v>68</v>
      </c>
      <c r="N2096" s="13" t="s">
        <v>31</v>
      </c>
      <c r="O2096" s="13" t="n">
        <v>0</v>
      </c>
      <c r="P2096" s="13"/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1360000002</v>
      </c>
      <c r="C2097" s="12" t="n">
        <v>37653</v>
      </c>
      <c r="D2097" s="12"/>
      <c r="E2097" s="13" t="s">
        <v>610</v>
      </c>
      <c r="F2097" s="13" t="s">
        <v>23</v>
      </c>
      <c r="G2097" s="13" t="s">
        <v>929</v>
      </c>
      <c r="H2097" s="13" t="s">
        <v>306</v>
      </c>
      <c r="I2097" s="13" t="s">
        <v>26</v>
      </c>
      <c r="J2097" s="13" t="s">
        <v>27</v>
      </c>
      <c r="K2097" s="13" t="s">
        <v>28</v>
      </c>
      <c r="L2097" s="13" t="s">
        <v>202</v>
      </c>
      <c r="M2097" s="13" t="s">
        <v>68</v>
      </c>
      <c r="N2097" s="13" t="s">
        <v>31</v>
      </c>
      <c r="O2097" s="13" t="n">
        <v>0</v>
      </c>
      <c r="P2097" s="13" t="n">
        <v>4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1220000002</v>
      </c>
      <c r="C2098" s="12" t="n">
        <v>30682</v>
      </c>
      <c r="D2098" s="12"/>
      <c r="E2098" s="13" t="s">
        <v>610</v>
      </c>
      <c r="F2098" s="13" t="s">
        <v>23</v>
      </c>
      <c r="G2098" s="13" t="s">
        <v>929</v>
      </c>
      <c r="H2098" s="13" t="s">
        <v>310</v>
      </c>
      <c r="I2098" s="13" t="s">
        <v>26</v>
      </c>
      <c r="J2098" s="13" t="s">
        <v>27</v>
      </c>
      <c r="K2098" s="13" t="s">
        <v>28</v>
      </c>
      <c r="L2098" s="13" t="s">
        <v>30</v>
      </c>
      <c r="M2098" s="13" t="s">
        <v>68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200000002</v>
      </c>
      <c r="C2099" s="12" t="n">
        <v>30682</v>
      </c>
      <c r="D2099" s="12"/>
      <c r="E2099" s="13" t="s">
        <v>610</v>
      </c>
      <c r="F2099" s="13" t="s">
        <v>23</v>
      </c>
      <c r="G2099" s="13" t="s">
        <v>929</v>
      </c>
      <c r="H2099" s="13" t="s">
        <v>311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8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160000002</v>
      </c>
      <c r="C2100" s="12" t="n">
        <v>30682</v>
      </c>
      <c r="D2100" s="12"/>
      <c r="E2100" s="13" t="s">
        <v>610</v>
      </c>
      <c r="F2100" s="13" t="s">
        <v>23</v>
      </c>
      <c r="G2100" s="13" t="s">
        <v>929</v>
      </c>
      <c r="H2100" s="13" t="s">
        <v>314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8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140000002</v>
      </c>
      <c r="C2101" s="12" t="n">
        <v>30682</v>
      </c>
      <c r="D2101" s="12" t="s">
        <v>616</v>
      </c>
      <c r="E2101" s="13" t="s">
        <v>610</v>
      </c>
      <c r="F2101" s="13" t="s">
        <v>23</v>
      </c>
      <c r="G2101" s="13" t="s">
        <v>929</v>
      </c>
      <c r="H2101" s="13" t="s">
        <v>317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8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120000002</v>
      </c>
      <c r="C2102" s="12" t="n">
        <v>30682</v>
      </c>
      <c r="D2102" s="12"/>
      <c r="E2102" s="13" t="s">
        <v>610</v>
      </c>
      <c r="F2102" s="13" t="s">
        <v>23</v>
      </c>
      <c r="G2102" s="13" t="s">
        <v>929</v>
      </c>
      <c r="H2102" s="13" t="s">
        <v>318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8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1000000002</v>
      </c>
      <c r="C2103" s="12" t="n">
        <v>30682</v>
      </c>
      <c r="D2103" s="12"/>
      <c r="E2103" s="13" t="s">
        <v>610</v>
      </c>
      <c r="F2103" s="13" t="s">
        <v>23</v>
      </c>
      <c r="G2103" s="13" t="s">
        <v>929</v>
      </c>
      <c r="H2103" s="13" t="s">
        <v>320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8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0940000002</v>
      </c>
      <c r="C2104" s="12" t="n">
        <v>30682</v>
      </c>
      <c r="D2104" s="12"/>
      <c r="E2104" s="13" t="s">
        <v>610</v>
      </c>
      <c r="F2104" s="13" t="s">
        <v>23</v>
      </c>
      <c r="G2104" s="13" t="s">
        <v>929</v>
      </c>
      <c r="H2104" s="13" t="s">
        <v>323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8</v>
      </c>
      <c r="N2104" s="13" t="s">
        <v>31</v>
      </c>
      <c r="O2104" s="13" t="n">
        <v>0</v>
      </c>
      <c r="P2104" s="13" t="n">
        <v>4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0900000002</v>
      </c>
      <c r="C2105" s="12" t="n">
        <v>30682</v>
      </c>
      <c r="D2105" s="12"/>
      <c r="E2105" s="13" t="s">
        <v>610</v>
      </c>
      <c r="F2105" s="13" t="s">
        <v>23</v>
      </c>
      <c r="G2105" s="13" t="s">
        <v>929</v>
      </c>
      <c r="H2105" s="13" t="s">
        <v>324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8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680000408</v>
      </c>
      <c r="C2106" s="12" t="n">
        <v>43168</v>
      </c>
      <c r="D2106" s="12"/>
      <c r="E2106" s="13" t="s">
        <v>610</v>
      </c>
      <c r="F2106" s="13" t="s">
        <v>23</v>
      </c>
      <c r="G2106" s="13" t="s">
        <v>929</v>
      </c>
      <c r="H2106" s="13" t="s">
        <v>328</v>
      </c>
      <c r="I2106" s="13" t="s">
        <v>26</v>
      </c>
      <c r="J2106" s="13" t="s">
        <v>27</v>
      </c>
      <c r="K2106" s="13"/>
      <c r="L2106" s="13" t="s">
        <v>30</v>
      </c>
      <c r="M2106" s="13" t="s">
        <v>68</v>
      </c>
      <c r="N2106" s="13" t="s">
        <v>37</v>
      </c>
      <c r="O2106" s="13" t="n">
        <v>0</v>
      </c>
      <c r="P2106" s="13"/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640000011</v>
      </c>
      <c r="C2107" s="12" t="n">
        <v>41275</v>
      </c>
      <c r="D2107" s="12"/>
      <c r="E2107" s="13" t="s">
        <v>610</v>
      </c>
      <c r="F2107" s="13" t="s">
        <v>23</v>
      </c>
      <c r="G2107" s="13" t="s">
        <v>929</v>
      </c>
      <c r="H2107" s="13" t="s">
        <v>331</v>
      </c>
      <c r="I2107" s="13" t="s">
        <v>26</v>
      </c>
      <c r="J2107" s="13" t="s">
        <v>55</v>
      </c>
      <c r="K2107" s="13" t="s">
        <v>51</v>
      </c>
      <c r="L2107" s="13" t="s">
        <v>30</v>
      </c>
      <c r="M2107" s="13" t="s">
        <v>68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640000002</v>
      </c>
      <c r="C2108" s="12" t="n">
        <v>30682</v>
      </c>
      <c r="D2108" s="12"/>
      <c r="E2108" s="13" t="s">
        <v>610</v>
      </c>
      <c r="F2108" s="13" t="s">
        <v>23</v>
      </c>
      <c r="G2108" s="13" t="s">
        <v>929</v>
      </c>
      <c r="H2108" s="13" t="s">
        <v>331</v>
      </c>
      <c r="I2108" s="13" t="s">
        <v>26</v>
      </c>
      <c r="J2108" s="13" t="s">
        <v>27</v>
      </c>
      <c r="K2108" s="13" t="s">
        <v>28</v>
      </c>
      <c r="L2108" s="13" t="s">
        <v>98</v>
      </c>
      <c r="M2108" s="13" t="s">
        <v>68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580000002</v>
      </c>
      <c r="C2109" s="12" t="n">
        <v>30682</v>
      </c>
      <c r="D2109" s="12"/>
      <c r="E2109" s="13" t="s">
        <v>610</v>
      </c>
      <c r="F2109" s="13" t="s">
        <v>23</v>
      </c>
      <c r="G2109" s="13" t="s">
        <v>929</v>
      </c>
      <c r="H2109" s="13" t="s">
        <v>338</v>
      </c>
      <c r="I2109" s="13" t="s">
        <v>26</v>
      </c>
      <c r="J2109" s="13" t="s">
        <v>27</v>
      </c>
      <c r="K2109" s="13" t="s">
        <v>28</v>
      </c>
      <c r="L2109" s="13" t="s">
        <v>30</v>
      </c>
      <c r="M2109" s="13" t="s">
        <v>68</v>
      </c>
      <c r="N2109" s="13" t="s">
        <v>31</v>
      </c>
      <c r="O2109" s="13" t="n">
        <v>0</v>
      </c>
      <c r="P2109" s="13" t="n">
        <v>4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560000002</v>
      </c>
      <c r="C2110" s="12" t="n">
        <v>30682</v>
      </c>
      <c r="D2110" s="12"/>
      <c r="E2110" s="13" t="s">
        <v>610</v>
      </c>
      <c r="F2110" s="13" t="s">
        <v>23</v>
      </c>
      <c r="G2110" s="13" t="s">
        <v>929</v>
      </c>
      <c r="H2110" s="13" t="s">
        <v>339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8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0540000002</v>
      </c>
      <c r="C2111" s="12" t="n">
        <v>30682</v>
      </c>
      <c r="D2111" s="12"/>
      <c r="E2111" s="13" t="s">
        <v>610</v>
      </c>
      <c r="F2111" s="13" t="s">
        <v>23</v>
      </c>
      <c r="G2111" s="13" t="s">
        <v>929</v>
      </c>
      <c r="H2111" s="13" t="s">
        <v>340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8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0380000002</v>
      </c>
      <c r="C2112" s="12" t="n">
        <v>30682</v>
      </c>
      <c r="D2112" s="12"/>
      <c r="E2112" s="13" t="s">
        <v>610</v>
      </c>
      <c r="F2112" s="13" t="s">
        <v>23</v>
      </c>
      <c r="G2112" s="13" t="s">
        <v>929</v>
      </c>
      <c r="H2112" s="13" t="s">
        <v>346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8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0160000408</v>
      </c>
      <c r="C2113" s="12" t="s">
        <v>35</v>
      </c>
      <c r="D2113" s="12"/>
      <c r="E2113" s="13" t="s">
        <v>610</v>
      </c>
      <c r="F2113" s="13" t="s">
        <v>23</v>
      </c>
      <c r="G2113" s="13" t="s">
        <v>929</v>
      </c>
      <c r="H2113" s="13" t="s">
        <v>351</v>
      </c>
      <c r="I2113" s="13" t="s">
        <v>26</v>
      </c>
      <c r="J2113" s="13" t="s">
        <v>27</v>
      </c>
      <c r="K2113" s="13"/>
      <c r="L2113" s="13" t="s">
        <v>30</v>
      </c>
      <c r="M2113" s="13" t="s">
        <v>30</v>
      </c>
      <c r="N2113" s="13" t="s">
        <v>37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0080000002</v>
      </c>
      <c r="C2114" s="12" t="n">
        <v>30682</v>
      </c>
      <c r="D2114" s="12"/>
      <c r="E2114" s="13" t="s">
        <v>610</v>
      </c>
      <c r="F2114" s="13" t="s">
        <v>23</v>
      </c>
      <c r="G2114" s="13" t="s">
        <v>929</v>
      </c>
      <c r="H2114" s="13" t="s">
        <v>357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8</v>
      </c>
      <c r="N2114" s="13" t="s">
        <v>31</v>
      </c>
      <c r="O2114" s="13" t="n">
        <v>0</v>
      </c>
      <c r="P2114" s="13" t="n">
        <v>4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0040000002</v>
      </c>
      <c r="C2115" s="12" t="n">
        <v>30682</v>
      </c>
      <c r="D2115" s="12"/>
      <c r="E2115" s="13" t="s">
        <v>610</v>
      </c>
      <c r="F2115" s="13" t="s">
        <v>23</v>
      </c>
      <c r="G2115" s="13" t="s">
        <v>929</v>
      </c>
      <c r="H2115" s="13" t="s">
        <v>358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8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0020000002</v>
      </c>
      <c r="C2116" s="12" t="n">
        <v>30682</v>
      </c>
      <c r="D2116" s="12"/>
      <c r="E2116" s="13" t="s">
        <v>610</v>
      </c>
      <c r="F2116" s="13" t="s">
        <v>23</v>
      </c>
      <c r="G2116" s="13" t="s">
        <v>929</v>
      </c>
      <c r="H2116" s="13" t="s">
        <v>360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8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4660019002</v>
      </c>
      <c r="C2117" s="12" t="n">
        <v>30682</v>
      </c>
      <c r="D2117" s="12"/>
      <c r="E2117" s="13" t="s">
        <v>610</v>
      </c>
      <c r="F2117" s="13" t="s">
        <v>23</v>
      </c>
      <c r="G2117" s="13" t="s">
        <v>929</v>
      </c>
      <c r="H2117" s="13" t="s">
        <v>174</v>
      </c>
      <c r="I2117" s="13" t="s">
        <v>362</v>
      </c>
      <c r="J2117" s="13" t="s">
        <v>27</v>
      </c>
      <c r="K2117" s="13" t="s">
        <v>28</v>
      </c>
      <c r="L2117" s="13" t="s">
        <v>30</v>
      </c>
      <c r="M2117" s="13" t="s">
        <v>68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40020408</v>
      </c>
      <c r="C2118" s="12" t="n">
        <v>42926</v>
      </c>
      <c r="D2118" s="12"/>
      <c r="E2118" s="13" t="s">
        <v>610</v>
      </c>
      <c r="F2118" s="13" t="s">
        <v>23</v>
      </c>
      <c r="G2118" s="13" t="s">
        <v>929</v>
      </c>
      <c r="H2118" s="13" t="s">
        <v>293</v>
      </c>
      <c r="I2118" s="13" t="s">
        <v>953</v>
      </c>
      <c r="J2118" s="13" t="s">
        <v>27</v>
      </c>
      <c r="K2118" s="13"/>
      <c r="L2118" s="13" t="s">
        <v>30</v>
      </c>
      <c r="M2118" s="13" t="s">
        <v>30</v>
      </c>
      <c r="N2118" s="13" t="s">
        <v>37</v>
      </c>
      <c r="O2118" s="13" t="n">
        <v>0</v>
      </c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840025408</v>
      </c>
      <c r="C2119" s="12" t="s">
        <v>954</v>
      </c>
      <c r="D2119" s="12"/>
      <c r="E2119" s="13" t="s">
        <v>610</v>
      </c>
      <c r="F2119" s="13" t="s">
        <v>23</v>
      </c>
      <c r="G2119" s="13" t="s">
        <v>929</v>
      </c>
      <c r="H2119" s="13" t="s">
        <v>293</v>
      </c>
      <c r="I2119" s="13" t="s">
        <v>927</v>
      </c>
      <c r="J2119" s="13" t="s">
        <v>27</v>
      </c>
      <c r="K2119" s="13"/>
      <c r="L2119" s="13" t="s">
        <v>643</v>
      </c>
      <c r="M2119" s="13" t="s">
        <v>68</v>
      </c>
      <c r="N2119" s="13" t="s">
        <v>37</v>
      </c>
      <c r="O2119" s="13" t="n">
        <v>0</v>
      </c>
      <c r="P2119" s="13"/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840026002</v>
      </c>
      <c r="C2120" s="12" t="n">
        <v>30682</v>
      </c>
      <c r="D2120" s="12"/>
      <c r="E2120" s="13" t="s">
        <v>610</v>
      </c>
      <c r="F2120" s="13" t="s">
        <v>23</v>
      </c>
      <c r="G2120" s="13" t="s">
        <v>929</v>
      </c>
      <c r="H2120" s="13" t="s">
        <v>293</v>
      </c>
      <c r="I2120" s="13" t="s">
        <v>365</v>
      </c>
      <c r="J2120" s="13" t="s">
        <v>27</v>
      </c>
      <c r="K2120" s="13" t="s">
        <v>28</v>
      </c>
      <c r="L2120" s="13" t="s">
        <v>30</v>
      </c>
      <c r="M2120" s="13" t="s">
        <v>68</v>
      </c>
      <c r="N2120" s="13" t="s">
        <v>31</v>
      </c>
      <c r="O2120" s="13" t="n">
        <v>0</v>
      </c>
      <c r="P2120" s="13" t="n">
        <v>2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6640063002</v>
      </c>
      <c r="C2121" s="12" t="n">
        <v>30682</v>
      </c>
      <c r="D2121" s="12"/>
      <c r="E2121" s="13" t="s">
        <v>610</v>
      </c>
      <c r="F2121" s="13" t="s">
        <v>23</v>
      </c>
      <c r="G2121" s="13" t="s">
        <v>929</v>
      </c>
      <c r="H2121" s="13" t="s">
        <v>374</v>
      </c>
      <c r="I2121" s="13" t="s">
        <v>375</v>
      </c>
      <c r="J2121" s="13" t="s">
        <v>27</v>
      </c>
      <c r="K2121" s="13" t="s">
        <v>28</v>
      </c>
      <c r="L2121" s="13" t="s">
        <v>30</v>
      </c>
      <c r="M2121" s="13" t="s">
        <v>68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4660086002</v>
      </c>
      <c r="C2122" s="12" t="s">
        <v>955</v>
      </c>
      <c r="D2122" s="12"/>
      <c r="E2122" s="13" t="s">
        <v>610</v>
      </c>
      <c r="F2122" s="13" t="s">
        <v>23</v>
      </c>
      <c r="G2122" s="13" t="s">
        <v>929</v>
      </c>
      <c r="H2122" s="13" t="s">
        <v>174</v>
      </c>
      <c r="I2122" s="13" t="s">
        <v>956</v>
      </c>
      <c r="J2122" s="13" t="s">
        <v>27</v>
      </c>
      <c r="K2122" s="13" t="s">
        <v>28</v>
      </c>
      <c r="L2122" s="13" t="s">
        <v>30</v>
      </c>
      <c r="M2122" s="13" t="s">
        <v>68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780089002</v>
      </c>
      <c r="C2123" s="12" t="n">
        <v>30682</v>
      </c>
      <c r="D2123" s="12"/>
      <c r="E2123" s="13" t="s">
        <v>610</v>
      </c>
      <c r="F2123" s="13" t="s">
        <v>23</v>
      </c>
      <c r="G2123" s="13" t="s">
        <v>929</v>
      </c>
      <c r="H2123" s="13" t="s">
        <v>295</v>
      </c>
      <c r="I2123" s="13" t="s">
        <v>376</v>
      </c>
      <c r="J2123" s="13" t="s">
        <v>27</v>
      </c>
      <c r="K2123" s="13" t="s">
        <v>28</v>
      </c>
      <c r="L2123" s="13" t="s">
        <v>30</v>
      </c>
      <c r="M2123" s="13" t="s">
        <v>68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3560093011</v>
      </c>
      <c r="C2124" s="12" t="n">
        <v>41275</v>
      </c>
      <c r="D2124" s="12"/>
      <c r="E2124" s="13" t="s">
        <v>610</v>
      </c>
      <c r="F2124" s="13" t="s">
        <v>23</v>
      </c>
      <c r="G2124" s="13" t="s">
        <v>929</v>
      </c>
      <c r="H2124" s="13" t="s">
        <v>235</v>
      </c>
      <c r="I2124" s="13" t="s">
        <v>379</v>
      </c>
      <c r="J2124" s="13" t="s">
        <v>55</v>
      </c>
      <c r="K2124" s="13" t="s">
        <v>51</v>
      </c>
      <c r="L2124" s="13" t="s">
        <v>30</v>
      </c>
      <c r="M2124" s="13" t="s">
        <v>68</v>
      </c>
      <c r="N2124" s="13" t="s">
        <v>31</v>
      </c>
      <c r="O2124" s="13" t="n">
        <v>0</v>
      </c>
      <c r="P2124" s="13" t="n">
        <v>4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6720156002</v>
      </c>
      <c r="C2125" s="12" t="s">
        <v>957</v>
      </c>
      <c r="D2125" s="12"/>
      <c r="E2125" s="13" t="s">
        <v>610</v>
      </c>
      <c r="F2125" s="13" t="s">
        <v>23</v>
      </c>
      <c r="G2125" s="13" t="s">
        <v>929</v>
      </c>
      <c r="H2125" s="13" t="s">
        <v>70</v>
      </c>
      <c r="I2125" s="13" t="s">
        <v>958</v>
      </c>
      <c r="J2125" s="13" t="s">
        <v>27</v>
      </c>
      <c r="K2125" s="13" t="s">
        <v>28</v>
      </c>
      <c r="L2125" s="13" t="s">
        <v>30</v>
      </c>
      <c r="M2125" s="13" t="s">
        <v>68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7100157408</v>
      </c>
      <c r="C2126" s="12" t="n">
        <v>42186</v>
      </c>
      <c r="D2126" s="12"/>
      <c r="E2126" s="13" t="s">
        <v>610</v>
      </c>
      <c r="F2126" s="13" t="s">
        <v>23</v>
      </c>
      <c r="G2126" s="13" t="s">
        <v>929</v>
      </c>
      <c r="H2126" s="13" t="s">
        <v>59</v>
      </c>
      <c r="I2126" s="13" t="s">
        <v>669</v>
      </c>
      <c r="J2126" s="13" t="s">
        <v>27</v>
      </c>
      <c r="K2126" s="13"/>
      <c r="L2126" s="13" t="s">
        <v>30</v>
      </c>
      <c r="M2126" s="13" t="s">
        <v>30</v>
      </c>
      <c r="N2126" s="13" t="s">
        <v>37</v>
      </c>
      <c r="O2126" s="13" t="n">
        <v>0</v>
      </c>
      <c r="P2126" s="13"/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4760161002</v>
      </c>
      <c r="C2127" s="12" t="n">
        <v>39083</v>
      </c>
      <c r="D2127" s="12"/>
      <c r="E2127" s="13" t="s">
        <v>610</v>
      </c>
      <c r="F2127" s="13" t="s">
        <v>23</v>
      </c>
      <c r="G2127" s="13" t="s">
        <v>929</v>
      </c>
      <c r="H2127" s="13" t="s">
        <v>164</v>
      </c>
      <c r="I2127" s="13" t="s">
        <v>671</v>
      </c>
      <c r="J2127" s="13" t="s">
        <v>27</v>
      </c>
      <c r="K2127" s="13" t="s">
        <v>28</v>
      </c>
      <c r="L2127" s="13" t="s">
        <v>30</v>
      </c>
      <c r="M2127" s="13" t="s">
        <v>68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880162002</v>
      </c>
      <c r="C2128" s="12" t="n">
        <v>37987</v>
      </c>
      <c r="D2128" s="12"/>
      <c r="E2128" s="13" t="s">
        <v>610</v>
      </c>
      <c r="F2128" s="13" t="s">
        <v>23</v>
      </c>
      <c r="G2128" s="13" t="s">
        <v>929</v>
      </c>
      <c r="H2128" s="13" t="s">
        <v>289</v>
      </c>
      <c r="I2128" s="13" t="s">
        <v>390</v>
      </c>
      <c r="J2128" s="13" t="s">
        <v>27</v>
      </c>
      <c r="K2128" s="13" t="s">
        <v>28</v>
      </c>
      <c r="L2128" s="13" t="s">
        <v>98</v>
      </c>
      <c r="M2128" s="13" t="s">
        <v>68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0560165002</v>
      </c>
      <c r="C2129" s="12" t="n">
        <v>37987</v>
      </c>
      <c r="D2129" s="12"/>
      <c r="E2129" s="13" t="s">
        <v>610</v>
      </c>
      <c r="F2129" s="13" t="s">
        <v>23</v>
      </c>
      <c r="G2129" s="13" t="s">
        <v>929</v>
      </c>
      <c r="H2129" s="13" t="s">
        <v>339</v>
      </c>
      <c r="I2129" s="13" t="s">
        <v>959</v>
      </c>
      <c r="J2129" s="13" t="s">
        <v>27</v>
      </c>
      <c r="K2129" s="13" t="s">
        <v>28</v>
      </c>
      <c r="L2129" s="13" t="s">
        <v>98</v>
      </c>
      <c r="M2129" s="13" t="s">
        <v>68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840179408</v>
      </c>
      <c r="C2130" s="12" t="n">
        <v>42926</v>
      </c>
      <c r="D2130" s="12"/>
      <c r="E2130" s="13" t="s">
        <v>610</v>
      </c>
      <c r="F2130" s="13" t="s">
        <v>23</v>
      </c>
      <c r="G2130" s="13" t="s">
        <v>929</v>
      </c>
      <c r="H2130" s="13" t="s">
        <v>293</v>
      </c>
      <c r="I2130" s="13" t="s">
        <v>939</v>
      </c>
      <c r="J2130" s="13" t="s">
        <v>27</v>
      </c>
      <c r="K2130" s="13"/>
      <c r="L2130" s="13" t="s">
        <v>30</v>
      </c>
      <c r="M2130" s="13" t="s">
        <v>30</v>
      </c>
      <c r="N2130" s="13" t="s">
        <v>37</v>
      </c>
      <c r="O2130" s="13" t="n">
        <v>0</v>
      </c>
      <c r="P2130" s="13"/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2320201002</v>
      </c>
      <c r="C2131" s="12" t="s">
        <v>960</v>
      </c>
      <c r="D2131" s="12"/>
      <c r="E2131" s="13" t="s">
        <v>610</v>
      </c>
      <c r="F2131" s="13" t="s">
        <v>23</v>
      </c>
      <c r="G2131" s="13" t="s">
        <v>929</v>
      </c>
      <c r="H2131" s="13" t="s">
        <v>276</v>
      </c>
      <c r="I2131" s="13" t="s">
        <v>961</v>
      </c>
      <c r="J2131" s="13" t="s">
        <v>27</v>
      </c>
      <c r="K2131" s="13" t="s">
        <v>28</v>
      </c>
      <c r="L2131" s="13" t="s">
        <v>30</v>
      </c>
      <c r="M2131" s="13" t="s">
        <v>68</v>
      </c>
      <c r="N2131" s="13" t="s">
        <v>31</v>
      </c>
      <c r="O2131" s="13" t="n">
        <v>0</v>
      </c>
      <c r="P2131" s="13"/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6720219002</v>
      </c>
      <c r="C2132" s="12" t="n">
        <v>39083</v>
      </c>
      <c r="D2132" s="12"/>
      <c r="E2132" s="13" t="s">
        <v>610</v>
      </c>
      <c r="F2132" s="13" t="s">
        <v>23</v>
      </c>
      <c r="G2132" s="13" t="s">
        <v>929</v>
      </c>
      <c r="H2132" s="13" t="s">
        <v>70</v>
      </c>
      <c r="I2132" s="13" t="s">
        <v>962</v>
      </c>
      <c r="J2132" s="13" t="s">
        <v>27</v>
      </c>
      <c r="K2132" s="13" t="s">
        <v>28</v>
      </c>
      <c r="L2132" s="13" t="s">
        <v>30</v>
      </c>
      <c r="M2132" s="13" t="s">
        <v>68</v>
      </c>
      <c r="N2132" s="13" t="s">
        <v>31</v>
      </c>
      <c r="O2132" s="13" t="n">
        <v>0</v>
      </c>
      <c r="P2132" s="13" t="n">
        <v>3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4660239002</v>
      </c>
      <c r="C2133" s="12" t="n">
        <v>37622</v>
      </c>
      <c r="D2133" s="12"/>
      <c r="E2133" s="13" t="s">
        <v>610</v>
      </c>
      <c r="F2133" s="13" t="s">
        <v>23</v>
      </c>
      <c r="G2133" s="13" t="s">
        <v>929</v>
      </c>
      <c r="H2133" s="13" t="s">
        <v>174</v>
      </c>
      <c r="I2133" s="13" t="s">
        <v>419</v>
      </c>
      <c r="J2133" s="13" t="s">
        <v>27</v>
      </c>
      <c r="K2133" s="13" t="s">
        <v>28</v>
      </c>
      <c r="L2133" s="13" t="s">
        <v>363</v>
      </c>
      <c r="M2133" s="13" t="s">
        <v>68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1880278012</v>
      </c>
      <c r="C2134" s="12" t="n">
        <v>42005</v>
      </c>
      <c r="D2134" s="12"/>
      <c r="E2134" s="13" t="s">
        <v>610</v>
      </c>
      <c r="F2134" s="13" t="s">
        <v>23</v>
      </c>
      <c r="G2134" s="13" t="s">
        <v>929</v>
      </c>
      <c r="H2134" s="13" t="s">
        <v>289</v>
      </c>
      <c r="I2134" s="13" t="s">
        <v>437</v>
      </c>
      <c r="J2134" s="13" t="s">
        <v>55</v>
      </c>
      <c r="K2134" s="13" t="s">
        <v>28</v>
      </c>
      <c r="L2134" s="13" t="s">
        <v>30</v>
      </c>
      <c r="M2134" s="13" t="s">
        <v>30</v>
      </c>
      <c r="N2134" s="13" t="s">
        <v>31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4660285408</v>
      </c>
      <c r="C2135" s="12" t="n">
        <v>43319</v>
      </c>
      <c r="D2135" s="12"/>
      <c r="E2135" s="13" t="s">
        <v>610</v>
      </c>
      <c r="F2135" s="13" t="s">
        <v>23</v>
      </c>
      <c r="G2135" s="13" t="s">
        <v>929</v>
      </c>
      <c r="H2135" s="13" t="s">
        <v>174</v>
      </c>
      <c r="I2135" s="13" t="s">
        <v>705</v>
      </c>
      <c r="J2135" s="13" t="s">
        <v>27</v>
      </c>
      <c r="K2135" s="13"/>
      <c r="L2135" s="13" t="s">
        <v>30</v>
      </c>
      <c r="M2135" s="13" t="s">
        <v>30</v>
      </c>
      <c r="N2135" s="13" t="s">
        <v>37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900301011</v>
      </c>
      <c r="C2136" s="12" t="n">
        <v>41275</v>
      </c>
      <c r="D2136" s="12"/>
      <c r="E2136" s="13" t="s">
        <v>610</v>
      </c>
      <c r="F2136" s="13" t="s">
        <v>23</v>
      </c>
      <c r="G2136" s="13" t="s">
        <v>929</v>
      </c>
      <c r="H2136" s="13" t="s">
        <v>324</v>
      </c>
      <c r="I2136" s="13" t="s">
        <v>880</v>
      </c>
      <c r="J2136" s="13" t="s">
        <v>55</v>
      </c>
      <c r="K2136" s="13" t="s">
        <v>51</v>
      </c>
      <c r="L2136" s="13" t="s">
        <v>963</v>
      </c>
      <c r="M2136" s="13" t="s">
        <v>30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900303011</v>
      </c>
      <c r="C2137" s="12" t="n">
        <v>41275</v>
      </c>
      <c r="D2137" s="12"/>
      <c r="E2137" s="13" t="s">
        <v>610</v>
      </c>
      <c r="F2137" s="13" t="s">
        <v>23</v>
      </c>
      <c r="G2137" s="13" t="s">
        <v>929</v>
      </c>
      <c r="H2137" s="13" t="s">
        <v>324</v>
      </c>
      <c r="I2137" s="13" t="s">
        <v>882</v>
      </c>
      <c r="J2137" s="13" t="s">
        <v>55</v>
      </c>
      <c r="K2137" s="13" t="s">
        <v>51</v>
      </c>
      <c r="L2137" s="13" t="s">
        <v>963</v>
      </c>
      <c r="M2137" s="13" t="s">
        <v>30</v>
      </c>
      <c r="N2137" s="13" t="s">
        <v>31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6740321011</v>
      </c>
      <c r="C2138" s="12" t="n">
        <v>41275</v>
      </c>
      <c r="D2138" s="12"/>
      <c r="E2138" s="13" t="s">
        <v>610</v>
      </c>
      <c r="F2138" s="13" t="s">
        <v>23</v>
      </c>
      <c r="G2138" s="13" t="s">
        <v>929</v>
      </c>
      <c r="H2138" s="13" t="s">
        <v>69</v>
      </c>
      <c r="I2138" s="13" t="s">
        <v>889</v>
      </c>
      <c r="J2138" s="13" t="s">
        <v>55</v>
      </c>
      <c r="K2138" s="13" t="s">
        <v>51</v>
      </c>
      <c r="L2138" s="13" t="s">
        <v>98</v>
      </c>
      <c r="M2138" s="13" t="s">
        <v>98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5080321011</v>
      </c>
      <c r="C2139" s="12" t="n">
        <v>41275</v>
      </c>
      <c r="D2139" s="12"/>
      <c r="E2139" s="13" t="s">
        <v>610</v>
      </c>
      <c r="F2139" s="13" t="s">
        <v>23</v>
      </c>
      <c r="G2139" s="13" t="s">
        <v>929</v>
      </c>
      <c r="H2139" s="13" t="s">
        <v>146</v>
      </c>
      <c r="I2139" s="13" t="s">
        <v>889</v>
      </c>
      <c r="J2139" s="13" t="s">
        <v>55</v>
      </c>
      <c r="K2139" s="13" t="s">
        <v>51</v>
      </c>
      <c r="L2139" s="13" t="s">
        <v>963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7140322032</v>
      </c>
      <c r="C2140" s="12" t="n">
        <v>41640</v>
      </c>
      <c r="D2140" s="12"/>
      <c r="E2140" s="13" t="s">
        <v>610</v>
      </c>
      <c r="F2140" s="13" t="s">
        <v>23</v>
      </c>
      <c r="G2140" s="13" t="s">
        <v>929</v>
      </c>
      <c r="H2140" s="13" t="s">
        <v>48</v>
      </c>
      <c r="I2140" s="13" t="s">
        <v>8</v>
      </c>
      <c r="J2140" s="13" t="s">
        <v>49</v>
      </c>
      <c r="K2140" s="13" t="s">
        <v>28</v>
      </c>
      <c r="L2140" s="13" t="s">
        <v>98</v>
      </c>
      <c r="M2140" s="13" t="s">
        <v>30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7100322031</v>
      </c>
      <c r="C2141" s="12" t="n">
        <v>41275</v>
      </c>
      <c r="D2141" s="12"/>
      <c r="E2141" s="13" t="s">
        <v>610</v>
      </c>
      <c r="F2141" s="13" t="s">
        <v>23</v>
      </c>
      <c r="G2141" s="13" t="s">
        <v>929</v>
      </c>
      <c r="H2141" s="13" t="s">
        <v>59</v>
      </c>
      <c r="I2141" s="13" t="s">
        <v>8</v>
      </c>
      <c r="J2141" s="13" t="s">
        <v>49</v>
      </c>
      <c r="K2141" s="13" t="s">
        <v>51</v>
      </c>
      <c r="L2141" s="13" t="s">
        <v>98</v>
      </c>
      <c r="M2141" s="13" t="s">
        <v>98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6740322011</v>
      </c>
      <c r="C2142" s="12" t="n">
        <v>41275</v>
      </c>
      <c r="D2142" s="12"/>
      <c r="E2142" s="13" t="s">
        <v>610</v>
      </c>
      <c r="F2142" s="13" t="s">
        <v>23</v>
      </c>
      <c r="G2142" s="13" t="s">
        <v>929</v>
      </c>
      <c r="H2142" s="13" t="s">
        <v>69</v>
      </c>
      <c r="I2142" s="13" t="s">
        <v>8</v>
      </c>
      <c r="J2142" s="13" t="s">
        <v>55</v>
      </c>
      <c r="K2142" s="13" t="s">
        <v>51</v>
      </c>
      <c r="L2142" s="13" t="s">
        <v>98</v>
      </c>
      <c r="M2142" s="13" t="s">
        <v>98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6720322011</v>
      </c>
      <c r="C2143" s="12" t="n">
        <v>41275</v>
      </c>
      <c r="D2143" s="12"/>
      <c r="E2143" s="13" t="s">
        <v>610</v>
      </c>
      <c r="F2143" s="13" t="s">
        <v>23</v>
      </c>
      <c r="G2143" s="13" t="s">
        <v>929</v>
      </c>
      <c r="H2143" s="13" t="s">
        <v>70</v>
      </c>
      <c r="I2143" s="13" t="s">
        <v>8</v>
      </c>
      <c r="J2143" s="13" t="s">
        <v>55</v>
      </c>
      <c r="K2143" s="13" t="s">
        <v>51</v>
      </c>
      <c r="L2143" s="13" t="s">
        <v>963</v>
      </c>
      <c r="M2143" s="13" t="s">
        <v>30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5080322011</v>
      </c>
      <c r="C2144" s="12" t="n">
        <v>41275</v>
      </c>
      <c r="D2144" s="12"/>
      <c r="E2144" s="13" t="s">
        <v>610</v>
      </c>
      <c r="F2144" s="13" t="s">
        <v>23</v>
      </c>
      <c r="G2144" s="13" t="s">
        <v>929</v>
      </c>
      <c r="H2144" s="13" t="s">
        <v>146</v>
      </c>
      <c r="I2144" s="13" t="s">
        <v>8</v>
      </c>
      <c r="J2144" s="13" t="s">
        <v>55</v>
      </c>
      <c r="K2144" s="13" t="s">
        <v>51</v>
      </c>
      <c r="L2144" s="13" t="s">
        <v>963</v>
      </c>
      <c r="M2144" s="13" t="s">
        <v>30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80322012</v>
      </c>
      <c r="C2145" s="12" t="n">
        <v>41640</v>
      </c>
      <c r="D2145" s="12"/>
      <c r="E2145" s="13" t="s">
        <v>610</v>
      </c>
      <c r="F2145" s="13" t="s">
        <v>23</v>
      </c>
      <c r="G2145" s="13" t="s">
        <v>929</v>
      </c>
      <c r="H2145" s="13" t="s">
        <v>171</v>
      </c>
      <c r="I2145" s="13" t="s">
        <v>8</v>
      </c>
      <c r="J2145" s="13" t="s">
        <v>55</v>
      </c>
      <c r="K2145" s="13" t="s">
        <v>28</v>
      </c>
      <c r="L2145" s="13" t="s">
        <v>98</v>
      </c>
      <c r="M2145" s="13" t="s">
        <v>30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4100322012</v>
      </c>
      <c r="C2146" s="12" t="n">
        <v>41640</v>
      </c>
      <c r="D2146" s="12"/>
      <c r="E2146" s="13" t="s">
        <v>610</v>
      </c>
      <c r="F2146" s="13" t="s">
        <v>23</v>
      </c>
      <c r="G2146" s="13" t="s">
        <v>929</v>
      </c>
      <c r="H2146" s="13" t="s">
        <v>192</v>
      </c>
      <c r="I2146" s="13" t="s">
        <v>8</v>
      </c>
      <c r="J2146" s="13" t="s">
        <v>55</v>
      </c>
      <c r="K2146" s="13" t="s">
        <v>28</v>
      </c>
      <c r="L2146" s="13" t="s">
        <v>98</v>
      </c>
      <c r="M2146" s="13" t="s">
        <v>30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3760322031</v>
      </c>
      <c r="C2147" s="12" t="n">
        <v>41640</v>
      </c>
      <c r="D2147" s="12"/>
      <c r="E2147" s="13" t="s">
        <v>610</v>
      </c>
      <c r="F2147" s="13" t="s">
        <v>23</v>
      </c>
      <c r="G2147" s="13" t="s">
        <v>929</v>
      </c>
      <c r="H2147" s="13" t="s">
        <v>220</v>
      </c>
      <c r="I2147" s="13" t="s">
        <v>8</v>
      </c>
      <c r="J2147" s="13" t="s">
        <v>49</v>
      </c>
      <c r="K2147" s="13" t="s">
        <v>51</v>
      </c>
      <c r="L2147" s="13" t="s">
        <v>98</v>
      </c>
      <c r="M2147" s="13" t="s">
        <v>30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3560322011</v>
      </c>
      <c r="C2148" s="12" t="n">
        <v>41275</v>
      </c>
      <c r="D2148" s="12"/>
      <c r="E2148" s="13" t="s">
        <v>610</v>
      </c>
      <c r="F2148" s="13" t="s">
        <v>23</v>
      </c>
      <c r="G2148" s="13" t="s">
        <v>929</v>
      </c>
      <c r="H2148" s="13" t="s">
        <v>235</v>
      </c>
      <c r="I2148" s="13" t="s">
        <v>8</v>
      </c>
      <c r="J2148" s="13" t="s">
        <v>55</v>
      </c>
      <c r="K2148" s="13" t="s">
        <v>51</v>
      </c>
      <c r="L2148" s="13" t="s">
        <v>98</v>
      </c>
      <c r="M2148" s="13" t="s">
        <v>30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2320322031</v>
      </c>
      <c r="C2149" s="12" t="n">
        <v>41640</v>
      </c>
      <c r="D2149" s="12"/>
      <c r="E2149" s="13" t="s">
        <v>610</v>
      </c>
      <c r="F2149" s="13" t="s">
        <v>23</v>
      </c>
      <c r="G2149" s="13" t="s">
        <v>929</v>
      </c>
      <c r="H2149" s="13" t="s">
        <v>276</v>
      </c>
      <c r="I2149" s="13" t="s">
        <v>8</v>
      </c>
      <c r="J2149" s="13" t="s">
        <v>49</v>
      </c>
      <c r="K2149" s="13" t="s">
        <v>51</v>
      </c>
      <c r="L2149" s="13" t="s">
        <v>98</v>
      </c>
      <c r="M2149" s="13" t="s">
        <v>98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1220322012</v>
      </c>
      <c r="C2150" s="12" t="n">
        <v>41275</v>
      </c>
      <c r="D2150" s="12"/>
      <c r="E2150" s="13" t="s">
        <v>610</v>
      </c>
      <c r="F2150" s="13" t="s">
        <v>23</v>
      </c>
      <c r="G2150" s="13" t="s">
        <v>929</v>
      </c>
      <c r="H2150" s="13" t="s">
        <v>310</v>
      </c>
      <c r="I2150" s="13" t="s">
        <v>8</v>
      </c>
      <c r="J2150" s="13" t="s">
        <v>55</v>
      </c>
      <c r="K2150" s="13" t="s">
        <v>28</v>
      </c>
      <c r="L2150" s="13" t="s">
        <v>98</v>
      </c>
      <c r="M2150" s="13" t="s">
        <v>98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0560322011</v>
      </c>
      <c r="C2151" s="12" t="n">
        <v>41275</v>
      </c>
      <c r="D2151" s="12"/>
      <c r="E2151" s="13" t="s">
        <v>610</v>
      </c>
      <c r="F2151" s="13" t="s">
        <v>23</v>
      </c>
      <c r="G2151" s="13" t="s">
        <v>929</v>
      </c>
      <c r="H2151" s="13" t="s">
        <v>339</v>
      </c>
      <c r="I2151" s="13" t="s">
        <v>8</v>
      </c>
      <c r="J2151" s="13" t="s">
        <v>55</v>
      </c>
      <c r="K2151" s="13" t="s">
        <v>51</v>
      </c>
      <c r="L2151" s="13" t="s">
        <v>30</v>
      </c>
      <c r="M2151" s="13" t="s">
        <v>68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4660339002</v>
      </c>
      <c r="C2152" s="12" t="n">
        <v>41493</v>
      </c>
      <c r="D2152" s="12"/>
      <c r="E2152" s="13" t="s">
        <v>610</v>
      </c>
      <c r="F2152" s="13" t="s">
        <v>23</v>
      </c>
      <c r="G2152" s="13" t="s">
        <v>929</v>
      </c>
      <c r="H2152" s="13" t="s">
        <v>174</v>
      </c>
      <c r="I2152" s="13" t="s">
        <v>964</v>
      </c>
      <c r="J2152" s="13" t="s">
        <v>27</v>
      </c>
      <c r="K2152" s="13" t="s">
        <v>28</v>
      </c>
      <c r="L2152" s="13" t="s">
        <v>30</v>
      </c>
      <c r="M2152" s="13" t="s">
        <v>68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7140370031</v>
      </c>
      <c r="C2153" s="12" t="n">
        <v>42005</v>
      </c>
      <c r="D2153" s="12"/>
      <c r="E2153" s="13" t="s">
        <v>610</v>
      </c>
      <c r="F2153" s="13" t="s">
        <v>23</v>
      </c>
      <c r="G2153" s="13" t="s">
        <v>929</v>
      </c>
      <c r="H2153" s="13" t="s">
        <v>48</v>
      </c>
      <c r="I2153" s="13" t="s">
        <v>459</v>
      </c>
      <c r="J2153" s="13" t="s">
        <v>49</v>
      </c>
      <c r="K2153" s="13" t="s">
        <v>51</v>
      </c>
      <c r="L2153" s="13" t="s">
        <v>963</v>
      </c>
      <c r="M2153" s="13" t="s">
        <v>30</v>
      </c>
      <c r="N2153" s="13" t="s">
        <v>31</v>
      </c>
      <c r="O2153" s="13" t="n">
        <v>0</v>
      </c>
      <c r="P2153" s="13"/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7100370011</v>
      </c>
      <c r="C2154" s="12" t="n">
        <v>42005</v>
      </c>
      <c r="D2154" s="12"/>
      <c r="E2154" s="13" t="s">
        <v>610</v>
      </c>
      <c r="F2154" s="13" t="s">
        <v>23</v>
      </c>
      <c r="G2154" s="13" t="s">
        <v>929</v>
      </c>
      <c r="H2154" s="13" t="s">
        <v>59</v>
      </c>
      <c r="I2154" s="13" t="s">
        <v>459</v>
      </c>
      <c r="J2154" s="13" t="s">
        <v>55</v>
      </c>
      <c r="K2154" s="13" t="s">
        <v>51</v>
      </c>
      <c r="L2154" s="13" t="s">
        <v>963</v>
      </c>
      <c r="M2154" s="13" t="s">
        <v>30</v>
      </c>
      <c r="N2154" s="13" t="s">
        <v>31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6740370032</v>
      </c>
      <c r="C2155" s="12" t="n">
        <v>42005</v>
      </c>
      <c r="D2155" s="12"/>
      <c r="E2155" s="13" t="s">
        <v>610</v>
      </c>
      <c r="F2155" s="13" t="s">
        <v>23</v>
      </c>
      <c r="G2155" s="13" t="s">
        <v>929</v>
      </c>
      <c r="H2155" s="13" t="s">
        <v>69</v>
      </c>
      <c r="I2155" s="13" t="s">
        <v>459</v>
      </c>
      <c r="J2155" s="13" t="s">
        <v>49</v>
      </c>
      <c r="K2155" s="13" t="s">
        <v>28</v>
      </c>
      <c r="L2155" s="13" t="s">
        <v>963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6720370011</v>
      </c>
      <c r="C2156" s="12" t="n">
        <v>42005</v>
      </c>
      <c r="D2156" s="12"/>
      <c r="E2156" s="13" t="s">
        <v>610</v>
      </c>
      <c r="F2156" s="13" t="s">
        <v>23</v>
      </c>
      <c r="G2156" s="13" t="s">
        <v>929</v>
      </c>
      <c r="H2156" s="13" t="s">
        <v>70</v>
      </c>
      <c r="I2156" s="13" t="s">
        <v>459</v>
      </c>
      <c r="J2156" s="13" t="s">
        <v>55</v>
      </c>
      <c r="K2156" s="13" t="s">
        <v>51</v>
      </c>
      <c r="L2156" s="13" t="s">
        <v>963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5080370011</v>
      </c>
      <c r="C2157" s="12" t="n">
        <v>42005</v>
      </c>
      <c r="D2157" s="12"/>
      <c r="E2157" s="13" t="s">
        <v>610</v>
      </c>
      <c r="F2157" s="13" t="s">
        <v>23</v>
      </c>
      <c r="G2157" s="13" t="s">
        <v>929</v>
      </c>
      <c r="H2157" s="13" t="s">
        <v>146</v>
      </c>
      <c r="I2157" s="13" t="s">
        <v>459</v>
      </c>
      <c r="J2157" s="13" t="s">
        <v>55</v>
      </c>
      <c r="K2157" s="13" t="s">
        <v>51</v>
      </c>
      <c r="L2157" s="13" t="s">
        <v>963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4680370012</v>
      </c>
      <c r="C2158" s="12" t="n">
        <v>42005</v>
      </c>
      <c r="D2158" s="12"/>
      <c r="E2158" s="13" t="s">
        <v>610</v>
      </c>
      <c r="F2158" s="13" t="s">
        <v>23</v>
      </c>
      <c r="G2158" s="13" t="s">
        <v>929</v>
      </c>
      <c r="H2158" s="13" t="s">
        <v>171</v>
      </c>
      <c r="I2158" s="13" t="s">
        <v>459</v>
      </c>
      <c r="J2158" s="13" t="s">
        <v>55</v>
      </c>
      <c r="K2158" s="13" t="s">
        <v>28</v>
      </c>
      <c r="L2158" s="13" t="s">
        <v>98</v>
      </c>
      <c r="M2158" s="13" t="s">
        <v>30</v>
      </c>
      <c r="N2158" s="13" t="s">
        <v>31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4100370012</v>
      </c>
      <c r="C2159" s="12" t="n">
        <v>41640</v>
      </c>
      <c r="D2159" s="12"/>
      <c r="E2159" s="13" t="s">
        <v>610</v>
      </c>
      <c r="F2159" s="13" t="s">
        <v>23</v>
      </c>
      <c r="G2159" s="13" t="s">
        <v>929</v>
      </c>
      <c r="H2159" s="13" t="s">
        <v>192</v>
      </c>
      <c r="I2159" s="13" t="s">
        <v>459</v>
      </c>
      <c r="J2159" s="13" t="s">
        <v>55</v>
      </c>
      <c r="K2159" s="13" t="s">
        <v>28</v>
      </c>
      <c r="L2159" s="13" t="s">
        <v>98</v>
      </c>
      <c r="M2159" s="13" t="s">
        <v>30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3760370031</v>
      </c>
      <c r="C2160" s="12" t="n">
        <v>42005</v>
      </c>
      <c r="D2160" s="12"/>
      <c r="E2160" s="13" t="s">
        <v>610</v>
      </c>
      <c r="F2160" s="13" t="s">
        <v>23</v>
      </c>
      <c r="G2160" s="13" t="s">
        <v>929</v>
      </c>
      <c r="H2160" s="13" t="s">
        <v>220</v>
      </c>
      <c r="I2160" s="13" t="s">
        <v>459</v>
      </c>
      <c r="J2160" s="13" t="s">
        <v>49</v>
      </c>
      <c r="K2160" s="13" t="s">
        <v>51</v>
      </c>
      <c r="L2160" s="13" t="s">
        <v>963</v>
      </c>
      <c r="M2160" s="13" t="s">
        <v>30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3560370011</v>
      </c>
      <c r="C2161" s="12" t="n">
        <v>42005</v>
      </c>
      <c r="D2161" s="12"/>
      <c r="E2161" s="13" t="s">
        <v>610</v>
      </c>
      <c r="F2161" s="13" t="s">
        <v>23</v>
      </c>
      <c r="G2161" s="13" t="s">
        <v>929</v>
      </c>
      <c r="H2161" s="13" t="s">
        <v>235</v>
      </c>
      <c r="I2161" s="13" t="s">
        <v>459</v>
      </c>
      <c r="J2161" s="13" t="s">
        <v>55</v>
      </c>
      <c r="K2161" s="13" t="s">
        <v>51</v>
      </c>
      <c r="L2161" s="13" t="s">
        <v>963</v>
      </c>
      <c r="M2161" s="13" t="s">
        <v>30</v>
      </c>
      <c r="N2161" s="13" t="s">
        <v>31</v>
      </c>
      <c r="O2161" s="13" t="n">
        <v>0</v>
      </c>
      <c r="P2161" s="13"/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2320370031</v>
      </c>
      <c r="C2162" s="12" t="n">
        <v>42005</v>
      </c>
      <c r="D2162" s="12"/>
      <c r="E2162" s="13" t="s">
        <v>610</v>
      </c>
      <c r="F2162" s="13" t="s">
        <v>23</v>
      </c>
      <c r="G2162" s="13" t="s">
        <v>929</v>
      </c>
      <c r="H2162" s="13" t="s">
        <v>276</v>
      </c>
      <c r="I2162" s="13" t="s">
        <v>459</v>
      </c>
      <c r="J2162" s="13" t="s">
        <v>49</v>
      </c>
      <c r="K2162" s="13" t="s">
        <v>51</v>
      </c>
      <c r="L2162" s="13" t="s">
        <v>30</v>
      </c>
      <c r="M2162" s="13" t="s">
        <v>30</v>
      </c>
      <c r="N2162" s="13" t="s">
        <v>31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2200370042</v>
      </c>
      <c r="C2163" s="12" t="n">
        <v>42005</v>
      </c>
      <c r="D2163" s="12"/>
      <c r="E2163" s="13" t="s">
        <v>610</v>
      </c>
      <c r="F2163" s="13" t="s">
        <v>23</v>
      </c>
      <c r="G2163" s="13" t="s">
        <v>929</v>
      </c>
      <c r="H2163" s="13" t="s">
        <v>283</v>
      </c>
      <c r="I2163" s="13" t="s">
        <v>459</v>
      </c>
      <c r="J2163" s="13" t="s">
        <v>34</v>
      </c>
      <c r="K2163" s="13" t="s">
        <v>28</v>
      </c>
      <c r="L2163" s="13" t="s">
        <v>963</v>
      </c>
      <c r="M2163" s="13" t="s">
        <v>30</v>
      </c>
      <c r="N2163" s="13" t="s">
        <v>31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0900370011</v>
      </c>
      <c r="C2164" s="12" t="n">
        <v>42005</v>
      </c>
      <c r="D2164" s="12"/>
      <c r="E2164" s="13" t="s">
        <v>610</v>
      </c>
      <c r="F2164" s="13" t="s">
        <v>23</v>
      </c>
      <c r="G2164" s="13" t="s">
        <v>929</v>
      </c>
      <c r="H2164" s="13" t="s">
        <v>324</v>
      </c>
      <c r="I2164" s="13" t="s">
        <v>459</v>
      </c>
      <c r="J2164" s="13" t="s">
        <v>55</v>
      </c>
      <c r="K2164" s="13" t="s">
        <v>51</v>
      </c>
      <c r="L2164" s="13" t="s">
        <v>963</v>
      </c>
      <c r="M2164" s="13" t="s">
        <v>30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0640370011</v>
      </c>
      <c r="C2165" s="12" t="n">
        <v>42005</v>
      </c>
      <c r="D2165" s="12"/>
      <c r="E2165" s="13" t="s">
        <v>610</v>
      </c>
      <c r="F2165" s="13" t="s">
        <v>23</v>
      </c>
      <c r="G2165" s="13" t="s">
        <v>929</v>
      </c>
      <c r="H2165" s="13" t="s">
        <v>331</v>
      </c>
      <c r="I2165" s="13" t="s">
        <v>459</v>
      </c>
      <c r="J2165" s="13" t="s">
        <v>55</v>
      </c>
      <c r="K2165" s="13" t="s">
        <v>51</v>
      </c>
      <c r="L2165" s="13" t="s">
        <v>963</v>
      </c>
      <c r="M2165" s="13" t="s">
        <v>30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0560370011</v>
      </c>
      <c r="C2166" s="12" t="n">
        <v>42005</v>
      </c>
      <c r="D2166" s="12"/>
      <c r="E2166" s="13" t="s">
        <v>610</v>
      </c>
      <c r="F2166" s="13" t="s">
        <v>23</v>
      </c>
      <c r="G2166" s="13" t="s">
        <v>929</v>
      </c>
      <c r="H2166" s="13" t="s">
        <v>339</v>
      </c>
      <c r="I2166" s="13" t="s">
        <v>459</v>
      </c>
      <c r="J2166" s="13" t="s">
        <v>55</v>
      </c>
      <c r="K2166" s="13" t="s">
        <v>51</v>
      </c>
      <c r="L2166" s="13" t="s">
        <v>965</v>
      </c>
      <c r="M2166" s="13" t="s">
        <v>965</v>
      </c>
      <c r="N2166" s="13" t="s">
        <v>31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5790378408</v>
      </c>
      <c r="C2167" s="12" t="s">
        <v>35</v>
      </c>
      <c r="D2167" s="12"/>
      <c r="E2167" s="13" t="s">
        <v>610</v>
      </c>
      <c r="F2167" s="13" t="s">
        <v>23</v>
      </c>
      <c r="G2167" s="13" t="s">
        <v>929</v>
      </c>
      <c r="H2167" s="13" t="s">
        <v>943</v>
      </c>
      <c r="I2167" s="13" t="s">
        <v>966</v>
      </c>
      <c r="J2167" s="13" t="s">
        <v>27</v>
      </c>
      <c r="K2167" s="13"/>
      <c r="L2167" s="13" t="s">
        <v>30</v>
      </c>
      <c r="M2167" s="13" t="s">
        <v>30</v>
      </c>
      <c r="N2167" s="13" t="s">
        <v>37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5730378408</v>
      </c>
      <c r="C2168" s="12" t="s">
        <v>35</v>
      </c>
      <c r="D2168" s="12"/>
      <c r="E2168" s="13" t="s">
        <v>610</v>
      </c>
      <c r="F2168" s="13" t="s">
        <v>23</v>
      </c>
      <c r="G2168" s="13" t="s">
        <v>929</v>
      </c>
      <c r="H2168" s="13" t="s">
        <v>944</v>
      </c>
      <c r="I2168" s="13" t="s">
        <v>966</v>
      </c>
      <c r="J2168" s="13" t="s">
        <v>27</v>
      </c>
      <c r="K2168" s="13"/>
      <c r="L2168" s="13" t="s">
        <v>30</v>
      </c>
      <c r="M2168" s="13" t="s">
        <v>30</v>
      </c>
      <c r="N2168" s="13" t="s">
        <v>37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2710378408</v>
      </c>
      <c r="C2169" s="12" t="s">
        <v>35</v>
      </c>
      <c r="D2169" s="12"/>
      <c r="E2169" s="13" t="s">
        <v>610</v>
      </c>
      <c r="F2169" s="13" t="s">
        <v>23</v>
      </c>
      <c r="G2169" s="13" t="s">
        <v>929</v>
      </c>
      <c r="H2169" s="13" t="s">
        <v>948</v>
      </c>
      <c r="I2169" s="13" t="s">
        <v>966</v>
      </c>
      <c r="J2169" s="13" t="s">
        <v>27</v>
      </c>
      <c r="K2169" s="13"/>
      <c r="L2169" s="13" t="s">
        <v>30</v>
      </c>
      <c r="M2169" s="13" t="s">
        <v>30</v>
      </c>
      <c r="N2169" s="13" t="s">
        <v>37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1410378408</v>
      </c>
      <c r="C2170" s="12" t="s">
        <v>35</v>
      </c>
      <c r="D2170" s="12"/>
      <c r="E2170" s="13" t="s">
        <v>610</v>
      </c>
      <c r="F2170" s="13" t="s">
        <v>23</v>
      </c>
      <c r="G2170" s="13" t="s">
        <v>929</v>
      </c>
      <c r="H2170" s="13" t="s">
        <v>951</v>
      </c>
      <c r="I2170" s="13" t="s">
        <v>966</v>
      </c>
      <c r="J2170" s="13" t="s">
        <v>27</v>
      </c>
      <c r="K2170" s="13"/>
      <c r="L2170" s="13" t="s">
        <v>30</v>
      </c>
      <c r="M2170" s="13" t="s">
        <v>30</v>
      </c>
      <c r="N2170" s="13" t="s">
        <v>37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0160378408</v>
      </c>
      <c r="C2171" s="12" t="s">
        <v>35</v>
      </c>
      <c r="D2171" s="12"/>
      <c r="E2171" s="13" t="s">
        <v>610</v>
      </c>
      <c r="F2171" s="13" t="s">
        <v>23</v>
      </c>
      <c r="G2171" s="13" t="s">
        <v>929</v>
      </c>
      <c r="H2171" s="13" t="s">
        <v>351</v>
      </c>
      <c r="I2171" s="13" t="s">
        <v>966</v>
      </c>
      <c r="J2171" s="13" t="s">
        <v>27</v>
      </c>
      <c r="K2171" s="13"/>
      <c r="L2171" s="13" t="s">
        <v>30</v>
      </c>
      <c r="M2171" s="13" t="s">
        <v>30</v>
      </c>
      <c r="N2171" s="13" t="s">
        <v>37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600428408</v>
      </c>
      <c r="C2172" s="12" t="n">
        <v>42926</v>
      </c>
      <c r="D2172" s="12"/>
      <c r="E2172" s="13" t="s">
        <v>610</v>
      </c>
      <c r="F2172" s="13" t="s">
        <v>23</v>
      </c>
      <c r="G2172" s="13" t="s">
        <v>929</v>
      </c>
      <c r="H2172" s="13" t="s">
        <v>630</v>
      </c>
      <c r="I2172" s="13" t="s">
        <v>967</v>
      </c>
      <c r="J2172" s="13" t="s">
        <v>27</v>
      </c>
      <c r="K2172" s="13"/>
      <c r="L2172" s="13" t="s">
        <v>643</v>
      </c>
      <c r="M2172" s="13" t="s">
        <v>643</v>
      </c>
      <c r="N2172" s="13" t="s">
        <v>37</v>
      </c>
      <c r="O2172" s="13" t="n">
        <v>0</v>
      </c>
      <c r="P2172" s="13"/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1840429408</v>
      </c>
      <c r="C2173" s="12" t="n">
        <v>42926</v>
      </c>
      <c r="D2173" s="12"/>
      <c r="E2173" s="13" t="s">
        <v>610</v>
      </c>
      <c r="F2173" s="13" t="s">
        <v>23</v>
      </c>
      <c r="G2173" s="13" t="s">
        <v>929</v>
      </c>
      <c r="H2173" s="13" t="s">
        <v>293</v>
      </c>
      <c r="I2173" s="13" t="s">
        <v>968</v>
      </c>
      <c r="J2173" s="13" t="s">
        <v>27</v>
      </c>
      <c r="K2173" s="13"/>
      <c r="L2173" s="13" t="s">
        <v>30</v>
      </c>
      <c r="M2173" s="13" t="s">
        <v>410</v>
      </c>
      <c r="N2173" s="13" t="s">
        <v>37</v>
      </c>
      <c r="O2173" s="13" t="n">
        <v>0</v>
      </c>
      <c r="P2173" s="13"/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1840430408</v>
      </c>
      <c r="C2174" s="12" t="n">
        <v>42926</v>
      </c>
      <c r="D2174" s="12"/>
      <c r="E2174" s="13" t="s">
        <v>610</v>
      </c>
      <c r="F2174" s="13" t="s">
        <v>23</v>
      </c>
      <c r="G2174" s="13" t="s">
        <v>929</v>
      </c>
      <c r="H2174" s="13" t="s">
        <v>293</v>
      </c>
      <c r="I2174" s="13" t="s">
        <v>969</v>
      </c>
      <c r="J2174" s="13" t="s">
        <v>27</v>
      </c>
      <c r="K2174" s="13"/>
      <c r="L2174" s="13" t="s">
        <v>30</v>
      </c>
      <c r="M2174" s="13" t="s">
        <v>410</v>
      </c>
      <c r="N2174" s="13" t="s">
        <v>37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1840431408</v>
      </c>
      <c r="C2175" s="12" t="n">
        <v>42926</v>
      </c>
      <c r="D2175" s="12"/>
      <c r="E2175" s="13" t="s">
        <v>610</v>
      </c>
      <c r="F2175" s="13" t="s">
        <v>23</v>
      </c>
      <c r="G2175" s="13" t="s">
        <v>929</v>
      </c>
      <c r="H2175" s="13" t="s">
        <v>293</v>
      </c>
      <c r="I2175" s="13" t="s">
        <v>970</v>
      </c>
      <c r="J2175" s="13" t="s">
        <v>27</v>
      </c>
      <c r="K2175" s="13"/>
      <c r="L2175" s="13" t="s">
        <v>30</v>
      </c>
      <c r="M2175" s="13" t="s">
        <v>30</v>
      </c>
      <c r="N2175" s="13" t="s">
        <v>37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21246760000002</v>
      </c>
      <c r="C2176" s="12" t="s">
        <v>971</v>
      </c>
      <c r="D2176" s="12" t="s">
        <v>972</v>
      </c>
      <c r="E2176" s="13" t="s">
        <v>610</v>
      </c>
      <c r="F2176" s="13" t="s">
        <v>547</v>
      </c>
      <c r="G2176" s="13" t="s">
        <v>973</v>
      </c>
      <c r="H2176" s="13" t="s">
        <v>629</v>
      </c>
      <c r="I2176" s="13" t="s">
        <v>26</v>
      </c>
      <c r="J2176" s="13" t="s">
        <v>27</v>
      </c>
      <c r="K2176" s="13" t="s">
        <v>28</v>
      </c>
      <c r="L2176" s="13" t="s">
        <v>30</v>
      </c>
      <c r="M2176" s="13" t="s">
        <v>68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21246540000002</v>
      </c>
      <c r="C2177" s="12" t="s">
        <v>971</v>
      </c>
      <c r="D2177" s="12" t="s">
        <v>972</v>
      </c>
      <c r="E2177" s="13" t="s">
        <v>610</v>
      </c>
      <c r="F2177" s="13" t="s">
        <v>547</v>
      </c>
      <c r="G2177" s="13" t="s">
        <v>973</v>
      </c>
      <c r="H2177" s="13" t="s">
        <v>974</v>
      </c>
      <c r="I2177" s="13" t="s">
        <v>26</v>
      </c>
      <c r="J2177" s="13" t="s">
        <v>27</v>
      </c>
      <c r="K2177" s="13" t="s">
        <v>28</v>
      </c>
      <c r="L2177" s="13" t="s">
        <v>98</v>
      </c>
      <c r="M2177" s="13" t="s">
        <v>68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5860000002</v>
      </c>
      <c r="C2178" s="12" t="s">
        <v>971</v>
      </c>
      <c r="D2178" s="12" t="s">
        <v>675</v>
      </c>
      <c r="E2178" s="13" t="s">
        <v>610</v>
      </c>
      <c r="F2178" s="13" t="s">
        <v>547</v>
      </c>
      <c r="G2178" s="13" t="s">
        <v>973</v>
      </c>
      <c r="H2178" s="13" t="s">
        <v>638</v>
      </c>
      <c r="I2178" s="13" t="s">
        <v>26</v>
      </c>
      <c r="J2178" s="13" t="s">
        <v>27</v>
      </c>
      <c r="K2178" s="13" t="s">
        <v>28</v>
      </c>
      <c r="L2178" s="13" t="s">
        <v>30</v>
      </c>
      <c r="M2178" s="13" t="s">
        <v>68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5580000002</v>
      </c>
      <c r="C2179" s="12" t="s">
        <v>971</v>
      </c>
      <c r="D2179" s="12" t="s">
        <v>972</v>
      </c>
      <c r="E2179" s="13" t="s">
        <v>610</v>
      </c>
      <c r="F2179" s="13" t="s">
        <v>547</v>
      </c>
      <c r="G2179" s="13" t="s">
        <v>973</v>
      </c>
      <c r="H2179" s="13" t="s">
        <v>635</v>
      </c>
      <c r="I2179" s="13" t="s">
        <v>26</v>
      </c>
      <c r="J2179" s="13" t="s">
        <v>27</v>
      </c>
      <c r="K2179" s="13" t="s">
        <v>28</v>
      </c>
      <c r="L2179" s="13" t="s">
        <v>202</v>
      </c>
      <c r="M2179" s="13" t="s">
        <v>68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5160000002</v>
      </c>
      <c r="C2180" s="12" t="s">
        <v>971</v>
      </c>
      <c r="D2180" s="12" t="s">
        <v>972</v>
      </c>
      <c r="E2180" s="13" t="s">
        <v>610</v>
      </c>
      <c r="F2180" s="13" t="s">
        <v>547</v>
      </c>
      <c r="G2180" s="13" t="s">
        <v>973</v>
      </c>
      <c r="H2180" s="13" t="s">
        <v>868</v>
      </c>
      <c r="I2180" s="13" t="s">
        <v>26</v>
      </c>
      <c r="J2180" s="13" t="s">
        <v>27</v>
      </c>
      <c r="K2180" s="13" t="s">
        <v>28</v>
      </c>
      <c r="L2180" s="13" t="s">
        <v>202</v>
      </c>
      <c r="M2180" s="13" t="s">
        <v>68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4120000002</v>
      </c>
      <c r="C2181" s="12" t="s">
        <v>971</v>
      </c>
      <c r="D2181" s="12" t="s">
        <v>972</v>
      </c>
      <c r="E2181" s="13" t="s">
        <v>610</v>
      </c>
      <c r="F2181" s="13" t="s">
        <v>547</v>
      </c>
      <c r="G2181" s="13" t="s">
        <v>973</v>
      </c>
      <c r="H2181" s="13" t="s">
        <v>678</v>
      </c>
      <c r="I2181" s="13" t="s">
        <v>26</v>
      </c>
      <c r="J2181" s="13" t="s">
        <v>27</v>
      </c>
      <c r="K2181" s="13" t="s">
        <v>28</v>
      </c>
      <c r="L2181" s="13" t="s">
        <v>98</v>
      </c>
      <c r="M2181" s="13" t="s">
        <v>68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3320000002</v>
      </c>
      <c r="C2182" s="12" t="s">
        <v>971</v>
      </c>
      <c r="D2182" s="12" t="s">
        <v>972</v>
      </c>
      <c r="E2182" s="13" t="s">
        <v>610</v>
      </c>
      <c r="F2182" s="13" t="s">
        <v>547</v>
      </c>
      <c r="G2182" s="13" t="s">
        <v>973</v>
      </c>
      <c r="H2182" s="13" t="s">
        <v>602</v>
      </c>
      <c r="I2182" s="13" t="s">
        <v>26</v>
      </c>
      <c r="J2182" s="13" t="s">
        <v>27</v>
      </c>
      <c r="K2182" s="13" t="s">
        <v>28</v>
      </c>
      <c r="L2182" s="13" t="s">
        <v>202</v>
      </c>
      <c r="M2182" s="13" t="s">
        <v>68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2900000002</v>
      </c>
      <c r="C2183" s="12" t="s">
        <v>971</v>
      </c>
      <c r="D2183" s="12" t="s">
        <v>972</v>
      </c>
      <c r="E2183" s="13" t="s">
        <v>610</v>
      </c>
      <c r="F2183" s="13" t="s">
        <v>547</v>
      </c>
      <c r="G2183" s="13" t="s">
        <v>973</v>
      </c>
      <c r="H2183" s="13" t="s">
        <v>975</v>
      </c>
      <c r="I2183" s="13" t="s">
        <v>26</v>
      </c>
      <c r="J2183" s="13" t="s">
        <v>27</v>
      </c>
      <c r="K2183" s="13" t="s">
        <v>28</v>
      </c>
      <c r="L2183" s="13" t="s">
        <v>98</v>
      </c>
      <c r="M2183" s="13" t="s">
        <v>68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1920000002</v>
      </c>
      <c r="C2184" s="12" t="s">
        <v>971</v>
      </c>
      <c r="D2184" s="12" t="s">
        <v>972</v>
      </c>
      <c r="E2184" s="13" t="s">
        <v>610</v>
      </c>
      <c r="F2184" s="13" t="s">
        <v>547</v>
      </c>
      <c r="G2184" s="13" t="s">
        <v>973</v>
      </c>
      <c r="H2184" s="13" t="s">
        <v>633</v>
      </c>
      <c r="I2184" s="13" t="s">
        <v>26</v>
      </c>
      <c r="J2184" s="13" t="s">
        <v>27</v>
      </c>
      <c r="K2184" s="13" t="s">
        <v>28</v>
      </c>
      <c r="L2184" s="13" t="s">
        <v>202</v>
      </c>
      <c r="M2184" s="13" t="s">
        <v>68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1300000002</v>
      </c>
      <c r="C2185" s="12" t="n">
        <v>37257</v>
      </c>
      <c r="D2185" s="12" t="s">
        <v>972</v>
      </c>
      <c r="E2185" s="13" t="s">
        <v>610</v>
      </c>
      <c r="F2185" s="13" t="s">
        <v>547</v>
      </c>
      <c r="G2185" s="13" t="s">
        <v>973</v>
      </c>
      <c r="H2185" s="13" t="s">
        <v>637</v>
      </c>
      <c r="I2185" s="13" t="s">
        <v>26</v>
      </c>
      <c r="J2185" s="13" t="s">
        <v>27</v>
      </c>
      <c r="K2185" s="13" t="s">
        <v>28</v>
      </c>
      <c r="L2185" s="13" t="s">
        <v>98</v>
      </c>
      <c r="M2185" s="13" t="s">
        <v>68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1040000002</v>
      </c>
      <c r="C2186" s="12" t="s">
        <v>971</v>
      </c>
      <c r="D2186" s="12" t="s">
        <v>972</v>
      </c>
      <c r="E2186" s="13" t="s">
        <v>610</v>
      </c>
      <c r="F2186" s="13" t="s">
        <v>547</v>
      </c>
      <c r="G2186" s="13" t="s">
        <v>973</v>
      </c>
      <c r="H2186" s="13" t="s">
        <v>976</v>
      </c>
      <c r="I2186" s="13" t="s">
        <v>26</v>
      </c>
      <c r="J2186" s="13" t="s">
        <v>27</v>
      </c>
      <c r="K2186" s="13" t="s">
        <v>28</v>
      </c>
      <c r="L2186" s="13" t="s">
        <v>202</v>
      </c>
      <c r="M2186" s="13" t="s">
        <v>68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1020000002</v>
      </c>
      <c r="C2187" s="12" t="s">
        <v>971</v>
      </c>
      <c r="D2187" s="12" t="s">
        <v>972</v>
      </c>
      <c r="E2187" s="13" t="s">
        <v>610</v>
      </c>
      <c r="F2187" s="13" t="s">
        <v>547</v>
      </c>
      <c r="G2187" s="13" t="s">
        <v>973</v>
      </c>
      <c r="H2187" s="13" t="s">
        <v>634</v>
      </c>
      <c r="I2187" s="13" t="s">
        <v>26</v>
      </c>
      <c r="J2187" s="13" t="s">
        <v>27</v>
      </c>
      <c r="K2187" s="13" t="s">
        <v>28</v>
      </c>
      <c r="L2187" s="13" t="s">
        <v>30</v>
      </c>
      <c r="M2187" s="13" t="s">
        <v>68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0920000002</v>
      </c>
      <c r="C2188" s="12" t="s">
        <v>971</v>
      </c>
      <c r="D2188" s="12" t="s">
        <v>977</v>
      </c>
      <c r="E2188" s="13" t="s">
        <v>610</v>
      </c>
      <c r="F2188" s="13" t="s">
        <v>547</v>
      </c>
      <c r="G2188" s="13" t="s">
        <v>973</v>
      </c>
      <c r="H2188" s="13" t="s">
        <v>869</v>
      </c>
      <c r="I2188" s="13" t="s">
        <v>26</v>
      </c>
      <c r="J2188" s="13" t="s">
        <v>27</v>
      </c>
      <c r="K2188" s="13" t="s">
        <v>28</v>
      </c>
      <c r="L2188" s="13" t="s">
        <v>202</v>
      </c>
      <c r="M2188" s="13" t="s">
        <v>68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4280001002</v>
      </c>
      <c r="C2189" s="12" t="s">
        <v>971</v>
      </c>
      <c r="D2189" s="12" t="s">
        <v>972</v>
      </c>
      <c r="E2189" s="13" t="s">
        <v>610</v>
      </c>
      <c r="F2189" s="13" t="s">
        <v>547</v>
      </c>
      <c r="G2189" s="13" t="s">
        <v>973</v>
      </c>
      <c r="H2189" s="13" t="s">
        <v>632</v>
      </c>
      <c r="I2189" s="13" t="s">
        <v>978</v>
      </c>
      <c r="J2189" s="13" t="s">
        <v>27</v>
      </c>
      <c r="K2189" s="13" t="s">
        <v>28</v>
      </c>
      <c r="L2189" s="13" t="s">
        <v>643</v>
      </c>
      <c r="M2189" s="13" t="s">
        <v>68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1300142002</v>
      </c>
      <c r="C2190" s="12" t="s">
        <v>971</v>
      </c>
      <c r="D2190" s="12" t="s">
        <v>972</v>
      </c>
      <c r="E2190" s="13" t="s">
        <v>610</v>
      </c>
      <c r="F2190" s="13" t="s">
        <v>547</v>
      </c>
      <c r="G2190" s="13" t="s">
        <v>973</v>
      </c>
      <c r="H2190" s="13" t="s">
        <v>637</v>
      </c>
      <c r="I2190" s="13" t="s">
        <v>979</v>
      </c>
      <c r="J2190" s="13" t="s">
        <v>27</v>
      </c>
      <c r="K2190" s="13" t="s">
        <v>28</v>
      </c>
      <c r="L2190" s="13" t="s">
        <v>98</v>
      </c>
      <c r="M2190" s="13" t="s">
        <v>68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21246760189002</v>
      </c>
      <c r="C2191" s="12" t="s">
        <v>971</v>
      </c>
      <c r="D2191" s="12" t="s">
        <v>972</v>
      </c>
      <c r="E2191" s="13" t="s">
        <v>610</v>
      </c>
      <c r="F2191" s="13" t="s">
        <v>547</v>
      </c>
      <c r="G2191" s="13" t="s">
        <v>973</v>
      </c>
      <c r="H2191" s="13" t="s">
        <v>629</v>
      </c>
      <c r="I2191" s="13" t="s">
        <v>980</v>
      </c>
      <c r="J2191" s="13" t="s">
        <v>27</v>
      </c>
      <c r="K2191" s="13" t="s">
        <v>28</v>
      </c>
      <c r="L2191" s="13" t="s">
        <v>30</v>
      </c>
      <c r="M2191" s="13" t="s">
        <v>68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21240060205002</v>
      </c>
      <c r="C2192" s="12" t="n">
        <v>37987</v>
      </c>
      <c r="D2192" s="12" t="s">
        <v>977</v>
      </c>
      <c r="E2192" s="13" t="s">
        <v>610</v>
      </c>
      <c r="F2192" s="13" t="s">
        <v>547</v>
      </c>
      <c r="G2192" s="13" t="s">
        <v>973</v>
      </c>
      <c r="H2192" s="13" t="s">
        <v>644</v>
      </c>
      <c r="I2192" s="13" t="s">
        <v>645</v>
      </c>
      <c r="J2192" s="13" t="s">
        <v>27</v>
      </c>
      <c r="K2192" s="13" t="s">
        <v>28</v>
      </c>
      <c r="L2192" s="13" t="s">
        <v>98</v>
      </c>
      <c r="M2192" s="13" t="s">
        <v>68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21241020230002</v>
      </c>
      <c r="C2193" s="12" t="s">
        <v>971</v>
      </c>
      <c r="D2193" s="12" t="s">
        <v>972</v>
      </c>
      <c r="E2193" s="13" t="s">
        <v>610</v>
      </c>
      <c r="F2193" s="13" t="s">
        <v>547</v>
      </c>
      <c r="G2193" s="13" t="s">
        <v>973</v>
      </c>
      <c r="H2193" s="13" t="s">
        <v>634</v>
      </c>
      <c r="I2193" s="13" t="s">
        <v>981</v>
      </c>
      <c r="J2193" s="13" t="s">
        <v>27</v>
      </c>
      <c r="K2193" s="13" t="s">
        <v>28</v>
      </c>
      <c r="L2193" s="13" t="s">
        <v>202</v>
      </c>
      <c r="M2193" s="13" t="s">
        <v>68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21244280251002</v>
      </c>
      <c r="C2194" s="12" t="s">
        <v>971</v>
      </c>
      <c r="D2194" s="12" t="s">
        <v>972</v>
      </c>
      <c r="E2194" s="13" t="s">
        <v>610</v>
      </c>
      <c r="F2194" s="13" t="s">
        <v>547</v>
      </c>
      <c r="G2194" s="13" t="s">
        <v>973</v>
      </c>
      <c r="H2194" s="13" t="s">
        <v>632</v>
      </c>
      <c r="I2194" s="13" t="s">
        <v>982</v>
      </c>
      <c r="J2194" s="13" t="s">
        <v>27</v>
      </c>
      <c r="K2194" s="13" t="s">
        <v>28</v>
      </c>
      <c r="L2194" s="13" t="s">
        <v>98</v>
      </c>
      <c r="M2194" s="13" t="s">
        <v>68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1300277002</v>
      </c>
      <c r="C2195" s="12" t="s">
        <v>971</v>
      </c>
      <c r="D2195" s="12" t="s">
        <v>972</v>
      </c>
      <c r="E2195" s="13" t="s">
        <v>610</v>
      </c>
      <c r="F2195" s="13" t="s">
        <v>547</v>
      </c>
      <c r="G2195" s="13" t="s">
        <v>973</v>
      </c>
      <c r="H2195" s="13" t="s">
        <v>637</v>
      </c>
      <c r="I2195" s="13" t="s">
        <v>983</v>
      </c>
      <c r="J2195" s="13" t="s">
        <v>27</v>
      </c>
      <c r="K2195" s="13" t="s">
        <v>28</v>
      </c>
      <c r="L2195" s="13" t="s">
        <v>98</v>
      </c>
      <c r="M2195" s="13" t="s">
        <v>68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21244280372002</v>
      </c>
      <c r="C2196" s="12" t="n">
        <v>42005</v>
      </c>
      <c r="D2196" s="12" t="s">
        <v>972</v>
      </c>
      <c r="E2196" s="13" t="s">
        <v>610</v>
      </c>
      <c r="F2196" s="13" t="s">
        <v>547</v>
      </c>
      <c r="G2196" s="13" t="s">
        <v>973</v>
      </c>
      <c r="H2196" s="13" t="s">
        <v>632</v>
      </c>
      <c r="I2196" s="13" t="s">
        <v>940</v>
      </c>
      <c r="J2196" s="13" t="s">
        <v>27</v>
      </c>
      <c r="K2196" s="13" t="s">
        <v>28</v>
      </c>
      <c r="L2196" s="13" t="s">
        <v>98</v>
      </c>
      <c r="M2196" s="13" t="s">
        <v>98</v>
      </c>
      <c r="N2196" s="13" t="s">
        <v>31</v>
      </c>
      <c r="O2196" s="13" t="n">
        <v>0</v>
      </c>
      <c r="P2196" s="13"/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47280000002</v>
      </c>
      <c r="C2197" s="12" t="n">
        <v>37257</v>
      </c>
      <c r="D2197" s="12" t="s">
        <v>977</v>
      </c>
      <c r="E2197" s="13" t="s">
        <v>610</v>
      </c>
      <c r="F2197" s="13" t="s">
        <v>23</v>
      </c>
      <c r="G2197" s="13" t="s">
        <v>973</v>
      </c>
      <c r="H2197" s="13" t="s">
        <v>42</v>
      </c>
      <c r="I2197" s="13" t="s">
        <v>26</v>
      </c>
      <c r="J2197" s="13" t="s">
        <v>27</v>
      </c>
      <c r="K2197" s="13" t="s">
        <v>28</v>
      </c>
      <c r="L2197" s="13" t="s">
        <v>98</v>
      </c>
      <c r="M2197" s="13" t="s">
        <v>68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47140000002</v>
      </c>
      <c r="C2198" s="12" t="n">
        <v>37257</v>
      </c>
      <c r="D2198" s="12" t="s">
        <v>977</v>
      </c>
      <c r="E2198" s="13" t="s">
        <v>610</v>
      </c>
      <c r="F2198" s="13" t="s">
        <v>23</v>
      </c>
      <c r="G2198" s="13" t="s">
        <v>973</v>
      </c>
      <c r="H2198" s="13" t="s">
        <v>48</v>
      </c>
      <c r="I2198" s="13" t="s">
        <v>26</v>
      </c>
      <c r="J2198" s="13" t="s">
        <v>27</v>
      </c>
      <c r="K2198" s="13" t="s">
        <v>28</v>
      </c>
      <c r="L2198" s="13" t="s">
        <v>98</v>
      </c>
      <c r="M2198" s="13" t="s">
        <v>68</v>
      </c>
      <c r="N2198" s="13" t="s">
        <v>31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7100000002</v>
      </c>
      <c r="C2199" s="12" t="n">
        <v>36526</v>
      </c>
      <c r="D2199" s="12" t="s">
        <v>977</v>
      </c>
      <c r="E2199" s="13" t="s">
        <v>610</v>
      </c>
      <c r="F2199" s="13" t="s">
        <v>23</v>
      </c>
      <c r="G2199" s="13" t="s">
        <v>973</v>
      </c>
      <c r="H2199" s="13" t="s">
        <v>59</v>
      </c>
      <c r="I2199" s="13" t="s">
        <v>26</v>
      </c>
      <c r="J2199" s="13" t="s">
        <v>27</v>
      </c>
      <c r="K2199" s="13" t="s">
        <v>28</v>
      </c>
      <c r="L2199" s="13" t="s">
        <v>98</v>
      </c>
      <c r="M2199" s="13" t="s">
        <v>68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6940000002</v>
      </c>
      <c r="C2200" s="12" t="s">
        <v>971</v>
      </c>
      <c r="D2200" s="12" t="s">
        <v>977</v>
      </c>
      <c r="E2200" s="13" t="s">
        <v>610</v>
      </c>
      <c r="F2200" s="13" t="s">
        <v>23</v>
      </c>
      <c r="G2200" s="13" t="s">
        <v>973</v>
      </c>
      <c r="H2200" s="13" t="s">
        <v>64</v>
      </c>
      <c r="I2200" s="13" t="s">
        <v>26</v>
      </c>
      <c r="J2200" s="13" t="s">
        <v>27</v>
      </c>
      <c r="K2200" s="13" t="s">
        <v>28</v>
      </c>
      <c r="L2200" s="13" t="s">
        <v>98</v>
      </c>
      <c r="M2200" s="13" t="s">
        <v>68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6780000002</v>
      </c>
      <c r="C2201" s="12" t="s">
        <v>971</v>
      </c>
      <c r="D2201" s="12" t="s">
        <v>977</v>
      </c>
      <c r="E2201" s="13" t="s">
        <v>610</v>
      </c>
      <c r="F2201" s="13" t="s">
        <v>23</v>
      </c>
      <c r="G2201" s="13" t="s">
        <v>973</v>
      </c>
      <c r="H2201" s="13" t="s">
        <v>66</v>
      </c>
      <c r="I2201" s="13" t="s">
        <v>26</v>
      </c>
      <c r="J2201" s="13" t="s">
        <v>27</v>
      </c>
      <c r="K2201" s="13" t="s">
        <v>28</v>
      </c>
      <c r="L2201" s="13" t="s">
        <v>98</v>
      </c>
      <c r="M2201" s="13" t="s">
        <v>68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6740000002</v>
      </c>
      <c r="C2202" s="12" t="n">
        <v>37257</v>
      </c>
      <c r="D2202" s="12" t="s">
        <v>977</v>
      </c>
      <c r="E2202" s="13" t="s">
        <v>610</v>
      </c>
      <c r="F2202" s="13" t="s">
        <v>23</v>
      </c>
      <c r="G2202" s="13" t="s">
        <v>973</v>
      </c>
      <c r="H2202" s="13" t="s">
        <v>69</v>
      </c>
      <c r="I2202" s="13" t="s">
        <v>26</v>
      </c>
      <c r="J2202" s="13" t="s">
        <v>27</v>
      </c>
      <c r="K2202" s="13" t="s">
        <v>28</v>
      </c>
      <c r="L2202" s="13" t="s">
        <v>98</v>
      </c>
      <c r="M2202" s="13" t="s">
        <v>68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6720000002</v>
      </c>
      <c r="C2203" s="12" t="n">
        <v>37257</v>
      </c>
      <c r="D2203" s="12" t="s">
        <v>977</v>
      </c>
      <c r="E2203" s="13" t="s">
        <v>610</v>
      </c>
      <c r="F2203" s="13" t="s">
        <v>23</v>
      </c>
      <c r="G2203" s="13" t="s">
        <v>973</v>
      </c>
      <c r="H2203" s="13" t="s">
        <v>70</v>
      </c>
      <c r="I2203" s="13" t="s">
        <v>26</v>
      </c>
      <c r="J2203" s="13" t="s">
        <v>27</v>
      </c>
      <c r="K2203" s="13" t="s">
        <v>28</v>
      </c>
      <c r="L2203" s="13" t="s">
        <v>98</v>
      </c>
      <c r="M2203" s="13" t="s">
        <v>68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5980000002</v>
      </c>
      <c r="C2204" s="12" t="s">
        <v>971</v>
      </c>
      <c r="D2204" s="12" t="s">
        <v>977</v>
      </c>
      <c r="E2204" s="13" t="s">
        <v>610</v>
      </c>
      <c r="F2204" s="13" t="s">
        <v>23</v>
      </c>
      <c r="G2204" s="13" t="s">
        <v>973</v>
      </c>
      <c r="H2204" s="13" t="s">
        <v>107</v>
      </c>
      <c r="I2204" s="13" t="s">
        <v>26</v>
      </c>
      <c r="J2204" s="13" t="s">
        <v>27</v>
      </c>
      <c r="K2204" s="13" t="s">
        <v>28</v>
      </c>
      <c r="L2204" s="13" t="s">
        <v>98</v>
      </c>
      <c r="M2204" s="13" t="s">
        <v>68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5960000002</v>
      </c>
      <c r="C2205" s="12" t="s">
        <v>971</v>
      </c>
      <c r="D2205" s="12" t="s">
        <v>977</v>
      </c>
      <c r="E2205" s="13" t="s">
        <v>610</v>
      </c>
      <c r="F2205" s="13" t="s">
        <v>23</v>
      </c>
      <c r="G2205" s="13" t="s">
        <v>973</v>
      </c>
      <c r="H2205" s="13" t="s">
        <v>108</v>
      </c>
      <c r="I2205" s="13" t="s">
        <v>26</v>
      </c>
      <c r="J2205" s="13" t="s">
        <v>27</v>
      </c>
      <c r="K2205" s="13" t="s">
        <v>28</v>
      </c>
      <c r="L2205" s="13" t="s">
        <v>98</v>
      </c>
      <c r="M2205" s="13" t="s">
        <v>68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940000002</v>
      </c>
      <c r="C2206" s="12" t="s">
        <v>971</v>
      </c>
      <c r="D2206" s="12" t="s">
        <v>977</v>
      </c>
      <c r="E2206" s="13" t="s">
        <v>610</v>
      </c>
      <c r="F2206" s="13" t="s">
        <v>23</v>
      </c>
      <c r="G2206" s="13" t="s">
        <v>973</v>
      </c>
      <c r="H2206" s="13" t="s">
        <v>109</v>
      </c>
      <c r="I2206" s="13" t="s">
        <v>26</v>
      </c>
      <c r="J2206" s="13" t="s">
        <v>27</v>
      </c>
      <c r="K2206" s="13" t="s">
        <v>28</v>
      </c>
      <c r="L2206" s="13" t="s">
        <v>98</v>
      </c>
      <c r="M2206" s="13" t="s">
        <v>68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880000002</v>
      </c>
      <c r="C2207" s="12" t="s">
        <v>971</v>
      </c>
      <c r="D2207" s="12" t="s">
        <v>977</v>
      </c>
      <c r="E2207" s="13" t="s">
        <v>610</v>
      </c>
      <c r="F2207" s="13" t="s">
        <v>23</v>
      </c>
      <c r="G2207" s="13" t="s">
        <v>973</v>
      </c>
      <c r="H2207" s="13" t="s">
        <v>117</v>
      </c>
      <c r="I2207" s="13" t="s">
        <v>26</v>
      </c>
      <c r="J2207" s="13" t="s">
        <v>27</v>
      </c>
      <c r="K2207" s="13" t="s">
        <v>28</v>
      </c>
      <c r="L2207" s="13" t="s">
        <v>98</v>
      </c>
      <c r="M2207" s="13" t="s">
        <v>68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5680000002</v>
      </c>
      <c r="C2208" s="12" t="s">
        <v>971</v>
      </c>
      <c r="D2208" s="12" t="s">
        <v>977</v>
      </c>
      <c r="E2208" s="13" t="s">
        <v>610</v>
      </c>
      <c r="F2208" s="13" t="s">
        <v>23</v>
      </c>
      <c r="G2208" s="13" t="s">
        <v>973</v>
      </c>
      <c r="H2208" s="13" t="s">
        <v>657</v>
      </c>
      <c r="I2208" s="13" t="s">
        <v>26</v>
      </c>
      <c r="J2208" s="13" t="s">
        <v>27</v>
      </c>
      <c r="K2208" s="13" t="s">
        <v>28</v>
      </c>
      <c r="L2208" s="13" t="s">
        <v>68</v>
      </c>
      <c r="M2208" s="13" t="s">
        <v>68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5280000002</v>
      </c>
      <c r="C2209" s="12" t="n">
        <v>38353</v>
      </c>
      <c r="D2209" s="12" t="s">
        <v>977</v>
      </c>
      <c r="E2209" s="13" t="s">
        <v>610</v>
      </c>
      <c r="F2209" s="13" t="s">
        <v>23</v>
      </c>
      <c r="G2209" s="13" t="s">
        <v>973</v>
      </c>
      <c r="H2209" s="13" t="s">
        <v>945</v>
      </c>
      <c r="I2209" s="13" t="s">
        <v>26</v>
      </c>
      <c r="J2209" s="13" t="s">
        <v>27</v>
      </c>
      <c r="K2209" s="13" t="s">
        <v>28</v>
      </c>
      <c r="L2209" s="13" t="s">
        <v>98</v>
      </c>
      <c r="M2209" s="13" t="s">
        <v>68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5180000002</v>
      </c>
      <c r="C2210" s="12" t="s">
        <v>971</v>
      </c>
      <c r="D2210" s="12" t="s">
        <v>977</v>
      </c>
      <c r="E2210" s="13" t="s">
        <v>610</v>
      </c>
      <c r="F2210" s="13" t="s">
        <v>23</v>
      </c>
      <c r="G2210" s="13" t="s">
        <v>973</v>
      </c>
      <c r="H2210" s="13" t="s">
        <v>415</v>
      </c>
      <c r="I2210" s="13" t="s">
        <v>26</v>
      </c>
      <c r="J2210" s="13" t="s">
        <v>27</v>
      </c>
      <c r="K2210" s="13" t="s">
        <v>28</v>
      </c>
      <c r="L2210" s="13" t="s">
        <v>68</v>
      </c>
      <c r="M2210" s="13" t="s">
        <v>68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5120000002</v>
      </c>
      <c r="C2211" s="12" t="s">
        <v>971</v>
      </c>
      <c r="D2211" s="12" t="s">
        <v>977</v>
      </c>
      <c r="E2211" s="13" t="s">
        <v>610</v>
      </c>
      <c r="F2211" s="13" t="s">
        <v>23</v>
      </c>
      <c r="G2211" s="13" t="s">
        <v>973</v>
      </c>
      <c r="H2211" s="13" t="s">
        <v>142</v>
      </c>
      <c r="I2211" s="13" t="s">
        <v>26</v>
      </c>
      <c r="J2211" s="13" t="s">
        <v>27</v>
      </c>
      <c r="K2211" s="13" t="s">
        <v>28</v>
      </c>
      <c r="L2211" s="13" t="s">
        <v>98</v>
      </c>
      <c r="M2211" s="13" t="s">
        <v>68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5080000002</v>
      </c>
      <c r="C2212" s="12" t="n">
        <v>36526</v>
      </c>
      <c r="D2212" s="12" t="s">
        <v>977</v>
      </c>
      <c r="E2212" s="13" t="s">
        <v>610</v>
      </c>
      <c r="F2212" s="13" t="s">
        <v>23</v>
      </c>
      <c r="G2212" s="13" t="s">
        <v>973</v>
      </c>
      <c r="H2212" s="13" t="s">
        <v>146</v>
      </c>
      <c r="I2212" s="13" t="s">
        <v>26</v>
      </c>
      <c r="J2212" s="13" t="s">
        <v>27</v>
      </c>
      <c r="K2212" s="13" t="s">
        <v>28</v>
      </c>
      <c r="L2212" s="13" t="s">
        <v>98</v>
      </c>
      <c r="M2212" s="13" t="s">
        <v>68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5020000002</v>
      </c>
      <c r="C2213" s="12" t="s">
        <v>971</v>
      </c>
      <c r="D2213" s="12" t="s">
        <v>977</v>
      </c>
      <c r="E2213" s="13" t="s">
        <v>610</v>
      </c>
      <c r="F2213" s="13" t="s">
        <v>23</v>
      </c>
      <c r="G2213" s="13" t="s">
        <v>973</v>
      </c>
      <c r="H2213" s="13" t="s">
        <v>151</v>
      </c>
      <c r="I2213" s="13" t="s">
        <v>26</v>
      </c>
      <c r="J2213" s="13" t="s">
        <v>27</v>
      </c>
      <c r="K2213" s="13" t="s">
        <v>28</v>
      </c>
      <c r="L2213" s="13" t="s">
        <v>98</v>
      </c>
      <c r="M2213" s="13" t="s">
        <v>68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5000000002</v>
      </c>
      <c r="C2214" s="12" t="s">
        <v>971</v>
      </c>
      <c r="D2214" s="12" t="s">
        <v>977</v>
      </c>
      <c r="E2214" s="13" t="s">
        <v>610</v>
      </c>
      <c r="F2214" s="13" t="s">
        <v>23</v>
      </c>
      <c r="G2214" s="13" t="s">
        <v>973</v>
      </c>
      <c r="H2214" s="13" t="s">
        <v>152</v>
      </c>
      <c r="I2214" s="13" t="s">
        <v>26</v>
      </c>
      <c r="J2214" s="13" t="s">
        <v>27</v>
      </c>
      <c r="K2214" s="13" t="s">
        <v>28</v>
      </c>
      <c r="L2214" s="13" t="s">
        <v>98</v>
      </c>
      <c r="M2214" s="13" t="s">
        <v>68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4920000002</v>
      </c>
      <c r="C2215" s="12" t="s">
        <v>971</v>
      </c>
      <c r="D2215" s="12" t="s">
        <v>977</v>
      </c>
      <c r="E2215" s="13" t="s">
        <v>610</v>
      </c>
      <c r="F2215" s="13" t="s">
        <v>23</v>
      </c>
      <c r="G2215" s="13" t="s">
        <v>973</v>
      </c>
      <c r="H2215" s="13" t="s">
        <v>157</v>
      </c>
      <c r="I2215" s="13" t="s">
        <v>26</v>
      </c>
      <c r="J2215" s="13" t="s">
        <v>27</v>
      </c>
      <c r="K2215" s="13" t="s">
        <v>28</v>
      </c>
      <c r="L2215" s="13" t="s">
        <v>98</v>
      </c>
      <c r="M2215" s="13" t="s">
        <v>68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4800000002</v>
      </c>
      <c r="C2216" s="12" t="s">
        <v>971</v>
      </c>
      <c r="D2216" s="12" t="s">
        <v>977</v>
      </c>
      <c r="E2216" s="13" t="s">
        <v>610</v>
      </c>
      <c r="F2216" s="13" t="s">
        <v>23</v>
      </c>
      <c r="G2216" s="13" t="s">
        <v>973</v>
      </c>
      <c r="H2216" s="13" t="s">
        <v>162</v>
      </c>
      <c r="I2216" s="13" t="s">
        <v>26</v>
      </c>
      <c r="J2216" s="13" t="s">
        <v>27</v>
      </c>
      <c r="K2216" s="13" t="s">
        <v>28</v>
      </c>
      <c r="L2216" s="13" t="s">
        <v>98</v>
      </c>
      <c r="M2216" s="13" t="s">
        <v>68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760000002</v>
      </c>
      <c r="C2217" s="12" t="n">
        <v>37257</v>
      </c>
      <c r="D2217" s="12" t="s">
        <v>977</v>
      </c>
      <c r="E2217" s="13" t="s">
        <v>610</v>
      </c>
      <c r="F2217" s="13" t="s">
        <v>23</v>
      </c>
      <c r="G2217" s="13" t="s">
        <v>973</v>
      </c>
      <c r="H2217" s="13" t="s">
        <v>164</v>
      </c>
      <c r="I2217" s="13" t="s">
        <v>26</v>
      </c>
      <c r="J2217" s="13" t="s">
        <v>27</v>
      </c>
      <c r="K2217" s="13" t="s">
        <v>28</v>
      </c>
      <c r="L2217" s="13" t="s">
        <v>98</v>
      </c>
      <c r="M2217" s="13" t="s">
        <v>68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4720000002</v>
      </c>
      <c r="C2218" s="12" t="n">
        <v>37257</v>
      </c>
      <c r="D2218" s="12" t="s">
        <v>977</v>
      </c>
      <c r="E2218" s="13" t="s">
        <v>610</v>
      </c>
      <c r="F2218" s="13" t="s">
        <v>23</v>
      </c>
      <c r="G2218" s="13" t="s">
        <v>973</v>
      </c>
      <c r="H2218" s="13" t="s">
        <v>167</v>
      </c>
      <c r="I2218" s="13" t="s">
        <v>26</v>
      </c>
      <c r="J2218" s="13" t="s">
        <v>27</v>
      </c>
      <c r="K2218" s="13" t="s">
        <v>28</v>
      </c>
      <c r="L2218" s="13" t="s">
        <v>98</v>
      </c>
      <c r="M2218" s="13" t="s">
        <v>68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4700000002</v>
      </c>
      <c r="C2219" s="12" t="s">
        <v>971</v>
      </c>
      <c r="D2219" s="12" t="s">
        <v>977</v>
      </c>
      <c r="E2219" s="13" t="s">
        <v>610</v>
      </c>
      <c r="F2219" s="13" t="s">
        <v>23</v>
      </c>
      <c r="G2219" s="13" t="s">
        <v>973</v>
      </c>
      <c r="H2219" s="13" t="s">
        <v>170</v>
      </c>
      <c r="I2219" s="13" t="s">
        <v>26</v>
      </c>
      <c r="J2219" s="13" t="s">
        <v>27</v>
      </c>
      <c r="K2219" s="13" t="s">
        <v>28</v>
      </c>
      <c r="L2219" s="13" t="s">
        <v>98</v>
      </c>
      <c r="M2219" s="13" t="s">
        <v>68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4680000002</v>
      </c>
      <c r="C2220" s="12" t="n">
        <v>37257</v>
      </c>
      <c r="D2220" s="12" t="s">
        <v>977</v>
      </c>
      <c r="E2220" s="13" t="s">
        <v>610</v>
      </c>
      <c r="F2220" s="13" t="s">
        <v>23</v>
      </c>
      <c r="G2220" s="13" t="s">
        <v>973</v>
      </c>
      <c r="H2220" s="13" t="s">
        <v>171</v>
      </c>
      <c r="I2220" s="13" t="s">
        <v>26</v>
      </c>
      <c r="J2220" s="13" t="s">
        <v>27</v>
      </c>
      <c r="K2220" s="13" t="s">
        <v>28</v>
      </c>
      <c r="L2220" s="13" t="s">
        <v>98</v>
      </c>
      <c r="M2220" s="13" t="s">
        <v>68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4660000002</v>
      </c>
      <c r="C2221" s="12" t="n">
        <v>37987</v>
      </c>
      <c r="D2221" s="12" t="s">
        <v>977</v>
      </c>
      <c r="E2221" s="13" t="s">
        <v>610</v>
      </c>
      <c r="F2221" s="13" t="s">
        <v>23</v>
      </c>
      <c r="G2221" s="13" t="s">
        <v>973</v>
      </c>
      <c r="H2221" s="13" t="s">
        <v>174</v>
      </c>
      <c r="I2221" s="13" t="s">
        <v>26</v>
      </c>
      <c r="J2221" s="13" t="s">
        <v>27</v>
      </c>
      <c r="K2221" s="13" t="s">
        <v>28</v>
      </c>
      <c r="L2221" s="13" t="s">
        <v>98</v>
      </c>
      <c r="M2221" s="13" t="s">
        <v>68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4620000002</v>
      </c>
      <c r="C2222" s="12" t="s">
        <v>971</v>
      </c>
      <c r="D2222" s="12" t="s">
        <v>977</v>
      </c>
      <c r="E2222" s="13" t="s">
        <v>610</v>
      </c>
      <c r="F2222" s="13" t="s">
        <v>23</v>
      </c>
      <c r="G2222" s="13" t="s">
        <v>973</v>
      </c>
      <c r="H2222" s="13" t="s">
        <v>177</v>
      </c>
      <c r="I2222" s="13" t="s">
        <v>26</v>
      </c>
      <c r="J2222" s="13" t="s">
        <v>27</v>
      </c>
      <c r="K2222" s="13" t="s">
        <v>28</v>
      </c>
      <c r="L2222" s="13" t="s">
        <v>98</v>
      </c>
      <c r="M2222" s="13" t="s">
        <v>68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4140000002</v>
      </c>
      <c r="C2223" s="12" t="s">
        <v>971</v>
      </c>
      <c r="D2223" s="12" t="s">
        <v>977</v>
      </c>
      <c r="E2223" s="13" t="s">
        <v>610</v>
      </c>
      <c r="F2223" s="13" t="s">
        <v>23</v>
      </c>
      <c r="G2223" s="13" t="s">
        <v>973</v>
      </c>
      <c r="H2223" s="13" t="s">
        <v>190</v>
      </c>
      <c r="I2223" s="13" t="s">
        <v>26</v>
      </c>
      <c r="J2223" s="13" t="s">
        <v>27</v>
      </c>
      <c r="K2223" s="13" t="s">
        <v>28</v>
      </c>
      <c r="L2223" s="13" t="s">
        <v>98</v>
      </c>
      <c r="M2223" s="13" t="s">
        <v>68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4100000002</v>
      </c>
      <c r="C2224" s="12" t="n">
        <v>37257</v>
      </c>
      <c r="D2224" s="12" t="s">
        <v>977</v>
      </c>
      <c r="E2224" s="13" t="s">
        <v>610</v>
      </c>
      <c r="F2224" s="13" t="s">
        <v>23</v>
      </c>
      <c r="G2224" s="13" t="s">
        <v>973</v>
      </c>
      <c r="H2224" s="13" t="s">
        <v>192</v>
      </c>
      <c r="I2224" s="13" t="s">
        <v>26</v>
      </c>
      <c r="J2224" s="13" t="s">
        <v>27</v>
      </c>
      <c r="K2224" s="13" t="s">
        <v>28</v>
      </c>
      <c r="L2224" s="13" t="s">
        <v>98</v>
      </c>
      <c r="M2224" s="13" t="s">
        <v>68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3960000002</v>
      </c>
      <c r="C2225" s="12" t="s">
        <v>971</v>
      </c>
      <c r="D2225" s="12" t="s">
        <v>977</v>
      </c>
      <c r="E2225" s="13" t="s">
        <v>610</v>
      </c>
      <c r="F2225" s="13" t="s">
        <v>23</v>
      </c>
      <c r="G2225" s="13" t="s">
        <v>973</v>
      </c>
      <c r="H2225" s="13" t="s">
        <v>199</v>
      </c>
      <c r="I2225" s="13" t="s">
        <v>26</v>
      </c>
      <c r="J2225" s="13" t="s">
        <v>27</v>
      </c>
      <c r="K2225" s="13" t="s">
        <v>28</v>
      </c>
      <c r="L2225" s="13" t="s">
        <v>98</v>
      </c>
      <c r="M2225" s="13" t="s">
        <v>68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3880000002</v>
      </c>
      <c r="C2226" s="12" t="n">
        <v>37257</v>
      </c>
      <c r="D2226" s="12" t="s">
        <v>977</v>
      </c>
      <c r="E2226" s="13" t="s">
        <v>610</v>
      </c>
      <c r="F2226" s="13" t="s">
        <v>23</v>
      </c>
      <c r="G2226" s="13" t="s">
        <v>973</v>
      </c>
      <c r="H2226" s="13" t="s">
        <v>209</v>
      </c>
      <c r="I2226" s="13" t="s">
        <v>26</v>
      </c>
      <c r="J2226" s="13" t="s">
        <v>27</v>
      </c>
      <c r="K2226" s="13" t="s">
        <v>28</v>
      </c>
      <c r="L2226" s="13" t="s">
        <v>98</v>
      </c>
      <c r="M2226" s="13" t="s">
        <v>68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860000002</v>
      </c>
      <c r="C2227" s="12" t="s">
        <v>971</v>
      </c>
      <c r="D2227" s="12" t="s">
        <v>977</v>
      </c>
      <c r="E2227" s="13" t="s">
        <v>610</v>
      </c>
      <c r="F2227" s="13" t="s">
        <v>23</v>
      </c>
      <c r="G2227" s="13" t="s">
        <v>973</v>
      </c>
      <c r="H2227" s="13" t="s">
        <v>213</v>
      </c>
      <c r="I2227" s="13" t="s">
        <v>26</v>
      </c>
      <c r="J2227" s="13" t="s">
        <v>27</v>
      </c>
      <c r="K2227" s="13" t="s">
        <v>28</v>
      </c>
      <c r="L2227" s="13" t="s">
        <v>98</v>
      </c>
      <c r="M2227" s="13" t="s">
        <v>68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780000002</v>
      </c>
      <c r="C2228" s="12" t="s">
        <v>971</v>
      </c>
      <c r="D2228" s="12" t="s">
        <v>977</v>
      </c>
      <c r="E2228" s="13" t="s">
        <v>610</v>
      </c>
      <c r="F2228" s="13" t="s">
        <v>23</v>
      </c>
      <c r="G2228" s="13" t="s">
        <v>973</v>
      </c>
      <c r="H2228" s="13" t="s">
        <v>218</v>
      </c>
      <c r="I2228" s="13" t="s">
        <v>26</v>
      </c>
      <c r="J2228" s="13" t="s">
        <v>27</v>
      </c>
      <c r="K2228" s="13" t="s">
        <v>28</v>
      </c>
      <c r="L2228" s="13" t="s">
        <v>98</v>
      </c>
      <c r="M2228" s="13" t="s">
        <v>68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3760000002</v>
      </c>
      <c r="C2229" s="12" t="n">
        <v>37257</v>
      </c>
      <c r="D2229" s="12" t="s">
        <v>977</v>
      </c>
      <c r="E2229" s="13" t="s">
        <v>610</v>
      </c>
      <c r="F2229" s="13" t="s">
        <v>23</v>
      </c>
      <c r="G2229" s="13" t="s">
        <v>973</v>
      </c>
      <c r="H2229" s="13" t="s">
        <v>220</v>
      </c>
      <c r="I2229" s="13" t="s">
        <v>26</v>
      </c>
      <c r="J2229" s="13" t="s">
        <v>27</v>
      </c>
      <c r="K2229" s="13" t="s">
        <v>28</v>
      </c>
      <c r="L2229" s="13" t="s">
        <v>98</v>
      </c>
      <c r="M2229" s="13" t="s">
        <v>68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3680000002</v>
      </c>
      <c r="C2230" s="12" t="s">
        <v>971</v>
      </c>
      <c r="D2230" s="12" t="s">
        <v>977</v>
      </c>
      <c r="E2230" s="13" t="s">
        <v>610</v>
      </c>
      <c r="F2230" s="13" t="s">
        <v>23</v>
      </c>
      <c r="G2230" s="13" t="s">
        <v>973</v>
      </c>
      <c r="H2230" s="13" t="s">
        <v>225</v>
      </c>
      <c r="I2230" s="13" t="s">
        <v>26</v>
      </c>
      <c r="J2230" s="13" t="s">
        <v>27</v>
      </c>
      <c r="K2230" s="13" t="s">
        <v>28</v>
      </c>
      <c r="L2230" s="13" t="s">
        <v>965</v>
      </c>
      <c r="M2230" s="13" t="s">
        <v>68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3660000002</v>
      </c>
      <c r="C2231" s="12" t="n">
        <v>37987</v>
      </c>
      <c r="D2231" s="12" t="s">
        <v>977</v>
      </c>
      <c r="E2231" s="13" t="s">
        <v>610</v>
      </c>
      <c r="F2231" s="13" t="s">
        <v>23</v>
      </c>
      <c r="G2231" s="13" t="s">
        <v>973</v>
      </c>
      <c r="H2231" s="13" t="s">
        <v>227</v>
      </c>
      <c r="I2231" s="13" t="s">
        <v>26</v>
      </c>
      <c r="J2231" s="13" t="s">
        <v>27</v>
      </c>
      <c r="K2231" s="13" t="s">
        <v>28</v>
      </c>
      <c r="L2231" s="13" t="s">
        <v>98</v>
      </c>
      <c r="M2231" s="13" t="s">
        <v>68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3600000002</v>
      </c>
      <c r="C2232" s="12" t="s">
        <v>971</v>
      </c>
      <c r="D2232" s="12" t="s">
        <v>977</v>
      </c>
      <c r="E2232" s="13" t="s">
        <v>610</v>
      </c>
      <c r="F2232" s="13" t="s">
        <v>23</v>
      </c>
      <c r="G2232" s="13" t="s">
        <v>973</v>
      </c>
      <c r="H2232" s="13" t="s">
        <v>232</v>
      </c>
      <c r="I2232" s="13" t="s">
        <v>26</v>
      </c>
      <c r="J2232" s="13" t="s">
        <v>27</v>
      </c>
      <c r="K2232" s="13" t="s">
        <v>28</v>
      </c>
      <c r="L2232" s="13" t="s">
        <v>984</v>
      </c>
      <c r="M2232" s="13" t="s">
        <v>68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3560000002</v>
      </c>
      <c r="C2233" s="12" t="n">
        <v>37257</v>
      </c>
      <c r="D2233" s="12" t="s">
        <v>977</v>
      </c>
      <c r="E2233" s="13" t="s">
        <v>610</v>
      </c>
      <c r="F2233" s="13" t="s">
        <v>23</v>
      </c>
      <c r="G2233" s="13" t="s">
        <v>973</v>
      </c>
      <c r="H2233" s="13" t="s">
        <v>235</v>
      </c>
      <c r="I2233" s="13" t="s">
        <v>26</v>
      </c>
      <c r="J2233" s="13" t="s">
        <v>27</v>
      </c>
      <c r="K2233" s="13" t="s">
        <v>28</v>
      </c>
      <c r="L2233" s="13" t="s">
        <v>98</v>
      </c>
      <c r="M2233" s="13" t="s">
        <v>68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3400000002</v>
      </c>
      <c r="C2234" s="12" t="s">
        <v>971</v>
      </c>
      <c r="D2234" s="12" t="s">
        <v>977</v>
      </c>
      <c r="E2234" s="13" t="s">
        <v>610</v>
      </c>
      <c r="F2234" s="13" t="s">
        <v>23</v>
      </c>
      <c r="G2234" s="13" t="s">
        <v>973</v>
      </c>
      <c r="H2234" s="13" t="s">
        <v>249</v>
      </c>
      <c r="I2234" s="13" t="s">
        <v>26</v>
      </c>
      <c r="J2234" s="13" t="s">
        <v>27</v>
      </c>
      <c r="K2234" s="13" t="s">
        <v>28</v>
      </c>
      <c r="L2234" s="13" t="s">
        <v>98</v>
      </c>
      <c r="M2234" s="13" t="s">
        <v>68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3380000002</v>
      </c>
      <c r="C2235" s="12" t="s">
        <v>971</v>
      </c>
      <c r="D2235" s="12" t="s">
        <v>977</v>
      </c>
      <c r="E2235" s="13" t="s">
        <v>610</v>
      </c>
      <c r="F2235" s="13" t="s">
        <v>23</v>
      </c>
      <c r="G2235" s="13" t="s">
        <v>973</v>
      </c>
      <c r="H2235" s="13" t="s">
        <v>250</v>
      </c>
      <c r="I2235" s="13" t="s">
        <v>26</v>
      </c>
      <c r="J2235" s="13" t="s">
        <v>27</v>
      </c>
      <c r="K2235" s="13" t="s">
        <v>28</v>
      </c>
      <c r="L2235" s="13" t="s">
        <v>98</v>
      </c>
      <c r="M2235" s="13" t="s">
        <v>68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2680000002</v>
      </c>
      <c r="C2236" s="12" t="s">
        <v>971</v>
      </c>
      <c r="D2236" s="12" t="s">
        <v>977</v>
      </c>
      <c r="E2236" s="13" t="s">
        <v>610</v>
      </c>
      <c r="F2236" s="13" t="s">
        <v>23</v>
      </c>
      <c r="G2236" s="13" t="s">
        <v>973</v>
      </c>
      <c r="H2236" s="13" t="s">
        <v>264</v>
      </c>
      <c r="I2236" s="13" t="s">
        <v>26</v>
      </c>
      <c r="J2236" s="13" t="s">
        <v>27</v>
      </c>
      <c r="K2236" s="13" t="s">
        <v>28</v>
      </c>
      <c r="L2236" s="13" t="s">
        <v>98</v>
      </c>
      <c r="M2236" s="13" t="s">
        <v>68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2560000002</v>
      </c>
      <c r="C2237" s="12" t="s">
        <v>971</v>
      </c>
      <c r="D2237" s="12" t="s">
        <v>977</v>
      </c>
      <c r="E2237" s="13" t="s">
        <v>610</v>
      </c>
      <c r="F2237" s="13" t="s">
        <v>23</v>
      </c>
      <c r="G2237" s="13" t="s">
        <v>973</v>
      </c>
      <c r="H2237" s="13" t="s">
        <v>268</v>
      </c>
      <c r="I2237" s="13" t="s">
        <v>26</v>
      </c>
      <c r="J2237" s="13" t="s">
        <v>27</v>
      </c>
      <c r="K2237" s="13" t="s">
        <v>28</v>
      </c>
      <c r="L2237" s="13" t="s">
        <v>98</v>
      </c>
      <c r="M2237" s="13" t="s">
        <v>68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2320000002</v>
      </c>
      <c r="C2238" s="12" t="n">
        <v>37257</v>
      </c>
      <c r="D2238" s="12" t="s">
        <v>985</v>
      </c>
      <c r="E2238" s="13" t="s">
        <v>610</v>
      </c>
      <c r="F2238" s="13" t="s">
        <v>23</v>
      </c>
      <c r="G2238" s="13" t="s">
        <v>973</v>
      </c>
      <c r="H2238" s="13" t="s">
        <v>276</v>
      </c>
      <c r="I2238" s="13" t="s">
        <v>26</v>
      </c>
      <c r="J2238" s="13" t="s">
        <v>27</v>
      </c>
      <c r="K2238" s="13" t="s">
        <v>28</v>
      </c>
      <c r="L2238" s="13" t="s">
        <v>98</v>
      </c>
      <c r="M2238" s="13" t="s">
        <v>68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2280000002</v>
      </c>
      <c r="C2239" s="12" t="s">
        <v>971</v>
      </c>
      <c r="D2239" s="12" t="s">
        <v>985</v>
      </c>
      <c r="E2239" s="13" t="s">
        <v>610</v>
      </c>
      <c r="F2239" s="13" t="s">
        <v>23</v>
      </c>
      <c r="G2239" s="13" t="s">
        <v>973</v>
      </c>
      <c r="H2239" s="13" t="s">
        <v>279</v>
      </c>
      <c r="I2239" s="13" t="s">
        <v>26</v>
      </c>
      <c r="J2239" s="13" t="s">
        <v>27</v>
      </c>
      <c r="K2239" s="13" t="s">
        <v>28</v>
      </c>
      <c r="L2239" s="13" t="s">
        <v>98</v>
      </c>
      <c r="M2239" s="13" t="s">
        <v>68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2200000002</v>
      </c>
      <c r="C2240" s="12" t="s">
        <v>971</v>
      </c>
      <c r="D2240" s="12" t="s">
        <v>985</v>
      </c>
      <c r="E2240" s="13" t="s">
        <v>610</v>
      </c>
      <c r="F2240" s="13" t="s">
        <v>23</v>
      </c>
      <c r="G2240" s="13" t="s">
        <v>973</v>
      </c>
      <c r="H2240" s="13" t="s">
        <v>283</v>
      </c>
      <c r="I2240" s="13" t="s">
        <v>26</v>
      </c>
      <c r="J2240" s="13" t="s">
        <v>27</v>
      </c>
      <c r="K2240" s="13" t="s">
        <v>28</v>
      </c>
      <c r="L2240" s="13" t="s">
        <v>98</v>
      </c>
      <c r="M2240" s="13" t="s">
        <v>68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2080000002</v>
      </c>
      <c r="C2241" s="12" t="n">
        <v>37257</v>
      </c>
      <c r="D2241" s="12" t="s">
        <v>985</v>
      </c>
      <c r="E2241" s="13" t="s">
        <v>610</v>
      </c>
      <c r="F2241" s="13" t="s">
        <v>23</v>
      </c>
      <c r="G2241" s="13" t="s">
        <v>973</v>
      </c>
      <c r="H2241" s="13" t="s">
        <v>284</v>
      </c>
      <c r="I2241" s="13" t="s">
        <v>26</v>
      </c>
      <c r="J2241" s="13" t="s">
        <v>27</v>
      </c>
      <c r="K2241" s="13" t="s">
        <v>28</v>
      </c>
      <c r="L2241" s="13" t="s">
        <v>98</v>
      </c>
      <c r="M2241" s="13" t="s">
        <v>68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2020000002</v>
      </c>
      <c r="C2242" s="12" t="n">
        <v>37257</v>
      </c>
      <c r="D2242" s="12" t="s">
        <v>985</v>
      </c>
      <c r="E2242" s="13" t="s">
        <v>610</v>
      </c>
      <c r="F2242" s="13" t="s">
        <v>23</v>
      </c>
      <c r="G2242" s="13" t="s">
        <v>973</v>
      </c>
      <c r="H2242" s="13" t="s">
        <v>285</v>
      </c>
      <c r="I2242" s="13" t="s">
        <v>26</v>
      </c>
      <c r="J2242" s="13" t="s">
        <v>27</v>
      </c>
      <c r="K2242" s="13" t="s">
        <v>28</v>
      </c>
      <c r="L2242" s="13" t="s">
        <v>98</v>
      </c>
      <c r="M2242" s="13" t="s">
        <v>68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1940000002</v>
      </c>
      <c r="C2243" s="12" t="s">
        <v>971</v>
      </c>
      <c r="D2243" s="12" t="s">
        <v>985</v>
      </c>
      <c r="E2243" s="13" t="s">
        <v>610</v>
      </c>
      <c r="F2243" s="13" t="s">
        <v>23</v>
      </c>
      <c r="G2243" s="13" t="s">
        <v>973</v>
      </c>
      <c r="H2243" s="13" t="s">
        <v>288</v>
      </c>
      <c r="I2243" s="13" t="s">
        <v>26</v>
      </c>
      <c r="J2243" s="13" t="s">
        <v>27</v>
      </c>
      <c r="K2243" s="13" t="s">
        <v>28</v>
      </c>
      <c r="L2243" s="13" t="s">
        <v>98</v>
      </c>
      <c r="M2243" s="13" t="s">
        <v>68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1840000002</v>
      </c>
      <c r="C2244" s="12" t="s">
        <v>971</v>
      </c>
      <c r="D2244" s="12" t="s">
        <v>985</v>
      </c>
      <c r="E2244" s="13" t="s">
        <v>610</v>
      </c>
      <c r="F2244" s="13" t="s">
        <v>23</v>
      </c>
      <c r="G2244" s="13" t="s">
        <v>973</v>
      </c>
      <c r="H2244" s="13" t="s">
        <v>293</v>
      </c>
      <c r="I2244" s="13" t="s">
        <v>26</v>
      </c>
      <c r="J2244" s="13" t="s">
        <v>27</v>
      </c>
      <c r="K2244" s="13" t="s">
        <v>28</v>
      </c>
      <c r="L2244" s="13" t="s">
        <v>98</v>
      </c>
      <c r="M2244" s="13" t="s">
        <v>68</v>
      </c>
      <c r="N2244" s="13" t="s">
        <v>31</v>
      </c>
      <c r="O2244" s="13" t="n">
        <v>0</v>
      </c>
      <c r="P2244" s="13" t="n">
        <v>2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580000002</v>
      </c>
      <c r="C2245" s="12" t="n">
        <v>36526</v>
      </c>
      <c r="D2245" s="12" t="s">
        <v>985</v>
      </c>
      <c r="E2245" s="13" t="s">
        <v>610</v>
      </c>
      <c r="F2245" s="13" t="s">
        <v>23</v>
      </c>
      <c r="G2245" s="13" t="s">
        <v>973</v>
      </c>
      <c r="H2245" s="13" t="s">
        <v>298</v>
      </c>
      <c r="I2245" s="13" t="s">
        <v>26</v>
      </c>
      <c r="J2245" s="13" t="s">
        <v>27</v>
      </c>
      <c r="K2245" s="13" t="s">
        <v>28</v>
      </c>
      <c r="L2245" s="13" t="s">
        <v>98</v>
      </c>
      <c r="M2245" s="13" t="s">
        <v>68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420000002</v>
      </c>
      <c r="C2246" s="12" t="s">
        <v>971</v>
      </c>
      <c r="D2246" s="12" t="s">
        <v>985</v>
      </c>
      <c r="E2246" s="13" t="s">
        <v>610</v>
      </c>
      <c r="F2246" s="13" t="s">
        <v>23</v>
      </c>
      <c r="G2246" s="13" t="s">
        <v>973</v>
      </c>
      <c r="H2246" s="13" t="s">
        <v>302</v>
      </c>
      <c r="I2246" s="13" t="s">
        <v>26</v>
      </c>
      <c r="J2246" s="13" t="s">
        <v>27</v>
      </c>
      <c r="K2246" s="13" t="s">
        <v>28</v>
      </c>
      <c r="L2246" s="13" t="s">
        <v>965</v>
      </c>
      <c r="M2246" s="13" t="s">
        <v>68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360000002</v>
      </c>
      <c r="C2247" s="12" t="n">
        <v>37987</v>
      </c>
      <c r="D2247" s="12" t="s">
        <v>985</v>
      </c>
      <c r="E2247" s="13" t="s">
        <v>610</v>
      </c>
      <c r="F2247" s="13" t="s">
        <v>23</v>
      </c>
      <c r="G2247" s="13" t="s">
        <v>973</v>
      </c>
      <c r="H2247" s="13" t="s">
        <v>306</v>
      </c>
      <c r="I2247" s="13" t="s">
        <v>26</v>
      </c>
      <c r="J2247" s="13" t="s">
        <v>27</v>
      </c>
      <c r="K2247" s="13" t="s">
        <v>28</v>
      </c>
      <c r="L2247" s="13" t="s">
        <v>98</v>
      </c>
      <c r="M2247" s="13" t="s">
        <v>68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260000002</v>
      </c>
      <c r="C2248" s="12" t="s">
        <v>971</v>
      </c>
      <c r="D2248" s="12" t="s">
        <v>985</v>
      </c>
      <c r="E2248" s="13" t="s">
        <v>610</v>
      </c>
      <c r="F2248" s="13" t="s">
        <v>23</v>
      </c>
      <c r="G2248" s="13" t="s">
        <v>973</v>
      </c>
      <c r="H2248" s="13" t="s">
        <v>307</v>
      </c>
      <c r="I2248" s="13" t="s">
        <v>26</v>
      </c>
      <c r="J2248" s="13" t="s">
        <v>27</v>
      </c>
      <c r="K2248" s="13" t="s">
        <v>28</v>
      </c>
      <c r="L2248" s="13" t="s">
        <v>98</v>
      </c>
      <c r="M2248" s="13" t="s">
        <v>68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220000002</v>
      </c>
      <c r="C2249" s="12" t="s">
        <v>971</v>
      </c>
      <c r="D2249" s="12" t="s">
        <v>985</v>
      </c>
      <c r="E2249" s="13" t="s">
        <v>610</v>
      </c>
      <c r="F2249" s="13" t="s">
        <v>23</v>
      </c>
      <c r="G2249" s="13" t="s">
        <v>973</v>
      </c>
      <c r="H2249" s="13" t="s">
        <v>310</v>
      </c>
      <c r="I2249" s="13" t="s">
        <v>26</v>
      </c>
      <c r="J2249" s="13" t="s">
        <v>27</v>
      </c>
      <c r="K2249" s="13" t="s">
        <v>28</v>
      </c>
      <c r="L2249" s="13" t="s">
        <v>98</v>
      </c>
      <c r="M2249" s="13" t="s">
        <v>68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1200000002</v>
      </c>
      <c r="C2250" s="12" t="n">
        <v>37987</v>
      </c>
      <c r="D2250" s="12" t="s">
        <v>985</v>
      </c>
      <c r="E2250" s="13" t="s">
        <v>610</v>
      </c>
      <c r="F2250" s="13" t="s">
        <v>23</v>
      </c>
      <c r="G2250" s="13" t="s">
        <v>973</v>
      </c>
      <c r="H2250" s="13" t="s">
        <v>311</v>
      </c>
      <c r="I2250" s="13" t="s">
        <v>26</v>
      </c>
      <c r="J2250" s="13" t="s">
        <v>27</v>
      </c>
      <c r="K2250" s="13" t="s">
        <v>28</v>
      </c>
      <c r="L2250" s="13" t="s">
        <v>98</v>
      </c>
      <c r="M2250" s="13" t="s">
        <v>68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160000002</v>
      </c>
      <c r="C2251" s="12" t="s">
        <v>971</v>
      </c>
      <c r="D2251" s="12" t="s">
        <v>985</v>
      </c>
      <c r="E2251" s="13" t="s">
        <v>610</v>
      </c>
      <c r="F2251" s="13" t="s">
        <v>23</v>
      </c>
      <c r="G2251" s="13" t="s">
        <v>973</v>
      </c>
      <c r="H2251" s="13" t="s">
        <v>314</v>
      </c>
      <c r="I2251" s="13" t="s">
        <v>26</v>
      </c>
      <c r="J2251" s="13" t="s">
        <v>27</v>
      </c>
      <c r="K2251" s="13" t="s">
        <v>28</v>
      </c>
      <c r="L2251" s="13" t="s">
        <v>98</v>
      </c>
      <c r="M2251" s="13" t="s">
        <v>68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1000000002</v>
      </c>
      <c r="C2252" s="12" t="n">
        <v>37257</v>
      </c>
      <c r="D2252" s="12" t="s">
        <v>985</v>
      </c>
      <c r="E2252" s="13" t="s">
        <v>610</v>
      </c>
      <c r="F2252" s="13" t="s">
        <v>23</v>
      </c>
      <c r="G2252" s="13" t="s">
        <v>973</v>
      </c>
      <c r="H2252" s="13" t="s">
        <v>320</v>
      </c>
      <c r="I2252" s="13" t="s">
        <v>26</v>
      </c>
      <c r="J2252" s="13" t="s">
        <v>27</v>
      </c>
      <c r="K2252" s="13" t="s">
        <v>28</v>
      </c>
      <c r="L2252" s="13" t="s">
        <v>98</v>
      </c>
      <c r="M2252" s="13" t="s">
        <v>68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0900000002</v>
      </c>
      <c r="C2253" s="12" t="n">
        <v>36526</v>
      </c>
      <c r="D2253" s="12" t="s">
        <v>985</v>
      </c>
      <c r="E2253" s="13" t="s">
        <v>610</v>
      </c>
      <c r="F2253" s="13" t="s">
        <v>23</v>
      </c>
      <c r="G2253" s="13" t="s">
        <v>973</v>
      </c>
      <c r="H2253" s="13" t="s">
        <v>324</v>
      </c>
      <c r="I2253" s="13" t="s">
        <v>26</v>
      </c>
      <c r="J2253" s="13" t="s">
        <v>27</v>
      </c>
      <c r="K2253" s="13" t="s">
        <v>28</v>
      </c>
      <c r="L2253" s="13" t="s">
        <v>98</v>
      </c>
      <c r="M2253" s="13" t="s">
        <v>68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0640000002</v>
      </c>
      <c r="C2254" s="12" t="n">
        <v>37257</v>
      </c>
      <c r="D2254" s="12" t="s">
        <v>985</v>
      </c>
      <c r="E2254" s="13" t="s">
        <v>610</v>
      </c>
      <c r="F2254" s="13" t="s">
        <v>23</v>
      </c>
      <c r="G2254" s="13" t="s">
        <v>973</v>
      </c>
      <c r="H2254" s="13" t="s">
        <v>331</v>
      </c>
      <c r="I2254" s="13" t="s">
        <v>26</v>
      </c>
      <c r="J2254" s="13" t="s">
        <v>27</v>
      </c>
      <c r="K2254" s="13" t="s">
        <v>28</v>
      </c>
      <c r="L2254" s="13" t="s">
        <v>98</v>
      </c>
      <c r="M2254" s="13" t="s">
        <v>68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580000002</v>
      </c>
      <c r="C2255" s="12" t="n">
        <v>37257</v>
      </c>
      <c r="D2255" s="12" t="s">
        <v>985</v>
      </c>
      <c r="E2255" s="13" t="s">
        <v>610</v>
      </c>
      <c r="F2255" s="13" t="s">
        <v>23</v>
      </c>
      <c r="G2255" s="13" t="s">
        <v>973</v>
      </c>
      <c r="H2255" s="13" t="s">
        <v>338</v>
      </c>
      <c r="I2255" s="13" t="s">
        <v>26</v>
      </c>
      <c r="J2255" s="13" t="s">
        <v>27</v>
      </c>
      <c r="K2255" s="13" t="s">
        <v>28</v>
      </c>
      <c r="L2255" s="13" t="s">
        <v>98</v>
      </c>
      <c r="M2255" s="13" t="s">
        <v>68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0560000002</v>
      </c>
      <c r="C2256" s="12" t="n">
        <v>36526</v>
      </c>
      <c r="D2256" s="12" t="s">
        <v>985</v>
      </c>
      <c r="E2256" s="13" t="s">
        <v>610</v>
      </c>
      <c r="F2256" s="13" t="s">
        <v>23</v>
      </c>
      <c r="G2256" s="13" t="s">
        <v>973</v>
      </c>
      <c r="H2256" s="13" t="s">
        <v>339</v>
      </c>
      <c r="I2256" s="13" t="s">
        <v>26</v>
      </c>
      <c r="J2256" s="13" t="s">
        <v>27</v>
      </c>
      <c r="K2256" s="13" t="s">
        <v>28</v>
      </c>
      <c r="L2256" s="13" t="s">
        <v>98</v>
      </c>
      <c r="M2256" s="13" t="s">
        <v>68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0520000002</v>
      </c>
      <c r="C2257" s="12" t="s">
        <v>971</v>
      </c>
      <c r="D2257" s="12" t="s">
        <v>985</v>
      </c>
      <c r="E2257" s="13" t="s">
        <v>610</v>
      </c>
      <c r="F2257" s="13" t="s">
        <v>23</v>
      </c>
      <c r="G2257" s="13" t="s">
        <v>973</v>
      </c>
      <c r="H2257" s="13" t="s">
        <v>342</v>
      </c>
      <c r="I2257" s="13" t="s">
        <v>26</v>
      </c>
      <c r="J2257" s="13" t="s">
        <v>27</v>
      </c>
      <c r="K2257" s="13" t="s">
        <v>28</v>
      </c>
      <c r="L2257" s="13" t="s">
        <v>202</v>
      </c>
      <c r="M2257" s="13" t="s">
        <v>68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0380000002</v>
      </c>
      <c r="C2258" s="12" t="n">
        <v>37257</v>
      </c>
      <c r="D2258" s="12" t="s">
        <v>985</v>
      </c>
      <c r="E2258" s="13" t="s">
        <v>610</v>
      </c>
      <c r="F2258" s="13" t="s">
        <v>23</v>
      </c>
      <c r="G2258" s="13" t="s">
        <v>973</v>
      </c>
      <c r="H2258" s="13" t="s">
        <v>346</v>
      </c>
      <c r="I2258" s="13" t="s">
        <v>26</v>
      </c>
      <c r="J2258" s="13" t="s">
        <v>27</v>
      </c>
      <c r="K2258" s="13" t="s">
        <v>28</v>
      </c>
      <c r="L2258" s="13" t="s">
        <v>98</v>
      </c>
      <c r="M2258" s="13" t="s">
        <v>68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0320000002</v>
      </c>
      <c r="C2259" s="12" t="s">
        <v>971</v>
      </c>
      <c r="D2259" s="12" t="s">
        <v>985</v>
      </c>
      <c r="E2259" s="13" t="s">
        <v>610</v>
      </c>
      <c r="F2259" s="13" t="s">
        <v>23</v>
      </c>
      <c r="G2259" s="13" t="s">
        <v>973</v>
      </c>
      <c r="H2259" s="13" t="s">
        <v>349</v>
      </c>
      <c r="I2259" s="13" t="s">
        <v>26</v>
      </c>
      <c r="J2259" s="13" t="s">
        <v>27</v>
      </c>
      <c r="K2259" s="13" t="s">
        <v>28</v>
      </c>
      <c r="L2259" s="13" t="s">
        <v>98</v>
      </c>
      <c r="M2259" s="13" t="s">
        <v>68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0080000002</v>
      </c>
      <c r="C2260" s="12" t="s">
        <v>971</v>
      </c>
      <c r="D2260" s="12" t="s">
        <v>985</v>
      </c>
      <c r="E2260" s="13" t="s">
        <v>610</v>
      </c>
      <c r="F2260" s="13" t="s">
        <v>23</v>
      </c>
      <c r="G2260" s="13" t="s">
        <v>973</v>
      </c>
      <c r="H2260" s="13" t="s">
        <v>357</v>
      </c>
      <c r="I2260" s="13" t="s">
        <v>26</v>
      </c>
      <c r="J2260" s="13" t="s">
        <v>27</v>
      </c>
      <c r="K2260" s="13" t="s">
        <v>28</v>
      </c>
      <c r="L2260" s="13" t="s">
        <v>363</v>
      </c>
      <c r="M2260" s="13" t="s">
        <v>68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0040000002</v>
      </c>
      <c r="C2261" s="12" t="s">
        <v>971</v>
      </c>
      <c r="D2261" s="12" t="s">
        <v>985</v>
      </c>
      <c r="E2261" s="13" t="s">
        <v>610</v>
      </c>
      <c r="F2261" s="13" t="s">
        <v>23</v>
      </c>
      <c r="G2261" s="13" t="s">
        <v>973</v>
      </c>
      <c r="H2261" s="13" t="s">
        <v>358</v>
      </c>
      <c r="I2261" s="13" t="s">
        <v>26</v>
      </c>
      <c r="J2261" s="13" t="s">
        <v>27</v>
      </c>
      <c r="K2261" s="13" t="s">
        <v>28</v>
      </c>
      <c r="L2261" s="13" t="s">
        <v>98</v>
      </c>
      <c r="M2261" s="13" t="s">
        <v>68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0020000002</v>
      </c>
      <c r="C2262" s="12" t="s">
        <v>971</v>
      </c>
      <c r="D2262" s="12" t="s">
        <v>985</v>
      </c>
      <c r="E2262" s="13" t="s">
        <v>610</v>
      </c>
      <c r="F2262" s="13" t="s">
        <v>23</v>
      </c>
      <c r="G2262" s="13" t="s">
        <v>973</v>
      </c>
      <c r="H2262" s="13" t="s">
        <v>360</v>
      </c>
      <c r="I2262" s="13" t="s">
        <v>26</v>
      </c>
      <c r="J2262" s="13" t="s">
        <v>27</v>
      </c>
      <c r="K2262" s="13" t="s">
        <v>28</v>
      </c>
      <c r="L2262" s="13" t="s">
        <v>98</v>
      </c>
      <c r="M2262" s="13" t="s">
        <v>68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4660019002</v>
      </c>
      <c r="C2263" s="12" t="s">
        <v>971</v>
      </c>
      <c r="D2263" s="12" t="s">
        <v>977</v>
      </c>
      <c r="E2263" s="13" t="s">
        <v>610</v>
      </c>
      <c r="F2263" s="13" t="s">
        <v>23</v>
      </c>
      <c r="G2263" s="13" t="s">
        <v>973</v>
      </c>
      <c r="H2263" s="13" t="s">
        <v>174</v>
      </c>
      <c r="I2263" s="13" t="s">
        <v>362</v>
      </c>
      <c r="J2263" s="13" t="s">
        <v>27</v>
      </c>
      <c r="K2263" s="13" t="s">
        <v>28</v>
      </c>
      <c r="L2263" s="13" t="s">
        <v>363</v>
      </c>
      <c r="M2263" s="13" t="s">
        <v>68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1840020002</v>
      </c>
      <c r="C2264" s="12" t="n">
        <v>37257</v>
      </c>
      <c r="D2264" s="12" t="s">
        <v>977</v>
      </c>
      <c r="E2264" s="13" t="s">
        <v>610</v>
      </c>
      <c r="F2264" s="13" t="s">
        <v>23</v>
      </c>
      <c r="G2264" s="13" t="s">
        <v>973</v>
      </c>
      <c r="H2264" s="13" t="s">
        <v>293</v>
      </c>
      <c r="I2264" s="13" t="s">
        <v>953</v>
      </c>
      <c r="J2264" s="13" t="s">
        <v>27</v>
      </c>
      <c r="K2264" s="13" t="s">
        <v>28</v>
      </c>
      <c r="L2264" s="13" t="s">
        <v>98</v>
      </c>
      <c r="M2264" s="13" t="s">
        <v>68</v>
      </c>
      <c r="N2264" s="13" t="s">
        <v>31</v>
      </c>
      <c r="O2264" s="13" t="n">
        <v>0</v>
      </c>
      <c r="P2264" s="13" t="n">
        <v>2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1840024002</v>
      </c>
      <c r="C2265" s="12" t="s">
        <v>971</v>
      </c>
      <c r="D2265" s="12" t="s">
        <v>985</v>
      </c>
      <c r="E2265" s="13" t="s">
        <v>610</v>
      </c>
      <c r="F2265" s="13" t="s">
        <v>23</v>
      </c>
      <c r="G2265" s="13" t="s">
        <v>973</v>
      </c>
      <c r="H2265" s="13" t="s">
        <v>293</v>
      </c>
      <c r="I2265" s="13" t="s">
        <v>986</v>
      </c>
      <c r="J2265" s="13" t="s">
        <v>27</v>
      </c>
      <c r="K2265" s="13" t="s">
        <v>28</v>
      </c>
      <c r="L2265" s="13" t="s">
        <v>98</v>
      </c>
      <c r="M2265" s="13" t="s">
        <v>68</v>
      </c>
      <c r="N2265" s="13" t="s">
        <v>31</v>
      </c>
      <c r="O2265" s="13" t="n">
        <v>0</v>
      </c>
      <c r="P2265" s="13" t="n">
        <v>2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840025002</v>
      </c>
      <c r="C2266" s="12" t="n">
        <v>37257</v>
      </c>
      <c r="D2266" s="12" t="s">
        <v>985</v>
      </c>
      <c r="E2266" s="13" t="s">
        <v>610</v>
      </c>
      <c r="F2266" s="13" t="s">
        <v>23</v>
      </c>
      <c r="G2266" s="13" t="s">
        <v>973</v>
      </c>
      <c r="H2266" s="13" t="s">
        <v>293</v>
      </c>
      <c r="I2266" s="13" t="s">
        <v>927</v>
      </c>
      <c r="J2266" s="13" t="s">
        <v>27</v>
      </c>
      <c r="K2266" s="13" t="s">
        <v>28</v>
      </c>
      <c r="L2266" s="13" t="s">
        <v>643</v>
      </c>
      <c r="M2266" s="13" t="s">
        <v>68</v>
      </c>
      <c r="N2266" s="13" t="s">
        <v>31</v>
      </c>
      <c r="O2266" s="13" t="n">
        <v>0</v>
      </c>
      <c r="P2266" s="13" t="n">
        <v>2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6640063002</v>
      </c>
      <c r="C2267" s="12" t="s">
        <v>971</v>
      </c>
      <c r="D2267" s="12" t="s">
        <v>977</v>
      </c>
      <c r="E2267" s="13" t="s">
        <v>610</v>
      </c>
      <c r="F2267" s="13" t="s">
        <v>23</v>
      </c>
      <c r="G2267" s="13" t="s">
        <v>973</v>
      </c>
      <c r="H2267" s="13" t="s">
        <v>374</v>
      </c>
      <c r="I2267" s="13" t="s">
        <v>375</v>
      </c>
      <c r="J2267" s="13" t="s">
        <v>27</v>
      </c>
      <c r="K2267" s="13" t="s">
        <v>28</v>
      </c>
      <c r="L2267" s="13" t="s">
        <v>98</v>
      </c>
      <c r="M2267" s="13" t="s">
        <v>68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780089002</v>
      </c>
      <c r="C2268" s="12" t="n">
        <v>37257</v>
      </c>
      <c r="D2268" s="12" t="s">
        <v>985</v>
      </c>
      <c r="E2268" s="13" t="s">
        <v>610</v>
      </c>
      <c r="F2268" s="13" t="s">
        <v>23</v>
      </c>
      <c r="G2268" s="13" t="s">
        <v>973</v>
      </c>
      <c r="H2268" s="13" t="s">
        <v>295</v>
      </c>
      <c r="I2268" s="13" t="s">
        <v>376</v>
      </c>
      <c r="J2268" s="13" t="s">
        <v>27</v>
      </c>
      <c r="K2268" s="13" t="s">
        <v>28</v>
      </c>
      <c r="L2268" s="13" t="s">
        <v>98</v>
      </c>
      <c r="M2268" s="13" t="s">
        <v>68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5940146002</v>
      </c>
      <c r="C2269" s="12" t="s">
        <v>971</v>
      </c>
      <c r="D2269" s="12" t="s">
        <v>977</v>
      </c>
      <c r="E2269" s="13" t="s">
        <v>610</v>
      </c>
      <c r="F2269" s="13" t="s">
        <v>23</v>
      </c>
      <c r="G2269" s="13" t="s">
        <v>973</v>
      </c>
      <c r="H2269" s="13" t="s">
        <v>109</v>
      </c>
      <c r="I2269" s="13" t="s">
        <v>383</v>
      </c>
      <c r="J2269" s="13" t="s">
        <v>27</v>
      </c>
      <c r="K2269" s="13" t="s">
        <v>28</v>
      </c>
      <c r="L2269" s="13" t="s">
        <v>68</v>
      </c>
      <c r="M2269" s="13" t="s">
        <v>68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880162002</v>
      </c>
      <c r="C2270" s="12" t="n">
        <v>37987</v>
      </c>
      <c r="D2270" s="12" t="s">
        <v>985</v>
      </c>
      <c r="E2270" s="13" t="s">
        <v>610</v>
      </c>
      <c r="F2270" s="13" t="s">
        <v>23</v>
      </c>
      <c r="G2270" s="13" t="s">
        <v>973</v>
      </c>
      <c r="H2270" s="13" t="s">
        <v>289</v>
      </c>
      <c r="I2270" s="13" t="s">
        <v>390</v>
      </c>
      <c r="J2270" s="13" t="s">
        <v>27</v>
      </c>
      <c r="K2270" s="13" t="s">
        <v>28</v>
      </c>
      <c r="L2270" s="13" t="s">
        <v>68</v>
      </c>
      <c r="M2270" s="13" t="s">
        <v>68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2320201002</v>
      </c>
      <c r="C2271" s="12" t="s">
        <v>971</v>
      </c>
      <c r="D2271" s="12" t="s">
        <v>977</v>
      </c>
      <c r="E2271" s="13" t="s">
        <v>610</v>
      </c>
      <c r="F2271" s="13" t="s">
        <v>23</v>
      </c>
      <c r="G2271" s="13" t="s">
        <v>973</v>
      </c>
      <c r="H2271" s="13" t="s">
        <v>276</v>
      </c>
      <c r="I2271" s="13" t="s">
        <v>961</v>
      </c>
      <c r="J2271" s="13" t="s">
        <v>27</v>
      </c>
      <c r="K2271" s="13" t="s">
        <v>28</v>
      </c>
      <c r="L2271" s="13" t="s">
        <v>98</v>
      </c>
      <c r="M2271" s="13" t="s">
        <v>68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3800226002</v>
      </c>
      <c r="C2272" s="12" t="s">
        <v>971</v>
      </c>
      <c r="D2272" s="12" t="s">
        <v>977</v>
      </c>
      <c r="E2272" s="13" t="s">
        <v>610</v>
      </c>
      <c r="F2272" s="13" t="s">
        <v>23</v>
      </c>
      <c r="G2272" s="13" t="s">
        <v>973</v>
      </c>
      <c r="H2272" s="13" t="s">
        <v>215</v>
      </c>
      <c r="I2272" s="13" t="s">
        <v>987</v>
      </c>
      <c r="J2272" s="13" t="s">
        <v>27</v>
      </c>
      <c r="K2272" s="13" t="s">
        <v>28</v>
      </c>
      <c r="L2272" s="13" t="s">
        <v>98</v>
      </c>
      <c r="M2272" s="13" t="s">
        <v>68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5080244002</v>
      </c>
      <c r="C2273" s="12" t="n">
        <v>37257</v>
      </c>
      <c r="D2273" s="12" t="s">
        <v>977</v>
      </c>
      <c r="E2273" s="13" t="s">
        <v>610</v>
      </c>
      <c r="F2273" s="13" t="s">
        <v>23</v>
      </c>
      <c r="G2273" s="13" t="s">
        <v>973</v>
      </c>
      <c r="H2273" s="13" t="s">
        <v>146</v>
      </c>
      <c r="I2273" s="13" t="s">
        <v>420</v>
      </c>
      <c r="J2273" s="13" t="s">
        <v>27</v>
      </c>
      <c r="K2273" s="13" t="s">
        <v>28</v>
      </c>
      <c r="L2273" s="13" t="s">
        <v>98</v>
      </c>
      <c r="M2273" s="13" t="s">
        <v>68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4660259002</v>
      </c>
      <c r="C2274" s="12" t="n">
        <v>38108</v>
      </c>
      <c r="D2274" s="12" t="s">
        <v>977</v>
      </c>
      <c r="E2274" s="13" t="s">
        <v>610</v>
      </c>
      <c r="F2274" s="13" t="s">
        <v>23</v>
      </c>
      <c r="G2274" s="13" t="s">
        <v>973</v>
      </c>
      <c r="H2274" s="13" t="s">
        <v>174</v>
      </c>
      <c r="I2274" s="13" t="s">
        <v>427</v>
      </c>
      <c r="J2274" s="13" t="s">
        <v>27</v>
      </c>
      <c r="K2274" s="13" t="s">
        <v>28</v>
      </c>
      <c r="L2274" s="13" t="s">
        <v>98</v>
      </c>
      <c r="M2274" s="13" t="s">
        <v>68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7280289002</v>
      </c>
      <c r="C2275" s="12" t="s">
        <v>971</v>
      </c>
      <c r="D2275" s="12" t="s">
        <v>977</v>
      </c>
      <c r="E2275" s="13" t="s">
        <v>610</v>
      </c>
      <c r="F2275" s="13" t="s">
        <v>23</v>
      </c>
      <c r="G2275" s="13" t="s">
        <v>973</v>
      </c>
      <c r="H2275" s="13" t="s">
        <v>42</v>
      </c>
      <c r="I2275" s="13" t="s">
        <v>878</v>
      </c>
      <c r="J2275" s="13" t="s">
        <v>27</v>
      </c>
      <c r="K2275" s="13" t="s">
        <v>28</v>
      </c>
      <c r="L2275" s="13" t="s">
        <v>98</v>
      </c>
      <c r="M2275" s="13" t="s">
        <v>68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21255500000002</v>
      </c>
      <c r="C2276" s="12" t="n">
        <v>41640</v>
      </c>
      <c r="D2276" s="12" t="s">
        <v>436</v>
      </c>
      <c r="E2276" s="13" t="s">
        <v>610</v>
      </c>
      <c r="F2276" s="13" t="s">
        <v>547</v>
      </c>
      <c r="G2276" s="13" t="s">
        <v>988</v>
      </c>
      <c r="H2276" s="13" t="s">
        <v>618</v>
      </c>
      <c r="I2276" s="13" t="s">
        <v>26</v>
      </c>
      <c r="J2276" s="13" t="s">
        <v>27</v>
      </c>
      <c r="K2276" s="13" t="s">
        <v>28</v>
      </c>
      <c r="L2276" s="13" t="s">
        <v>98</v>
      </c>
      <c r="M2276" s="13" t="s">
        <v>98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21251920073002</v>
      </c>
      <c r="C2277" s="12" t="n">
        <v>42005</v>
      </c>
      <c r="D2277" s="12"/>
      <c r="E2277" s="13" t="s">
        <v>610</v>
      </c>
      <c r="F2277" s="13" t="s">
        <v>547</v>
      </c>
      <c r="G2277" s="13" t="s">
        <v>988</v>
      </c>
      <c r="H2277" s="13" t="s">
        <v>633</v>
      </c>
      <c r="I2277" s="13" t="s">
        <v>989</v>
      </c>
      <c r="J2277" s="13" t="s">
        <v>27</v>
      </c>
      <c r="K2277" s="13" t="s">
        <v>28</v>
      </c>
      <c r="L2277" s="13" t="s">
        <v>30</v>
      </c>
      <c r="M2277" s="13" t="s">
        <v>30</v>
      </c>
      <c r="N2277" s="13" t="s">
        <v>31</v>
      </c>
      <c r="O2277" s="13" t="n">
        <v>0</v>
      </c>
      <c r="P2277" s="13"/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1300073002</v>
      </c>
      <c r="C2278" s="12" t="n">
        <v>42005</v>
      </c>
      <c r="D2278" s="12" t="s">
        <v>919</v>
      </c>
      <c r="E2278" s="13" t="s">
        <v>610</v>
      </c>
      <c r="F2278" s="13" t="s">
        <v>547</v>
      </c>
      <c r="G2278" s="13" t="s">
        <v>988</v>
      </c>
      <c r="H2278" s="13" t="s">
        <v>637</v>
      </c>
      <c r="I2278" s="13" t="s">
        <v>989</v>
      </c>
      <c r="J2278" s="13" t="s">
        <v>27</v>
      </c>
      <c r="K2278" s="13" t="s">
        <v>28</v>
      </c>
      <c r="L2278" s="13" t="s">
        <v>30</v>
      </c>
      <c r="M2278" s="13" t="s">
        <v>30</v>
      </c>
      <c r="N2278" s="13" t="s">
        <v>31</v>
      </c>
      <c r="O2278" s="13" t="n">
        <v>0</v>
      </c>
      <c r="P2278" s="13"/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1020073002</v>
      </c>
      <c r="C2279" s="12" t="n">
        <v>42005</v>
      </c>
      <c r="D2279" s="12"/>
      <c r="E2279" s="13" t="s">
        <v>610</v>
      </c>
      <c r="F2279" s="13" t="s">
        <v>547</v>
      </c>
      <c r="G2279" s="13" t="s">
        <v>988</v>
      </c>
      <c r="H2279" s="13" t="s">
        <v>634</v>
      </c>
      <c r="I2279" s="13" t="s">
        <v>989</v>
      </c>
      <c r="J2279" s="13" t="s">
        <v>27</v>
      </c>
      <c r="K2279" s="13" t="s">
        <v>28</v>
      </c>
      <c r="L2279" s="13" t="s">
        <v>98</v>
      </c>
      <c r="M2279" s="13" t="s">
        <v>98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6760074002</v>
      </c>
      <c r="C2280" s="12" t="n">
        <v>41640</v>
      </c>
      <c r="D2280" s="12"/>
      <c r="E2280" s="13" t="s">
        <v>610</v>
      </c>
      <c r="F2280" s="13" t="s">
        <v>547</v>
      </c>
      <c r="G2280" s="13" t="s">
        <v>988</v>
      </c>
      <c r="H2280" s="13" t="s">
        <v>629</v>
      </c>
      <c r="I2280" s="13" t="s">
        <v>636</v>
      </c>
      <c r="J2280" s="13" t="s">
        <v>27</v>
      </c>
      <c r="K2280" s="13" t="s">
        <v>28</v>
      </c>
      <c r="L2280" s="13" t="s">
        <v>30</v>
      </c>
      <c r="M2280" s="13" t="s">
        <v>30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5580074002</v>
      </c>
      <c r="C2281" s="12" t="n">
        <v>41640</v>
      </c>
      <c r="D2281" s="12"/>
      <c r="E2281" s="13" t="s">
        <v>610</v>
      </c>
      <c r="F2281" s="13" t="s">
        <v>547</v>
      </c>
      <c r="G2281" s="13" t="s">
        <v>988</v>
      </c>
      <c r="H2281" s="13" t="s">
        <v>635</v>
      </c>
      <c r="I2281" s="13" t="s">
        <v>636</v>
      </c>
      <c r="J2281" s="13" t="s">
        <v>27</v>
      </c>
      <c r="K2281" s="13" t="s">
        <v>28</v>
      </c>
      <c r="L2281" s="13" t="s">
        <v>98</v>
      </c>
      <c r="M2281" s="13" t="s">
        <v>98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5460074002</v>
      </c>
      <c r="C2282" s="12" t="n">
        <v>41640</v>
      </c>
      <c r="D2282" s="12" t="s">
        <v>124</v>
      </c>
      <c r="E2282" s="13" t="s">
        <v>610</v>
      </c>
      <c r="F2282" s="13" t="s">
        <v>547</v>
      </c>
      <c r="G2282" s="13" t="s">
        <v>988</v>
      </c>
      <c r="H2282" s="13" t="s">
        <v>867</v>
      </c>
      <c r="I2282" s="13" t="s">
        <v>636</v>
      </c>
      <c r="J2282" s="13" t="s">
        <v>27</v>
      </c>
      <c r="K2282" s="13" t="s">
        <v>28</v>
      </c>
      <c r="L2282" s="13" t="s">
        <v>98</v>
      </c>
      <c r="M2282" s="13" t="s">
        <v>98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1920074002</v>
      </c>
      <c r="C2283" s="12" t="n">
        <v>41640</v>
      </c>
      <c r="D2283" s="12"/>
      <c r="E2283" s="13" t="s">
        <v>610</v>
      </c>
      <c r="F2283" s="13" t="s">
        <v>547</v>
      </c>
      <c r="G2283" s="13" t="s">
        <v>988</v>
      </c>
      <c r="H2283" s="13" t="s">
        <v>633</v>
      </c>
      <c r="I2283" s="13" t="s">
        <v>636</v>
      </c>
      <c r="J2283" s="13" t="s">
        <v>27</v>
      </c>
      <c r="K2283" s="13" t="s">
        <v>28</v>
      </c>
      <c r="L2283" s="13" t="s">
        <v>98</v>
      </c>
      <c r="M2283" s="13" t="s">
        <v>98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1300074002</v>
      </c>
      <c r="C2284" s="12" t="n">
        <v>41640</v>
      </c>
      <c r="D2284" s="12"/>
      <c r="E2284" s="13" t="s">
        <v>610</v>
      </c>
      <c r="F2284" s="13" t="s">
        <v>547</v>
      </c>
      <c r="G2284" s="13" t="s">
        <v>988</v>
      </c>
      <c r="H2284" s="13" t="s">
        <v>637</v>
      </c>
      <c r="I2284" s="13" t="s">
        <v>636</v>
      </c>
      <c r="J2284" s="13" t="s">
        <v>27</v>
      </c>
      <c r="K2284" s="13" t="s">
        <v>28</v>
      </c>
      <c r="L2284" s="13" t="s">
        <v>98</v>
      </c>
      <c r="M2284" s="13" t="s">
        <v>98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1020074002</v>
      </c>
      <c r="C2285" s="12" t="n">
        <v>41640</v>
      </c>
      <c r="D2285" s="12"/>
      <c r="E2285" s="13" t="s">
        <v>610</v>
      </c>
      <c r="F2285" s="13" t="s">
        <v>547</v>
      </c>
      <c r="G2285" s="13" t="s">
        <v>988</v>
      </c>
      <c r="H2285" s="13" t="s">
        <v>634</v>
      </c>
      <c r="I2285" s="13" t="s">
        <v>636</v>
      </c>
      <c r="J2285" s="13" t="s">
        <v>27</v>
      </c>
      <c r="K2285" s="13" t="s">
        <v>28</v>
      </c>
      <c r="L2285" s="13" t="s">
        <v>98</v>
      </c>
      <c r="M2285" s="13" t="s">
        <v>98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1280090002</v>
      </c>
      <c r="C2286" s="12" t="n">
        <v>41640</v>
      </c>
      <c r="D2286" s="12"/>
      <c r="E2286" s="13" t="s">
        <v>610</v>
      </c>
      <c r="F2286" s="13" t="s">
        <v>547</v>
      </c>
      <c r="G2286" s="13" t="s">
        <v>988</v>
      </c>
      <c r="H2286" s="13" t="s">
        <v>892</v>
      </c>
      <c r="I2286" s="13" t="s">
        <v>893</v>
      </c>
      <c r="J2286" s="13" t="s">
        <v>27</v>
      </c>
      <c r="K2286" s="13" t="s">
        <v>28</v>
      </c>
      <c r="L2286" s="13" t="s">
        <v>98</v>
      </c>
      <c r="M2286" s="13" t="s">
        <v>98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4280104008</v>
      </c>
      <c r="C2287" s="12" t="n">
        <v>42005</v>
      </c>
      <c r="D2287" s="12"/>
      <c r="E2287" s="13" t="s">
        <v>610</v>
      </c>
      <c r="F2287" s="13" t="s">
        <v>547</v>
      </c>
      <c r="G2287" s="13" t="s">
        <v>988</v>
      </c>
      <c r="H2287" s="13" t="s">
        <v>632</v>
      </c>
      <c r="I2287" s="13" t="s">
        <v>990</v>
      </c>
      <c r="J2287" s="13" t="s">
        <v>27</v>
      </c>
      <c r="K2287" s="13"/>
      <c r="L2287" s="13" t="s">
        <v>98</v>
      </c>
      <c r="M2287" s="13" t="s">
        <v>98</v>
      </c>
      <c r="N2287" s="13" t="s">
        <v>31</v>
      </c>
      <c r="O2287" s="13" t="n">
        <v>0</v>
      </c>
      <c r="P2287" s="13"/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4280125002</v>
      </c>
      <c r="C2288" s="12" t="n">
        <v>42005</v>
      </c>
      <c r="D2288" s="12"/>
      <c r="E2288" s="13" t="s">
        <v>610</v>
      </c>
      <c r="F2288" s="13" t="s">
        <v>547</v>
      </c>
      <c r="G2288" s="13" t="s">
        <v>988</v>
      </c>
      <c r="H2288" s="13" t="s">
        <v>632</v>
      </c>
      <c r="I2288" s="13" t="s">
        <v>991</v>
      </c>
      <c r="J2288" s="13" t="s">
        <v>27</v>
      </c>
      <c r="K2288" s="13" t="s">
        <v>28</v>
      </c>
      <c r="L2288" s="13" t="s">
        <v>98</v>
      </c>
      <c r="M2288" s="13" t="s">
        <v>98</v>
      </c>
      <c r="N2288" s="13" t="s">
        <v>31</v>
      </c>
      <c r="O2288" s="13" t="n">
        <v>0</v>
      </c>
      <c r="P2288" s="13"/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4280198002</v>
      </c>
      <c r="C2289" s="12" t="n">
        <v>42005</v>
      </c>
      <c r="D2289" s="12"/>
      <c r="E2289" s="13" t="s">
        <v>610</v>
      </c>
      <c r="F2289" s="13" t="s">
        <v>547</v>
      </c>
      <c r="G2289" s="13" t="s">
        <v>988</v>
      </c>
      <c r="H2289" s="13" t="s">
        <v>632</v>
      </c>
      <c r="I2289" s="13" t="s">
        <v>992</v>
      </c>
      <c r="J2289" s="13" t="s">
        <v>27</v>
      </c>
      <c r="K2289" s="13" t="s">
        <v>28</v>
      </c>
      <c r="L2289" s="13" t="s">
        <v>98</v>
      </c>
      <c r="M2289" s="13" t="s">
        <v>98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4280203002</v>
      </c>
      <c r="C2290" s="12" t="n">
        <v>42005</v>
      </c>
      <c r="D2290" s="12"/>
      <c r="E2290" s="13" t="s">
        <v>610</v>
      </c>
      <c r="F2290" s="13" t="s">
        <v>547</v>
      </c>
      <c r="G2290" s="13" t="s">
        <v>988</v>
      </c>
      <c r="H2290" s="13" t="s">
        <v>632</v>
      </c>
      <c r="I2290" s="13" t="s">
        <v>993</v>
      </c>
      <c r="J2290" s="13" t="s">
        <v>27</v>
      </c>
      <c r="K2290" s="13" t="s">
        <v>28</v>
      </c>
      <c r="L2290" s="13" t="s">
        <v>98</v>
      </c>
      <c r="M2290" s="13" t="s">
        <v>98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0060205002</v>
      </c>
      <c r="C2291" s="12" t="n">
        <v>41640</v>
      </c>
      <c r="D2291" s="12"/>
      <c r="E2291" s="13" t="s">
        <v>610</v>
      </c>
      <c r="F2291" s="13" t="s">
        <v>547</v>
      </c>
      <c r="G2291" s="13" t="s">
        <v>988</v>
      </c>
      <c r="H2291" s="13" t="s">
        <v>644</v>
      </c>
      <c r="I2291" s="13" t="s">
        <v>645</v>
      </c>
      <c r="J2291" s="13" t="s">
        <v>27</v>
      </c>
      <c r="K2291" s="13" t="s">
        <v>28</v>
      </c>
      <c r="L2291" s="13" t="s">
        <v>98</v>
      </c>
      <c r="M2291" s="13" t="s">
        <v>98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4280249002</v>
      </c>
      <c r="C2292" s="12" t="n">
        <v>41640</v>
      </c>
      <c r="D2292" s="12"/>
      <c r="E2292" s="13" t="s">
        <v>610</v>
      </c>
      <c r="F2292" s="13" t="s">
        <v>547</v>
      </c>
      <c r="G2292" s="13" t="s">
        <v>988</v>
      </c>
      <c r="H2292" s="13" t="s">
        <v>632</v>
      </c>
      <c r="I2292" s="13" t="s">
        <v>895</v>
      </c>
      <c r="J2292" s="13" t="s">
        <v>27</v>
      </c>
      <c r="K2292" s="13" t="s">
        <v>28</v>
      </c>
      <c r="L2292" s="13" t="s">
        <v>98</v>
      </c>
      <c r="M2292" s="13" t="s">
        <v>98</v>
      </c>
      <c r="N2292" s="13" t="s">
        <v>31</v>
      </c>
      <c r="O2292" s="13" t="n">
        <v>0</v>
      </c>
      <c r="P2292" s="13" t="n">
        <v>3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4280251002</v>
      </c>
      <c r="C2293" s="12" t="n">
        <v>42005</v>
      </c>
      <c r="D2293" s="12"/>
      <c r="E2293" s="13" t="s">
        <v>610</v>
      </c>
      <c r="F2293" s="13" t="s">
        <v>547</v>
      </c>
      <c r="G2293" s="13" t="s">
        <v>988</v>
      </c>
      <c r="H2293" s="13" t="s">
        <v>632</v>
      </c>
      <c r="I2293" s="13" t="s">
        <v>982</v>
      </c>
      <c r="J2293" s="13" t="s">
        <v>27</v>
      </c>
      <c r="K2293" s="13" t="s">
        <v>28</v>
      </c>
      <c r="L2293" s="13" t="s">
        <v>98</v>
      </c>
      <c r="M2293" s="13" t="s">
        <v>98</v>
      </c>
      <c r="N2293" s="13" t="s">
        <v>31</v>
      </c>
      <c r="O2293" s="13" t="n">
        <v>0</v>
      </c>
      <c r="P2293" s="13"/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4120327002</v>
      </c>
      <c r="C2294" s="12" t="s">
        <v>169</v>
      </c>
      <c r="D2294" s="12"/>
      <c r="E2294" s="13" t="s">
        <v>610</v>
      </c>
      <c r="F2294" s="13" t="s">
        <v>547</v>
      </c>
      <c r="G2294" s="13" t="s">
        <v>988</v>
      </c>
      <c r="H2294" s="13" t="s">
        <v>678</v>
      </c>
      <c r="I2294" s="13" t="s">
        <v>635</v>
      </c>
      <c r="J2294" s="13" t="s">
        <v>27</v>
      </c>
      <c r="K2294" s="13" t="s">
        <v>28</v>
      </c>
      <c r="L2294" s="13" t="s">
        <v>30</v>
      </c>
      <c r="M2294" s="13" t="s">
        <v>76</v>
      </c>
      <c r="N2294" s="13" t="s">
        <v>31</v>
      </c>
      <c r="O2294" s="13" t="n">
        <v>0</v>
      </c>
      <c r="P2294" s="13"/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4280372002</v>
      </c>
      <c r="C2295" s="12" t="n">
        <v>42005</v>
      </c>
      <c r="D2295" s="12"/>
      <c r="E2295" s="13" t="s">
        <v>610</v>
      </c>
      <c r="F2295" s="13" t="s">
        <v>547</v>
      </c>
      <c r="G2295" s="13" t="s">
        <v>988</v>
      </c>
      <c r="H2295" s="13" t="s">
        <v>632</v>
      </c>
      <c r="I2295" s="13" t="s">
        <v>940</v>
      </c>
      <c r="J2295" s="13" t="s">
        <v>27</v>
      </c>
      <c r="K2295" s="13" t="s">
        <v>28</v>
      </c>
      <c r="L2295" s="13" t="s">
        <v>98</v>
      </c>
      <c r="M2295" s="13" t="s">
        <v>98</v>
      </c>
      <c r="N2295" s="13" t="s">
        <v>31</v>
      </c>
      <c r="O2295" s="13" t="n">
        <v>0</v>
      </c>
      <c r="P2295" s="13"/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7485385002</v>
      </c>
      <c r="C2296" s="12" t="n">
        <v>42005</v>
      </c>
      <c r="D2296" s="12"/>
      <c r="E2296" s="13" t="s">
        <v>610</v>
      </c>
      <c r="F2296" s="13" t="s">
        <v>547</v>
      </c>
      <c r="G2296" s="13" t="s">
        <v>988</v>
      </c>
      <c r="H2296" s="13" t="s">
        <v>900</v>
      </c>
      <c r="I2296" s="13" t="s">
        <v>994</v>
      </c>
      <c r="J2296" s="13" t="s">
        <v>27</v>
      </c>
      <c r="K2296" s="13" t="s">
        <v>28</v>
      </c>
      <c r="L2296" s="13" t="s">
        <v>98</v>
      </c>
      <c r="M2296" s="13" t="s">
        <v>98</v>
      </c>
      <c r="N2296" s="13" t="s">
        <v>31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5780389002</v>
      </c>
      <c r="C2297" s="12" t="n">
        <v>42005</v>
      </c>
      <c r="D2297" s="12"/>
      <c r="E2297" s="13" t="s">
        <v>610</v>
      </c>
      <c r="F2297" s="13" t="s">
        <v>547</v>
      </c>
      <c r="G2297" s="13" t="s">
        <v>988</v>
      </c>
      <c r="H2297" s="13" t="s">
        <v>995</v>
      </c>
      <c r="I2297" s="13" t="s">
        <v>996</v>
      </c>
      <c r="J2297" s="13" t="s">
        <v>27</v>
      </c>
      <c r="K2297" s="13" t="s">
        <v>28</v>
      </c>
      <c r="L2297" s="13" t="s">
        <v>98</v>
      </c>
      <c r="M2297" s="13" t="s">
        <v>98</v>
      </c>
      <c r="N2297" s="13" t="s">
        <v>31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5780391002</v>
      </c>
      <c r="C2298" s="12" t="n">
        <v>42005</v>
      </c>
      <c r="D2298" s="12"/>
      <c r="E2298" s="13" t="s">
        <v>610</v>
      </c>
      <c r="F2298" s="13" t="s">
        <v>547</v>
      </c>
      <c r="G2298" s="13" t="s">
        <v>988</v>
      </c>
      <c r="H2298" s="13" t="s">
        <v>995</v>
      </c>
      <c r="I2298" s="13" t="s">
        <v>997</v>
      </c>
      <c r="J2298" s="13" t="s">
        <v>27</v>
      </c>
      <c r="K2298" s="13" t="s">
        <v>28</v>
      </c>
      <c r="L2298" s="13" t="s">
        <v>98</v>
      </c>
      <c r="M2298" s="13" t="s">
        <v>98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5780392002</v>
      </c>
      <c r="C2299" s="12" t="n">
        <v>42005</v>
      </c>
      <c r="D2299" s="12"/>
      <c r="E2299" s="13" t="s">
        <v>610</v>
      </c>
      <c r="F2299" s="13" t="s">
        <v>547</v>
      </c>
      <c r="G2299" s="13" t="s">
        <v>988</v>
      </c>
      <c r="H2299" s="13" t="s">
        <v>995</v>
      </c>
      <c r="I2299" s="13" t="s">
        <v>998</v>
      </c>
      <c r="J2299" s="13" t="s">
        <v>27</v>
      </c>
      <c r="K2299" s="13" t="s">
        <v>28</v>
      </c>
      <c r="L2299" s="13" t="s">
        <v>98</v>
      </c>
      <c r="M2299" s="13" t="s">
        <v>98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5780393002</v>
      </c>
      <c r="C2300" s="12" t="n">
        <v>42005</v>
      </c>
      <c r="D2300" s="12"/>
      <c r="E2300" s="13" t="s">
        <v>610</v>
      </c>
      <c r="F2300" s="13" t="s">
        <v>547</v>
      </c>
      <c r="G2300" s="13" t="s">
        <v>988</v>
      </c>
      <c r="H2300" s="13" t="s">
        <v>995</v>
      </c>
      <c r="I2300" s="13" t="s">
        <v>999</v>
      </c>
      <c r="J2300" s="13" t="s">
        <v>27</v>
      </c>
      <c r="K2300" s="13" t="s">
        <v>28</v>
      </c>
      <c r="L2300" s="13" t="s">
        <v>98</v>
      </c>
      <c r="M2300" s="13" t="s">
        <v>98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57140000002</v>
      </c>
      <c r="C2301" s="12" t="n">
        <v>30682</v>
      </c>
      <c r="D2301" s="12"/>
      <c r="E2301" s="13" t="s">
        <v>610</v>
      </c>
      <c r="F2301" s="13" t="s">
        <v>23</v>
      </c>
      <c r="G2301" s="13" t="s">
        <v>988</v>
      </c>
      <c r="H2301" s="13" t="s">
        <v>48</v>
      </c>
      <c r="I2301" s="13" t="s">
        <v>26</v>
      </c>
      <c r="J2301" s="13" t="s">
        <v>27</v>
      </c>
      <c r="K2301" s="13" t="s">
        <v>28</v>
      </c>
      <c r="L2301" s="13" t="s">
        <v>98</v>
      </c>
      <c r="M2301" s="13" t="s">
        <v>68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57100000002</v>
      </c>
      <c r="C2302" s="12" t="n">
        <v>30682</v>
      </c>
      <c r="D2302" s="12"/>
      <c r="E2302" s="13" t="s">
        <v>610</v>
      </c>
      <c r="F2302" s="13" t="s">
        <v>23</v>
      </c>
      <c r="G2302" s="13" t="s">
        <v>988</v>
      </c>
      <c r="H2302" s="13" t="s">
        <v>59</v>
      </c>
      <c r="I2302" s="13" t="s">
        <v>26</v>
      </c>
      <c r="J2302" s="13" t="s">
        <v>27</v>
      </c>
      <c r="K2302" s="13" t="s">
        <v>28</v>
      </c>
      <c r="L2302" s="13" t="s">
        <v>98</v>
      </c>
      <c r="M2302" s="13" t="s">
        <v>68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6940000408</v>
      </c>
      <c r="C2303" s="12" t="n">
        <v>42186</v>
      </c>
      <c r="D2303" s="12"/>
      <c r="E2303" s="13" t="s">
        <v>610</v>
      </c>
      <c r="F2303" s="13" t="s">
        <v>23</v>
      </c>
      <c r="G2303" s="13" t="s">
        <v>988</v>
      </c>
      <c r="H2303" s="13" t="s">
        <v>64</v>
      </c>
      <c r="I2303" s="13" t="s">
        <v>26</v>
      </c>
      <c r="J2303" s="13" t="s">
        <v>27</v>
      </c>
      <c r="K2303" s="13"/>
      <c r="L2303" s="13" t="s">
        <v>98</v>
      </c>
      <c r="M2303" s="13" t="s">
        <v>30</v>
      </c>
      <c r="N2303" s="13" t="s">
        <v>37</v>
      </c>
      <c r="O2303" s="13" t="n">
        <v>0</v>
      </c>
      <c r="P2303" s="13"/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6740000002</v>
      </c>
      <c r="C2304" s="12" t="n">
        <v>30682</v>
      </c>
      <c r="D2304" s="12"/>
      <c r="E2304" s="13" t="s">
        <v>610</v>
      </c>
      <c r="F2304" s="13" t="s">
        <v>23</v>
      </c>
      <c r="G2304" s="13" t="s">
        <v>988</v>
      </c>
      <c r="H2304" s="13" t="s">
        <v>69</v>
      </c>
      <c r="I2304" s="13" t="s">
        <v>26</v>
      </c>
      <c r="J2304" s="13" t="s">
        <v>27</v>
      </c>
      <c r="K2304" s="13" t="s">
        <v>28</v>
      </c>
      <c r="L2304" s="13" t="s">
        <v>98</v>
      </c>
      <c r="M2304" s="13" t="s">
        <v>68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6720000002</v>
      </c>
      <c r="C2305" s="12" t="n">
        <v>30682</v>
      </c>
      <c r="D2305" s="12"/>
      <c r="E2305" s="13" t="s">
        <v>610</v>
      </c>
      <c r="F2305" s="13" t="s">
        <v>23</v>
      </c>
      <c r="G2305" s="13" t="s">
        <v>988</v>
      </c>
      <c r="H2305" s="13" t="s">
        <v>70</v>
      </c>
      <c r="I2305" s="13" t="s">
        <v>26</v>
      </c>
      <c r="J2305" s="13" t="s">
        <v>27</v>
      </c>
      <c r="K2305" s="13" t="s">
        <v>28</v>
      </c>
      <c r="L2305" s="13" t="s">
        <v>98</v>
      </c>
      <c r="M2305" s="13" t="s">
        <v>68</v>
      </c>
      <c r="N2305" s="13" t="s">
        <v>31</v>
      </c>
      <c r="O2305" s="13" t="n">
        <v>0</v>
      </c>
      <c r="P2305" s="13" t="n">
        <v>3</v>
      </c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6380000002</v>
      </c>
      <c r="C2306" s="12" t="n">
        <v>30682</v>
      </c>
      <c r="D2306" s="12"/>
      <c r="E2306" s="13" t="s">
        <v>610</v>
      </c>
      <c r="F2306" s="13" t="s">
        <v>23</v>
      </c>
      <c r="G2306" s="13" t="s">
        <v>988</v>
      </c>
      <c r="H2306" s="13" t="s">
        <v>85</v>
      </c>
      <c r="I2306" s="13" t="s">
        <v>26</v>
      </c>
      <c r="J2306" s="13" t="s">
        <v>27</v>
      </c>
      <c r="K2306" s="13" t="s">
        <v>28</v>
      </c>
      <c r="L2306" s="13" t="s">
        <v>98</v>
      </c>
      <c r="M2306" s="13" t="s">
        <v>68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5960000008</v>
      </c>
      <c r="C2307" s="12" t="n">
        <v>43833</v>
      </c>
      <c r="D2307" s="12"/>
      <c r="E2307" s="13" t="s">
        <v>610</v>
      </c>
      <c r="F2307" s="13" t="s">
        <v>23</v>
      </c>
      <c r="G2307" s="13" t="s">
        <v>988</v>
      </c>
      <c r="H2307" s="13" t="s">
        <v>108</v>
      </c>
      <c r="I2307" s="13" t="s">
        <v>26</v>
      </c>
      <c r="J2307" s="13" t="s">
        <v>27</v>
      </c>
      <c r="K2307" s="13"/>
      <c r="L2307" s="13" t="s">
        <v>30</v>
      </c>
      <c r="M2307" s="13" t="s">
        <v>68</v>
      </c>
      <c r="N2307" s="13" t="s">
        <v>31</v>
      </c>
      <c r="O2307" s="13" t="n">
        <v>0</v>
      </c>
      <c r="P2307" s="13" t="n">
        <v>4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5940000002</v>
      </c>
      <c r="C2308" s="12" t="s">
        <v>1000</v>
      </c>
      <c r="D2308" s="12"/>
      <c r="E2308" s="13" t="s">
        <v>610</v>
      </c>
      <c r="F2308" s="13" t="s">
        <v>23</v>
      </c>
      <c r="G2308" s="13" t="s">
        <v>988</v>
      </c>
      <c r="H2308" s="13" t="s">
        <v>109</v>
      </c>
      <c r="I2308" s="13" t="s">
        <v>26</v>
      </c>
      <c r="J2308" s="13" t="s">
        <v>27</v>
      </c>
      <c r="K2308" s="13" t="s">
        <v>28</v>
      </c>
      <c r="L2308" s="13" t="s">
        <v>98</v>
      </c>
      <c r="M2308" s="13" t="s">
        <v>68</v>
      </c>
      <c r="N2308" s="13" t="s">
        <v>31</v>
      </c>
      <c r="O2308" s="13" t="n">
        <v>0</v>
      </c>
      <c r="P2308" s="13"/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5680000002</v>
      </c>
      <c r="C2309" s="12" t="n">
        <v>42005</v>
      </c>
      <c r="D2309" s="12"/>
      <c r="E2309" s="13" t="s">
        <v>610</v>
      </c>
      <c r="F2309" s="13" t="s">
        <v>23</v>
      </c>
      <c r="G2309" s="13" t="s">
        <v>988</v>
      </c>
      <c r="H2309" s="13" t="s">
        <v>657</v>
      </c>
      <c r="I2309" s="13" t="s">
        <v>26</v>
      </c>
      <c r="J2309" s="13" t="s">
        <v>27</v>
      </c>
      <c r="K2309" s="13" t="s">
        <v>28</v>
      </c>
      <c r="L2309" s="13" t="s">
        <v>30</v>
      </c>
      <c r="M2309" s="13" t="s">
        <v>30</v>
      </c>
      <c r="N2309" s="13" t="s">
        <v>31</v>
      </c>
      <c r="O2309" s="13" t="n">
        <v>0</v>
      </c>
      <c r="P2309" s="13"/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5500000002</v>
      </c>
      <c r="C2310" s="12" t="n">
        <v>30682</v>
      </c>
      <c r="D2310" s="12" t="s">
        <v>436</v>
      </c>
      <c r="E2310" s="13" t="s">
        <v>610</v>
      </c>
      <c r="F2310" s="13" t="s">
        <v>23</v>
      </c>
      <c r="G2310" s="13" t="s">
        <v>988</v>
      </c>
      <c r="H2310" s="13" t="s">
        <v>618</v>
      </c>
      <c r="I2310" s="13" t="s">
        <v>26</v>
      </c>
      <c r="J2310" s="13" t="s">
        <v>27</v>
      </c>
      <c r="K2310" s="13" t="s">
        <v>28</v>
      </c>
      <c r="L2310" s="13" t="s">
        <v>68</v>
      </c>
      <c r="M2310" s="13" t="s">
        <v>68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5120000408</v>
      </c>
      <c r="C2311" s="12" t="n">
        <v>44512</v>
      </c>
      <c r="D2311" s="12"/>
      <c r="E2311" s="13" t="s">
        <v>610</v>
      </c>
      <c r="F2311" s="13" t="s">
        <v>23</v>
      </c>
      <c r="G2311" s="13" t="s">
        <v>988</v>
      </c>
      <c r="H2311" s="13" t="s">
        <v>142</v>
      </c>
      <c r="I2311" s="13" t="s">
        <v>26</v>
      </c>
      <c r="J2311" s="13" t="s">
        <v>27</v>
      </c>
      <c r="K2311" s="13"/>
      <c r="L2311" s="13" t="s">
        <v>98</v>
      </c>
      <c r="M2311" s="13" t="s">
        <v>76</v>
      </c>
      <c r="N2311" s="13" t="s">
        <v>37</v>
      </c>
      <c r="O2311" s="13" t="n">
        <v>0</v>
      </c>
      <c r="P2311" s="13" t="n">
        <v>4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5080000002</v>
      </c>
      <c r="C2312" s="12" t="n">
        <v>30682</v>
      </c>
      <c r="D2312" s="12"/>
      <c r="E2312" s="13" t="s">
        <v>610</v>
      </c>
      <c r="F2312" s="13" t="s">
        <v>23</v>
      </c>
      <c r="G2312" s="13" t="s">
        <v>988</v>
      </c>
      <c r="H2312" s="13" t="s">
        <v>146</v>
      </c>
      <c r="I2312" s="13" t="s">
        <v>26</v>
      </c>
      <c r="J2312" s="13" t="s">
        <v>27</v>
      </c>
      <c r="K2312" s="13" t="s">
        <v>28</v>
      </c>
      <c r="L2312" s="13" t="s">
        <v>98</v>
      </c>
      <c r="M2312" s="13" t="s">
        <v>68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5020000008</v>
      </c>
      <c r="C2313" s="12" t="n">
        <v>43833</v>
      </c>
      <c r="D2313" s="12"/>
      <c r="E2313" s="13" t="s">
        <v>610</v>
      </c>
      <c r="F2313" s="13" t="s">
        <v>23</v>
      </c>
      <c r="G2313" s="13" t="s">
        <v>988</v>
      </c>
      <c r="H2313" s="13" t="s">
        <v>151</v>
      </c>
      <c r="I2313" s="13" t="s">
        <v>26</v>
      </c>
      <c r="J2313" s="13" t="s">
        <v>27</v>
      </c>
      <c r="K2313" s="13"/>
      <c r="L2313" s="13" t="s">
        <v>30</v>
      </c>
      <c r="M2313" s="13" t="s">
        <v>68</v>
      </c>
      <c r="N2313" s="13" t="s">
        <v>31</v>
      </c>
      <c r="O2313" s="13" t="n">
        <v>0</v>
      </c>
      <c r="P2313" s="13" t="n">
        <v>4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4760000002</v>
      </c>
      <c r="C2314" s="12" t="n">
        <v>30682</v>
      </c>
      <c r="D2314" s="12"/>
      <c r="E2314" s="13" t="s">
        <v>610</v>
      </c>
      <c r="F2314" s="13" t="s">
        <v>23</v>
      </c>
      <c r="G2314" s="13" t="s">
        <v>988</v>
      </c>
      <c r="H2314" s="13" t="s">
        <v>164</v>
      </c>
      <c r="I2314" s="13" t="s">
        <v>26</v>
      </c>
      <c r="J2314" s="13" t="s">
        <v>27</v>
      </c>
      <c r="K2314" s="13" t="s">
        <v>28</v>
      </c>
      <c r="L2314" s="13" t="s">
        <v>98</v>
      </c>
      <c r="M2314" s="13" t="s">
        <v>68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4720000002</v>
      </c>
      <c r="C2315" s="12" t="n">
        <v>30682</v>
      </c>
      <c r="D2315" s="12"/>
      <c r="E2315" s="13" t="s">
        <v>610</v>
      </c>
      <c r="F2315" s="13" t="s">
        <v>23</v>
      </c>
      <c r="G2315" s="13" t="s">
        <v>988</v>
      </c>
      <c r="H2315" s="13" t="s">
        <v>167</v>
      </c>
      <c r="I2315" s="13" t="s">
        <v>26</v>
      </c>
      <c r="J2315" s="13" t="s">
        <v>27</v>
      </c>
      <c r="K2315" s="13" t="s">
        <v>28</v>
      </c>
      <c r="L2315" s="13" t="s">
        <v>98</v>
      </c>
      <c r="M2315" s="13" t="s">
        <v>68</v>
      </c>
      <c r="N2315" s="13" t="s">
        <v>31</v>
      </c>
      <c r="O2315" s="13" t="n">
        <v>0</v>
      </c>
      <c r="P2315" s="13" t="n">
        <v>3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4680000002</v>
      </c>
      <c r="C2316" s="12" t="n">
        <v>30682</v>
      </c>
      <c r="D2316" s="12"/>
      <c r="E2316" s="13" t="s">
        <v>610</v>
      </c>
      <c r="F2316" s="13" t="s">
        <v>23</v>
      </c>
      <c r="G2316" s="13" t="s">
        <v>988</v>
      </c>
      <c r="H2316" s="13" t="s">
        <v>171</v>
      </c>
      <c r="I2316" s="13" t="s">
        <v>26</v>
      </c>
      <c r="J2316" s="13" t="s">
        <v>27</v>
      </c>
      <c r="K2316" s="13" t="s">
        <v>28</v>
      </c>
      <c r="L2316" s="13" t="s">
        <v>98</v>
      </c>
      <c r="M2316" s="13" t="s">
        <v>68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4620000002</v>
      </c>
      <c r="C2317" s="12" t="n">
        <v>30682</v>
      </c>
      <c r="D2317" s="12"/>
      <c r="E2317" s="13" t="s">
        <v>610</v>
      </c>
      <c r="F2317" s="13" t="s">
        <v>23</v>
      </c>
      <c r="G2317" s="13" t="s">
        <v>988</v>
      </c>
      <c r="H2317" s="13" t="s">
        <v>177</v>
      </c>
      <c r="I2317" s="13" t="s">
        <v>26</v>
      </c>
      <c r="J2317" s="13" t="s">
        <v>27</v>
      </c>
      <c r="K2317" s="13" t="s">
        <v>28</v>
      </c>
      <c r="L2317" s="13" t="s">
        <v>30</v>
      </c>
      <c r="M2317" s="13" t="s">
        <v>68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4100000002</v>
      </c>
      <c r="C2318" s="12" t="n">
        <v>30682</v>
      </c>
      <c r="D2318" s="12"/>
      <c r="E2318" s="13" t="s">
        <v>610</v>
      </c>
      <c r="F2318" s="13" t="s">
        <v>23</v>
      </c>
      <c r="G2318" s="13" t="s">
        <v>988</v>
      </c>
      <c r="H2318" s="13" t="s">
        <v>192</v>
      </c>
      <c r="I2318" s="13" t="s">
        <v>26</v>
      </c>
      <c r="J2318" s="13" t="s">
        <v>27</v>
      </c>
      <c r="K2318" s="13" t="s">
        <v>28</v>
      </c>
      <c r="L2318" s="13" t="s">
        <v>98</v>
      </c>
      <c r="M2318" s="13" t="s">
        <v>68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3880000002</v>
      </c>
      <c r="C2319" s="12" t="n">
        <v>30682</v>
      </c>
      <c r="D2319" s="12"/>
      <c r="E2319" s="13" t="s">
        <v>610</v>
      </c>
      <c r="F2319" s="13" t="s">
        <v>23</v>
      </c>
      <c r="G2319" s="13" t="s">
        <v>988</v>
      </c>
      <c r="H2319" s="13" t="s">
        <v>209</v>
      </c>
      <c r="I2319" s="13" t="s">
        <v>26</v>
      </c>
      <c r="J2319" s="13" t="s">
        <v>27</v>
      </c>
      <c r="K2319" s="13" t="s">
        <v>28</v>
      </c>
      <c r="L2319" s="13" t="s">
        <v>98</v>
      </c>
      <c r="M2319" s="13" t="s">
        <v>68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3840000008</v>
      </c>
      <c r="C2320" s="12" t="s">
        <v>1001</v>
      </c>
      <c r="D2320" s="12"/>
      <c r="E2320" s="13" t="s">
        <v>610</v>
      </c>
      <c r="F2320" s="13" t="s">
        <v>23</v>
      </c>
      <c r="G2320" s="13" t="s">
        <v>988</v>
      </c>
      <c r="H2320" s="13" t="s">
        <v>214</v>
      </c>
      <c r="I2320" s="13" t="s">
        <v>26</v>
      </c>
      <c r="J2320" s="13" t="s">
        <v>27</v>
      </c>
      <c r="K2320" s="13"/>
      <c r="L2320" s="13" t="s">
        <v>30</v>
      </c>
      <c r="M2320" s="13" t="s">
        <v>30</v>
      </c>
      <c r="N2320" s="13" t="s">
        <v>31</v>
      </c>
      <c r="O2320" s="13" t="n">
        <v>0</v>
      </c>
      <c r="P2320" s="13"/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3760000002</v>
      </c>
      <c r="C2321" s="12" t="n">
        <v>30682</v>
      </c>
      <c r="D2321" s="12"/>
      <c r="E2321" s="13" t="s">
        <v>610</v>
      </c>
      <c r="F2321" s="13" t="s">
        <v>23</v>
      </c>
      <c r="G2321" s="13" t="s">
        <v>988</v>
      </c>
      <c r="H2321" s="13" t="s">
        <v>220</v>
      </c>
      <c r="I2321" s="13" t="s">
        <v>26</v>
      </c>
      <c r="J2321" s="13" t="s">
        <v>27</v>
      </c>
      <c r="K2321" s="13" t="s">
        <v>28</v>
      </c>
      <c r="L2321" s="13" t="s">
        <v>98</v>
      </c>
      <c r="M2321" s="13" t="s">
        <v>68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3740000002</v>
      </c>
      <c r="C2322" s="12" t="n">
        <v>30682</v>
      </c>
      <c r="D2322" s="12"/>
      <c r="E2322" s="13" t="s">
        <v>610</v>
      </c>
      <c r="F2322" s="13" t="s">
        <v>23</v>
      </c>
      <c r="G2322" s="13" t="s">
        <v>988</v>
      </c>
      <c r="H2322" s="13" t="s">
        <v>222</v>
      </c>
      <c r="I2322" s="13" t="s">
        <v>26</v>
      </c>
      <c r="J2322" s="13" t="s">
        <v>27</v>
      </c>
      <c r="K2322" s="13" t="s">
        <v>28</v>
      </c>
      <c r="L2322" s="13" t="s">
        <v>98</v>
      </c>
      <c r="M2322" s="13" t="s">
        <v>68</v>
      </c>
      <c r="N2322" s="13" t="s">
        <v>31</v>
      </c>
      <c r="O2322" s="13" t="n">
        <v>0</v>
      </c>
      <c r="P2322" s="13" t="n">
        <v>3</v>
      </c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3560000002</v>
      </c>
      <c r="C2323" s="12" t="n">
        <v>30682</v>
      </c>
      <c r="D2323" s="12"/>
      <c r="E2323" s="13" t="s">
        <v>610</v>
      </c>
      <c r="F2323" s="13" t="s">
        <v>23</v>
      </c>
      <c r="G2323" s="13" t="s">
        <v>988</v>
      </c>
      <c r="H2323" s="13" t="s">
        <v>235</v>
      </c>
      <c r="I2323" s="13" t="s">
        <v>26</v>
      </c>
      <c r="J2323" s="13" t="s">
        <v>27</v>
      </c>
      <c r="K2323" s="13" t="s">
        <v>28</v>
      </c>
      <c r="L2323" s="13" t="s">
        <v>98</v>
      </c>
      <c r="M2323" s="13" t="s">
        <v>68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3380000408</v>
      </c>
      <c r="C2324" s="12" t="s">
        <v>1002</v>
      </c>
      <c r="D2324" s="12"/>
      <c r="E2324" s="13" t="s">
        <v>610</v>
      </c>
      <c r="F2324" s="13" t="s">
        <v>23</v>
      </c>
      <c r="G2324" s="13" t="s">
        <v>988</v>
      </c>
      <c r="H2324" s="13" t="s">
        <v>250</v>
      </c>
      <c r="I2324" s="13" t="s">
        <v>26</v>
      </c>
      <c r="J2324" s="13" t="s">
        <v>27</v>
      </c>
      <c r="K2324" s="13"/>
      <c r="L2324" s="13" t="s">
        <v>30</v>
      </c>
      <c r="M2324" s="13" t="s">
        <v>30</v>
      </c>
      <c r="N2324" s="13" t="s">
        <v>37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2890000002</v>
      </c>
      <c r="C2325" s="12" t="s">
        <v>1003</v>
      </c>
      <c r="D2325" s="12"/>
      <c r="E2325" s="13" t="s">
        <v>610</v>
      </c>
      <c r="F2325" s="13" t="s">
        <v>23</v>
      </c>
      <c r="G2325" s="13" t="s">
        <v>988</v>
      </c>
      <c r="H2325" s="13" t="s">
        <v>1004</v>
      </c>
      <c r="I2325" s="13" t="s">
        <v>26</v>
      </c>
      <c r="J2325" s="13" t="s">
        <v>27</v>
      </c>
      <c r="K2325" s="13" t="s">
        <v>28</v>
      </c>
      <c r="L2325" s="13" t="s">
        <v>30</v>
      </c>
      <c r="M2325" s="13" t="s">
        <v>76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2560000002</v>
      </c>
      <c r="C2326" s="12" t="s">
        <v>1003</v>
      </c>
      <c r="D2326" s="12"/>
      <c r="E2326" s="13" t="s">
        <v>610</v>
      </c>
      <c r="F2326" s="13" t="s">
        <v>23</v>
      </c>
      <c r="G2326" s="13" t="s">
        <v>988</v>
      </c>
      <c r="H2326" s="13" t="s">
        <v>268</v>
      </c>
      <c r="I2326" s="13" t="s">
        <v>26</v>
      </c>
      <c r="J2326" s="13" t="s">
        <v>27</v>
      </c>
      <c r="K2326" s="13" t="s">
        <v>28</v>
      </c>
      <c r="L2326" s="13" t="s">
        <v>98</v>
      </c>
      <c r="M2326" s="13" t="s">
        <v>68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2320000002</v>
      </c>
      <c r="C2327" s="12" t="n">
        <v>30682</v>
      </c>
      <c r="D2327" s="12"/>
      <c r="E2327" s="13" t="s">
        <v>610</v>
      </c>
      <c r="F2327" s="13" t="s">
        <v>23</v>
      </c>
      <c r="G2327" s="13" t="s">
        <v>988</v>
      </c>
      <c r="H2327" s="13" t="s">
        <v>276</v>
      </c>
      <c r="I2327" s="13" t="s">
        <v>26</v>
      </c>
      <c r="J2327" s="13" t="s">
        <v>27</v>
      </c>
      <c r="K2327" s="13" t="s">
        <v>28</v>
      </c>
      <c r="L2327" s="13" t="s">
        <v>98</v>
      </c>
      <c r="M2327" s="13" t="s">
        <v>68</v>
      </c>
      <c r="N2327" s="13" t="s">
        <v>31</v>
      </c>
      <c r="O2327" s="13" t="n">
        <v>0</v>
      </c>
      <c r="P2327" s="13" t="n">
        <v>3</v>
      </c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2300000002</v>
      </c>
      <c r="C2328" s="12" t="n">
        <v>30682</v>
      </c>
      <c r="D2328" s="12"/>
      <c r="E2328" s="13" t="s">
        <v>610</v>
      </c>
      <c r="F2328" s="13" t="s">
        <v>23</v>
      </c>
      <c r="G2328" s="13" t="s">
        <v>988</v>
      </c>
      <c r="H2328" s="13" t="s">
        <v>277</v>
      </c>
      <c r="I2328" s="13" t="s">
        <v>26</v>
      </c>
      <c r="J2328" s="13" t="s">
        <v>27</v>
      </c>
      <c r="K2328" s="13" t="s">
        <v>28</v>
      </c>
      <c r="L2328" s="13" t="s">
        <v>98</v>
      </c>
      <c r="M2328" s="13" t="s">
        <v>68</v>
      </c>
      <c r="N2328" s="13" t="s">
        <v>31</v>
      </c>
      <c r="O2328" s="13" t="n">
        <v>0</v>
      </c>
      <c r="P2328" s="13" t="n">
        <v>3</v>
      </c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280000408</v>
      </c>
      <c r="C2329" s="12" t="s">
        <v>1005</v>
      </c>
      <c r="D2329" s="12"/>
      <c r="E2329" s="13" t="s">
        <v>610</v>
      </c>
      <c r="F2329" s="13" t="s">
        <v>23</v>
      </c>
      <c r="G2329" s="13" t="s">
        <v>988</v>
      </c>
      <c r="H2329" s="13" t="s">
        <v>279</v>
      </c>
      <c r="I2329" s="13" t="s">
        <v>26</v>
      </c>
      <c r="J2329" s="13" t="s">
        <v>27</v>
      </c>
      <c r="K2329" s="13"/>
      <c r="L2329" s="13" t="s">
        <v>98</v>
      </c>
      <c r="M2329" s="13" t="s">
        <v>98</v>
      </c>
      <c r="N2329" s="13" t="s">
        <v>37</v>
      </c>
      <c r="O2329" s="13" t="n">
        <v>0</v>
      </c>
      <c r="P2329" s="13" t="n">
        <v>4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2200000408</v>
      </c>
      <c r="C2330" s="12" t="n">
        <v>42186</v>
      </c>
      <c r="D2330" s="12"/>
      <c r="E2330" s="13" t="s">
        <v>610</v>
      </c>
      <c r="F2330" s="13" t="s">
        <v>23</v>
      </c>
      <c r="G2330" s="13" t="s">
        <v>988</v>
      </c>
      <c r="H2330" s="13" t="s">
        <v>283</v>
      </c>
      <c r="I2330" s="13" t="s">
        <v>26</v>
      </c>
      <c r="J2330" s="13" t="s">
        <v>27</v>
      </c>
      <c r="K2330" s="13"/>
      <c r="L2330" s="13" t="s">
        <v>98</v>
      </c>
      <c r="M2330" s="13" t="s">
        <v>30</v>
      </c>
      <c r="N2330" s="13" t="s">
        <v>37</v>
      </c>
      <c r="O2330" s="13" t="n">
        <v>0</v>
      </c>
      <c r="P2330" s="13"/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2080000002</v>
      </c>
      <c r="C2331" s="12" t="n">
        <v>30682</v>
      </c>
      <c r="D2331" s="12"/>
      <c r="E2331" s="13" t="s">
        <v>610</v>
      </c>
      <c r="F2331" s="13" t="s">
        <v>23</v>
      </c>
      <c r="G2331" s="13" t="s">
        <v>988</v>
      </c>
      <c r="H2331" s="13" t="s">
        <v>284</v>
      </c>
      <c r="I2331" s="13" t="s">
        <v>26</v>
      </c>
      <c r="J2331" s="13" t="s">
        <v>27</v>
      </c>
      <c r="K2331" s="13" t="s">
        <v>28</v>
      </c>
      <c r="L2331" s="13" t="s">
        <v>98</v>
      </c>
      <c r="M2331" s="13" t="s">
        <v>68</v>
      </c>
      <c r="N2331" s="13" t="s">
        <v>31</v>
      </c>
      <c r="O2331" s="13" t="n">
        <v>0</v>
      </c>
      <c r="P2331" s="13" t="n">
        <v>3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2020000002</v>
      </c>
      <c r="C2332" s="12" t="n">
        <v>30682</v>
      </c>
      <c r="D2332" s="12"/>
      <c r="E2332" s="13" t="s">
        <v>610</v>
      </c>
      <c r="F2332" s="13" t="s">
        <v>23</v>
      </c>
      <c r="G2332" s="13" t="s">
        <v>988</v>
      </c>
      <c r="H2332" s="13" t="s">
        <v>285</v>
      </c>
      <c r="I2332" s="13" t="s">
        <v>26</v>
      </c>
      <c r="J2332" s="13" t="s">
        <v>27</v>
      </c>
      <c r="K2332" s="13" t="s">
        <v>28</v>
      </c>
      <c r="L2332" s="13" t="s">
        <v>98</v>
      </c>
      <c r="M2332" s="13" t="s">
        <v>68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1580000002</v>
      </c>
      <c r="C2333" s="12" t="n">
        <v>30682</v>
      </c>
      <c r="D2333" s="12"/>
      <c r="E2333" s="13" t="s">
        <v>610</v>
      </c>
      <c r="F2333" s="13" t="s">
        <v>23</v>
      </c>
      <c r="G2333" s="13" t="s">
        <v>988</v>
      </c>
      <c r="H2333" s="13" t="s">
        <v>298</v>
      </c>
      <c r="I2333" s="13" t="s">
        <v>26</v>
      </c>
      <c r="J2333" s="13" t="s">
        <v>27</v>
      </c>
      <c r="K2333" s="13" t="s">
        <v>28</v>
      </c>
      <c r="L2333" s="13" t="s">
        <v>30</v>
      </c>
      <c r="M2333" s="13" t="s">
        <v>30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1260000002</v>
      </c>
      <c r="C2334" s="12" t="n">
        <v>43892</v>
      </c>
      <c r="D2334" s="12"/>
      <c r="E2334" s="13" t="s">
        <v>610</v>
      </c>
      <c r="F2334" s="13" t="s">
        <v>23</v>
      </c>
      <c r="G2334" s="13" t="s">
        <v>988</v>
      </c>
      <c r="H2334" s="13" t="s">
        <v>307</v>
      </c>
      <c r="I2334" s="13" t="s">
        <v>26</v>
      </c>
      <c r="J2334" s="13" t="s">
        <v>27</v>
      </c>
      <c r="K2334" s="13" t="s">
        <v>28</v>
      </c>
      <c r="L2334" s="13" t="s">
        <v>30</v>
      </c>
      <c r="M2334" s="13" t="s">
        <v>68</v>
      </c>
      <c r="N2334" s="13" t="s">
        <v>31</v>
      </c>
      <c r="O2334" s="13" t="n">
        <v>0</v>
      </c>
      <c r="P2334" s="13" t="n">
        <v>4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1220000408</v>
      </c>
      <c r="C2335" s="12" t="n">
        <v>42186</v>
      </c>
      <c r="D2335" s="12"/>
      <c r="E2335" s="13" t="s">
        <v>610</v>
      </c>
      <c r="F2335" s="13" t="s">
        <v>23</v>
      </c>
      <c r="G2335" s="13" t="s">
        <v>988</v>
      </c>
      <c r="H2335" s="13" t="s">
        <v>310</v>
      </c>
      <c r="I2335" s="13" t="s">
        <v>26</v>
      </c>
      <c r="J2335" s="13" t="s">
        <v>27</v>
      </c>
      <c r="K2335" s="13"/>
      <c r="L2335" s="13" t="s">
        <v>98</v>
      </c>
      <c r="M2335" s="13" t="s">
        <v>30</v>
      </c>
      <c r="N2335" s="13" t="s">
        <v>37</v>
      </c>
      <c r="O2335" s="13" t="n">
        <v>0</v>
      </c>
      <c r="P2335" s="13"/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1200000002</v>
      </c>
      <c r="C2336" s="12" t="n">
        <v>30682</v>
      </c>
      <c r="D2336" s="12"/>
      <c r="E2336" s="13" t="s">
        <v>610</v>
      </c>
      <c r="F2336" s="13" t="s">
        <v>23</v>
      </c>
      <c r="G2336" s="13" t="s">
        <v>988</v>
      </c>
      <c r="H2336" s="13" t="s">
        <v>311</v>
      </c>
      <c r="I2336" s="13" t="s">
        <v>26</v>
      </c>
      <c r="J2336" s="13" t="s">
        <v>27</v>
      </c>
      <c r="K2336" s="13" t="s">
        <v>28</v>
      </c>
      <c r="L2336" s="13" t="s">
        <v>98</v>
      </c>
      <c r="M2336" s="13" t="s">
        <v>68</v>
      </c>
      <c r="N2336" s="13" t="s">
        <v>31</v>
      </c>
      <c r="O2336" s="13" t="n">
        <v>0</v>
      </c>
      <c r="P2336" s="13" t="n">
        <v>4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1140000002</v>
      </c>
      <c r="C2337" s="12" t="n">
        <v>30682</v>
      </c>
      <c r="D2337" s="12" t="s">
        <v>1006</v>
      </c>
      <c r="E2337" s="13" t="s">
        <v>610</v>
      </c>
      <c r="F2337" s="13" t="s">
        <v>23</v>
      </c>
      <c r="G2337" s="13" t="s">
        <v>988</v>
      </c>
      <c r="H2337" s="13" t="s">
        <v>317</v>
      </c>
      <c r="I2337" s="13" t="s">
        <v>26</v>
      </c>
      <c r="J2337" s="13" t="s">
        <v>27</v>
      </c>
      <c r="K2337" s="13" t="s">
        <v>28</v>
      </c>
      <c r="L2337" s="13" t="s">
        <v>98</v>
      </c>
      <c r="M2337" s="13" t="s">
        <v>68</v>
      </c>
      <c r="N2337" s="13" t="s">
        <v>31</v>
      </c>
      <c r="O2337" s="13" t="n">
        <v>0</v>
      </c>
      <c r="P2337" s="13" t="n">
        <v>3</v>
      </c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1000000002</v>
      </c>
      <c r="C2338" s="12" t="n">
        <v>30682</v>
      </c>
      <c r="D2338" s="12"/>
      <c r="E2338" s="13" t="s">
        <v>610</v>
      </c>
      <c r="F2338" s="13" t="s">
        <v>23</v>
      </c>
      <c r="G2338" s="13" t="s">
        <v>988</v>
      </c>
      <c r="H2338" s="13" t="s">
        <v>320</v>
      </c>
      <c r="I2338" s="13" t="s">
        <v>26</v>
      </c>
      <c r="J2338" s="13" t="s">
        <v>27</v>
      </c>
      <c r="K2338" s="13" t="s">
        <v>28</v>
      </c>
      <c r="L2338" s="13" t="s">
        <v>98</v>
      </c>
      <c r="M2338" s="13" t="s">
        <v>68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0900000002</v>
      </c>
      <c r="C2339" s="12" t="n">
        <v>30682</v>
      </c>
      <c r="D2339" s="12"/>
      <c r="E2339" s="13" t="s">
        <v>610</v>
      </c>
      <c r="F2339" s="13" t="s">
        <v>23</v>
      </c>
      <c r="G2339" s="13" t="s">
        <v>988</v>
      </c>
      <c r="H2339" s="13" t="s">
        <v>324</v>
      </c>
      <c r="I2339" s="13" t="s">
        <v>26</v>
      </c>
      <c r="J2339" s="13" t="s">
        <v>27</v>
      </c>
      <c r="K2339" s="13" t="s">
        <v>28</v>
      </c>
      <c r="L2339" s="13" t="s">
        <v>98</v>
      </c>
      <c r="M2339" s="13" t="s">
        <v>68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0580000002</v>
      </c>
      <c r="C2340" s="12" t="n">
        <v>30682</v>
      </c>
      <c r="D2340" s="12"/>
      <c r="E2340" s="13" t="s">
        <v>610</v>
      </c>
      <c r="F2340" s="13" t="s">
        <v>23</v>
      </c>
      <c r="G2340" s="13" t="s">
        <v>988</v>
      </c>
      <c r="H2340" s="13" t="s">
        <v>338</v>
      </c>
      <c r="I2340" s="13" t="s">
        <v>26</v>
      </c>
      <c r="J2340" s="13" t="s">
        <v>27</v>
      </c>
      <c r="K2340" s="13" t="s">
        <v>28</v>
      </c>
      <c r="L2340" s="13" t="s">
        <v>98</v>
      </c>
      <c r="M2340" s="13" t="s">
        <v>68</v>
      </c>
      <c r="N2340" s="13" t="s">
        <v>31</v>
      </c>
      <c r="O2340" s="13" t="n">
        <v>0</v>
      </c>
      <c r="P2340" s="13" t="n">
        <v>4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0560000002</v>
      </c>
      <c r="C2341" s="12" t="n">
        <v>30682</v>
      </c>
      <c r="D2341" s="12"/>
      <c r="E2341" s="13" t="s">
        <v>610</v>
      </c>
      <c r="F2341" s="13" t="s">
        <v>23</v>
      </c>
      <c r="G2341" s="13" t="s">
        <v>988</v>
      </c>
      <c r="H2341" s="13" t="s">
        <v>339</v>
      </c>
      <c r="I2341" s="13" t="s">
        <v>26</v>
      </c>
      <c r="J2341" s="13" t="s">
        <v>27</v>
      </c>
      <c r="K2341" s="13" t="s">
        <v>28</v>
      </c>
      <c r="L2341" s="13" t="s">
        <v>98</v>
      </c>
      <c r="M2341" s="13" t="s">
        <v>68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0380000002</v>
      </c>
      <c r="C2342" s="12" t="n">
        <v>30682</v>
      </c>
      <c r="D2342" s="12"/>
      <c r="E2342" s="13" t="s">
        <v>610</v>
      </c>
      <c r="F2342" s="13" t="s">
        <v>23</v>
      </c>
      <c r="G2342" s="13" t="s">
        <v>988</v>
      </c>
      <c r="H2342" s="13" t="s">
        <v>346</v>
      </c>
      <c r="I2342" s="13" t="s">
        <v>26</v>
      </c>
      <c r="J2342" s="13" t="s">
        <v>27</v>
      </c>
      <c r="K2342" s="13" t="s">
        <v>28</v>
      </c>
      <c r="L2342" s="13" t="s">
        <v>98</v>
      </c>
      <c r="M2342" s="13" t="s">
        <v>68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340000002</v>
      </c>
      <c r="C2343" s="12" t="n">
        <v>30682</v>
      </c>
      <c r="D2343" s="12"/>
      <c r="E2343" s="13" t="s">
        <v>610</v>
      </c>
      <c r="F2343" s="13" t="s">
        <v>23</v>
      </c>
      <c r="G2343" s="13" t="s">
        <v>988</v>
      </c>
      <c r="H2343" s="13" t="s">
        <v>953</v>
      </c>
      <c r="I2343" s="13" t="s">
        <v>26</v>
      </c>
      <c r="J2343" s="13" t="s">
        <v>27</v>
      </c>
      <c r="K2343" s="13" t="s">
        <v>28</v>
      </c>
      <c r="L2343" s="13" t="s">
        <v>98</v>
      </c>
      <c r="M2343" s="13" t="s">
        <v>68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0160000002</v>
      </c>
      <c r="C2344" s="12" t="n">
        <v>43682</v>
      </c>
      <c r="D2344" s="12"/>
      <c r="E2344" s="13" t="s">
        <v>610</v>
      </c>
      <c r="F2344" s="13" t="s">
        <v>23</v>
      </c>
      <c r="G2344" s="13" t="s">
        <v>988</v>
      </c>
      <c r="H2344" s="13" t="s">
        <v>351</v>
      </c>
      <c r="I2344" s="13" t="s">
        <v>26</v>
      </c>
      <c r="J2344" s="13" t="s">
        <v>27</v>
      </c>
      <c r="K2344" s="13" t="s">
        <v>28</v>
      </c>
      <c r="L2344" s="13" t="s">
        <v>98</v>
      </c>
      <c r="M2344" s="13" t="s">
        <v>68</v>
      </c>
      <c r="N2344" s="13" t="s">
        <v>31</v>
      </c>
      <c r="O2344" s="13" t="n">
        <v>0</v>
      </c>
      <c r="P2344" s="13"/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0020000002</v>
      </c>
      <c r="C2345" s="12" t="s">
        <v>587</v>
      </c>
      <c r="D2345" s="12"/>
      <c r="E2345" s="13" t="s">
        <v>610</v>
      </c>
      <c r="F2345" s="13" t="s">
        <v>23</v>
      </c>
      <c r="G2345" s="13" t="s">
        <v>988</v>
      </c>
      <c r="H2345" s="13" t="s">
        <v>360</v>
      </c>
      <c r="I2345" s="13" t="s">
        <v>26</v>
      </c>
      <c r="J2345" s="13" t="s">
        <v>27</v>
      </c>
      <c r="K2345" s="13" t="s">
        <v>28</v>
      </c>
      <c r="L2345" s="13" t="s">
        <v>98</v>
      </c>
      <c r="M2345" s="13" t="s">
        <v>76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4660019002</v>
      </c>
      <c r="C2346" s="12" t="n">
        <v>42005</v>
      </c>
      <c r="D2346" s="12"/>
      <c r="E2346" s="13" t="s">
        <v>610</v>
      </c>
      <c r="F2346" s="13" t="s">
        <v>23</v>
      </c>
      <c r="G2346" s="13" t="s">
        <v>988</v>
      </c>
      <c r="H2346" s="13" t="s">
        <v>174</v>
      </c>
      <c r="I2346" s="13" t="s">
        <v>362</v>
      </c>
      <c r="J2346" s="13" t="s">
        <v>27</v>
      </c>
      <c r="K2346" s="13" t="s">
        <v>28</v>
      </c>
      <c r="L2346" s="13" t="s">
        <v>363</v>
      </c>
      <c r="M2346" s="13" t="s">
        <v>30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340025002</v>
      </c>
      <c r="C2347" s="12" t="n">
        <v>30682</v>
      </c>
      <c r="D2347" s="12"/>
      <c r="E2347" s="13" t="s">
        <v>610</v>
      </c>
      <c r="F2347" s="13" t="s">
        <v>23</v>
      </c>
      <c r="G2347" s="13" t="s">
        <v>988</v>
      </c>
      <c r="H2347" s="13" t="s">
        <v>953</v>
      </c>
      <c r="I2347" s="13" t="s">
        <v>927</v>
      </c>
      <c r="J2347" s="13" t="s">
        <v>27</v>
      </c>
      <c r="K2347" s="13" t="s">
        <v>28</v>
      </c>
      <c r="L2347" s="13" t="s">
        <v>98</v>
      </c>
      <c r="M2347" s="13" t="s">
        <v>68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2560035002</v>
      </c>
      <c r="C2348" s="12" t="s">
        <v>1003</v>
      </c>
      <c r="D2348" s="12"/>
      <c r="E2348" s="13" t="s">
        <v>610</v>
      </c>
      <c r="F2348" s="13" t="s">
        <v>23</v>
      </c>
      <c r="G2348" s="13" t="s">
        <v>988</v>
      </c>
      <c r="H2348" s="13" t="s">
        <v>268</v>
      </c>
      <c r="I2348" s="13" t="s">
        <v>1007</v>
      </c>
      <c r="J2348" s="13" t="s">
        <v>27</v>
      </c>
      <c r="K2348" s="13" t="s">
        <v>28</v>
      </c>
      <c r="L2348" s="13" t="s">
        <v>643</v>
      </c>
      <c r="M2348" s="13" t="s">
        <v>68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1580048002</v>
      </c>
      <c r="C2349" s="12" t="n">
        <v>42005</v>
      </c>
      <c r="D2349" s="12"/>
      <c r="E2349" s="13" t="s">
        <v>610</v>
      </c>
      <c r="F2349" s="13" t="s">
        <v>23</v>
      </c>
      <c r="G2349" s="13" t="s">
        <v>988</v>
      </c>
      <c r="H2349" s="13" t="s">
        <v>298</v>
      </c>
      <c r="I2349" s="13" t="s">
        <v>372</v>
      </c>
      <c r="J2349" s="13" t="s">
        <v>27</v>
      </c>
      <c r="K2349" s="13" t="s">
        <v>28</v>
      </c>
      <c r="L2349" s="13" t="s">
        <v>30</v>
      </c>
      <c r="M2349" s="13" t="s">
        <v>30</v>
      </c>
      <c r="N2349" s="13" t="s">
        <v>31</v>
      </c>
      <c r="O2349" s="13" t="n">
        <v>0</v>
      </c>
      <c r="P2349" s="13"/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0900056002</v>
      </c>
      <c r="C2350" s="12" t="n">
        <v>42005</v>
      </c>
      <c r="D2350" s="12"/>
      <c r="E2350" s="13" t="s">
        <v>610</v>
      </c>
      <c r="F2350" s="13" t="s">
        <v>23</v>
      </c>
      <c r="G2350" s="13" t="s">
        <v>988</v>
      </c>
      <c r="H2350" s="13" t="s">
        <v>324</v>
      </c>
      <c r="I2350" s="13" t="s">
        <v>1008</v>
      </c>
      <c r="J2350" s="13" t="s">
        <v>27</v>
      </c>
      <c r="K2350" s="13" t="s">
        <v>28</v>
      </c>
      <c r="L2350" s="13" t="s">
        <v>98</v>
      </c>
      <c r="M2350" s="13" t="s">
        <v>98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4660086002</v>
      </c>
      <c r="C2351" s="12" t="n">
        <v>42005</v>
      </c>
      <c r="D2351" s="12"/>
      <c r="E2351" s="13" t="s">
        <v>610</v>
      </c>
      <c r="F2351" s="13" t="s">
        <v>23</v>
      </c>
      <c r="G2351" s="13" t="s">
        <v>988</v>
      </c>
      <c r="H2351" s="13" t="s">
        <v>174</v>
      </c>
      <c r="I2351" s="13" t="s">
        <v>956</v>
      </c>
      <c r="J2351" s="13" t="s">
        <v>27</v>
      </c>
      <c r="K2351" s="13" t="s">
        <v>28</v>
      </c>
      <c r="L2351" s="13" t="s">
        <v>30</v>
      </c>
      <c r="M2351" s="13" t="s">
        <v>30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1780089002</v>
      </c>
      <c r="C2352" s="12" t="n">
        <v>30682</v>
      </c>
      <c r="D2352" s="12"/>
      <c r="E2352" s="13" t="s">
        <v>610</v>
      </c>
      <c r="F2352" s="13" t="s">
        <v>23</v>
      </c>
      <c r="G2352" s="13" t="s">
        <v>988</v>
      </c>
      <c r="H2352" s="13" t="s">
        <v>295</v>
      </c>
      <c r="I2352" s="13" t="s">
        <v>376</v>
      </c>
      <c r="J2352" s="13" t="s">
        <v>27</v>
      </c>
      <c r="K2352" s="13" t="s">
        <v>28</v>
      </c>
      <c r="L2352" s="13" t="s">
        <v>98</v>
      </c>
      <c r="M2352" s="13" t="s">
        <v>68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0560091008</v>
      </c>
      <c r="C2353" s="12" t="n">
        <v>42005</v>
      </c>
      <c r="D2353" s="12"/>
      <c r="E2353" s="13" t="s">
        <v>610</v>
      </c>
      <c r="F2353" s="13" t="s">
        <v>23</v>
      </c>
      <c r="G2353" s="13" t="s">
        <v>988</v>
      </c>
      <c r="H2353" s="13" t="s">
        <v>339</v>
      </c>
      <c r="I2353" s="13" t="s">
        <v>872</v>
      </c>
      <c r="J2353" s="13" t="s">
        <v>27</v>
      </c>
      <c r="K2353" s="13"/>
      <c r="L2353" s="13" t="s">
        <v>98</v>
      </c>
      <c r="M2353" s="13" t="s">
        <v>98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7280121002</v>
      </c>
      <c r="C2354" s="12" t="n">
        <v>30682</v>
      </c>
      <c r="D2354" s="12"/>
      <c r="E2354" s="13" t="s">
        <v>610</v>
      </c>
      <c r="F2354" s="13" t="s">
        <v>23</v>
      </c>
      <c r="G2354" s="13" t="s">
        <v>988</v>
      </c>
      <c r="H2354" s="13" t="s">
        <v>42</v>
      </c>
      <c r="I2354" s="13" t="s">
        <v>1009</v>
      </c>
      <c r="J2354" s="13" t="s">
        <v>27</v>
      </c>
      <c r="K2354" s="13" t="s">
        <v>28</v>
      </c>
      <c r="L2354" s="13" t="s">
        <v>98</v>
      </c>
      <c r="M2354" s="13" t="s">
        <v>68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4720126002</v>
      </c>
      <c r="C2355" s="12" t="n">
        <v>42005</v>
      </c>
      <c r="D2355" s="12"/>
      <c r="E2355" s="13" t="s">
        <v>610</v>
      </c>
      <c r="F2355" s="13" t="s">
        <v>23</v>
      </c>
      <c r="G2355" s="13" t="s">
        <v>988</v>
      </c>
      <c r="H2355" s="13" t="s">
        <v>167</v>
      </c>
      <c r="I2355" s="13" t="s">
        <v>873</v>
      </c>
      <c r="J2355" s="13" t="s">
        <v>27</v>
      </c>
      <c r="K2355" s="13" t="s">
        <v>28</v>
      </c>
      <c r="L2355" s="13" t="s">
        <v>98</v>
      </c>
      <c r="M2355" s="13" t="s">
        <v>98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5880127002</v>
      </c>
      <c r="C2356" s="12" t="n">
        <v>30682</v>
      </c>
      <c r="D2356" s="12"/>
      <c r="E2356" s="13" t="s">
        <v>610</v>
      </c>
      <c r="F2356" s="13" t="s">
        <v>23</v>
      </c>
      <c r="G2356" s="13" t="s">
        <v>988</v>
      </c>
      <c r="H2356" s="13" t="s">
        <v>117</v>
      </c>
      <c r="I2356" s="13" t="s">
        <v>1010</v>
      </c>
      <c r="J2356" s="13" t="s">
        <v>27</v>
      </c>
      <c r="K2356" s="13" t="s">
        <v>28</v>
      </c>
      <c r="L2356" s="13" t="s">
        <v>1011</v>
      </c>
      <c r="M2356" s="13" t="s">
        <v>68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0560129008</v>
      </c>
      <c r="C2357" s="12" t="n">
        <v>42005</v>
      </c>
      <c r="D2357" s="12"/>
      <c r="E2357" s="13" t="s">
        <v>610</v>
      </c>
      <c r="F2357" s="13" t="s">
        <v>23</v>
      </c>
      <c r="G2357" s="13" t="s">
        <v>988</v>
      </c>
      <c r="H2357" s="13" t="s">
        <v>339</v>
      </c>
      <c r="I2357" s="13" t="s">
        <v>874</v>
      </c>
      <c r="J2357" s="13" t="s">
        <v>27</v>
      </c>
      <c r="K2357" s="13"/>
      <c r="L2357" s="13" t="s">
        <v>98</v>
      </c>
      <c r="M2357" s="13" t="s">
        <v>98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0560136008</v>
      </c>
      <c r="C2358" s="12" t="n">
        <v>42005</v>
      </c>
      <c r="D2358" s="12"/>
      <c r="E2358" s="13" t="s">
        <v>610</v>
      </c>
      <c r="F2358" s="13" t="s">
        <v>23</v>
      </c>
      <c r="G2358" s="13" t="s">
        <v>988</v>
      </c>
      <c r="H2358" s="13" t="s">
        <v>339</v>
      </c>
      <c r="I2358" s="13" t="s">
        <v>875</v>
      </c>
      <c r="J2358" s="13" t="s">
        <v>27</v>
      </c>
      <c r="K2358" s="13"/>
      <c r="L2358" s="13" t="s">
        <v>98</v>
      </c>
      <c r="M2358" s="13" t="s">
        <v>98</v>
      </c>
      <c r="N2358" s="13" t="s">
        <v>31</v>
      </c>
      <c r="O2358" s="13" t="n">
        <v>0</v>
      </c>
      <c r="P2358" s="13"/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4660149002</v>
      </c>
      <c r="C2359" s="12" t="n">
        <v>42005</v>
      </c>
      <c r="D2359" s="12"/>
      <c r="E2359" s="13" t="s">
        <v>610</v>
      </c>
      <c r="F2359" s="13" t="s">
        <v>23</v>
      </c>
      <c r="G2359" s="13" t="s">
        <v>988</v>
      </c>
      <c r="H2359" s="13" t="s">
        <v>174</v>
      </c>
      <c r="I2359" s="13" t="s">
        <v>385</v>
      </c>
      <c r="J2359" s="13" t="s">
        <v>27</v>
      </c>
      <c r="K2359" s="13" t="s">
        <v>28</v>
      </c>
      <c r="L2359" s="13" t="s">
        <v>363</v>
      </c>
      <c r="M2359" s="13" t="s">
        <v>30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6720156002</v>
      </c>
      <c r="C2360" s="12" t="n">
        <v>42005</v>
      </c>
      <c r="D2360" s="12"/>
      <c r="E2360" s="13" t="s">
        <v>610</v>
      </c>
      <c r="F2360" s="13" t="s">
        <v>23</v>
      </c>
      <c r="G2360" s="13" t="s">
        <v>988</v>
      </c>
      <c r="H2360" s="13" t="s">
        <v>70</v>
      </c>
      <c r="I2360" s="13" t="s">
        <v>958</v>
      </c>
      <c r="J2360" s="13" t="s">
        <v>27</v>
      </c>
      <c r="K2360" s="13" t="s">
        <v>28</v>
      </c>
      <c r="L2360" s="13" t="s">
        <v>98</v>
      </c>
      <c r="M2360" s="13" t="s">
        <v>98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7100157002</v>
      </c>
      <c r="C2361" s="12" t="n">
        <v>42005</v>
      </c>
      <c r="D2361" s="12"/>
      <c r="E2361" s="13" t="s">
        <v>610</v>
      </c>
      <c r="F2361" s="13" t="s">
        <v>23</v>
      </c>
      <c r="G2361" s="13" t="s">
        <v>988</v>
      </c>
      <c r="H2361" s="13" t="s">
        <v>59</v>
      </c>
      <c r="I2361" s="13" t="s">
        <v>669</v>
      </c>
      <c r="J2361" s="13" t="s">
        <v>27</v>
      </c>
      <c r="K2361" s="13" t="s">
        <v>28</v>
      </c>
      <c r="L2361" s="13" t="s">
        <v>98</v>
      </c>
      <c r="M2361" s="13" t="s">
        <v>98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4760161002</v>
      </c>
      <c r="C2362" s="12" t="n">
        <v>42005</v>
      </c>
      <c r="D2362" s="12"/>
      <c r="E2362" s="13" t="s">
        <v>610</v>
      </c>
      <c r="F2362" s="13" t="s">
        <v>23</v>
      </c>
      <c r="G2362" s="13" t="s">
        <v>988</v>
      </c>
      <c r="H2362" s="13" t="s">
        <v>164</v>
      </c>
      <c r="I2362" s="13" t="s">
        <v>671</v>
      </c>
      <c r="J2362" s="13" t="s">
        <v>27</v>
      </c>
      <c r="K2362" s="13" t="s">
        <v>28</v>
      </c>
      <c r="L2362" s="13" t="s">
        <v>98</v>
      </c>
      <c r="M2362" s="13" t="s">
        <v>98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1200161408</v>
      </c>
      <c r="C2363" s="12" t="n">
        <v>42893</v>
      </c>
      <c r="D2363" s="12"/>
      <c r="E2363" s="13" t="s">
        <v>610</v>
      </c>
      <c r="F2363" s="13" t="s">
        <v>23</v>
      </c>
      <c r="G2363" s="13" t="s">
        <v>988</v>
      </c>
      <c r="H2363" s="13" t="s">
        <v>311</v>
      </c>
      <c r="I2363" s="13" t="s">
        <v>671</v>
      </c>
      <c r="J2363" s="13" t="s">
        <v>27</v>
      </c>
      <c r="K2363" s="13"/>
      <c r="L2363" s="13" t="s">
        <v>68</v>
      </c>
      <c r="M2363" s="13" t="s">
        <v>68</v>
      </c>
      <c r="N2363" s="13" t="s">
        <v>37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1880162408</v>
      </c>
      <c r="C2364" s="12" t="s">
        <v>1012</v>
      </c>
      <c r="D2364" s="12"/>
      <c r="E2364" s="13" t="s">
        <v>610</v>
      </c>
      <c r="F2364" s="13" t="s">
        <v>23</v>
      </c>
      <c r="G2364" s="13" t="s">
        <v>988</v>
      </c>
      <c r="H2364" s="13" t="s">
        <v>289</v>
      </c>
      <c r="I2364" s="13" t="s">
        <v>390</v>
      </c>
      <c r="J2364" s="13" t="s">
        <v>27</v>
      </c>
      <c r="K2364" s="13"/>
      <c r="L2364" s="13" t="s">
        <v>98</v>
      </c>
      <c r="M2364" s="13" t="s">
        <v>98</v>
      </c>
      <c r="N2364" s="13" t="s">
        <v>37</v>
      </c>
      <c r="O2364" s="13" t="n">
        <v>0</v>
      </c>
      <c r="P2364" s="13" t="n">
        <v>3</v>
      </c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2560190002</v>
      </c>
      <c r="C2365" s="12" t="s">
        <v>1003</v>
      </c>
      <c r="D2365" s="12"/>
      <c r="E2365" s="13" t="s">
        <v>610</v>
      </c>
      <c r="F2365" s="13" t="s">
        <v>23</v>
      </c>
      <c r="G2365" s="13" t="s">
        <v>988</v>
      </c>
      <c r="H2365" s="13" t="s">
        <v>268</v>
      </c>
      <c r="I2365" s="13" t="s">
        <v>632</v>
      </c>
      <c r="J2365" s="13" t="s">
        <v>27</v>
      </c>
      <c r="K2365" s="13" t="s">
        <v>28</v>
      </c>
      <c r="L2365" s="13" t="s">
        <v>643</v>
      </c>
      <c r="M2365" s="13" t="s">
        <v>68</v>
      </c>
      <c r="N2365" s="13" t="s">
        <v>31</v>
      </c>
      <c r="O2365" s="13" t="n">
        <v>0</v>
      </c>
      <c r="P2365" s="13"/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4660239002</v>
      </c>
      <c r="C2366" s="12" t="n">
        <v>42005</v>
      </c>
      <c r="D2366" s="12"/>
      <c r="E2366" s="13" t="s">
        <v>610</v>
      </c>
      <c r="F2366" s="13" t="s">
        <v>23</v>
      </c>
      <c r="G2366" s="13" t="s">
        <v>988</v>
      </c>
      <c r="H2366" s="13" t="s">
        <v>174</v>
      </c>
      <c r="I2366" s="13" t="s">
        <v>419</v>
      </c>
      <c r="J2366" s="13" t="s">
        <v>27</v>
      </c>
      <c r="K2366" s="13" t="s">
        <v>28</v>
      </c>
      <c r="L2366" s="13" t="s">
        <v>363</v>
      </c>
      <c r="M2366" s="13" t="s">
        <v>30</v>
      </c>
      <c r="N2366" s="13" t="s">
        <v>31</v>
      </c>
      <c r="O2366" s="13" t="n">
        <v>0</v>
      </c>
      <c r="P2366" s="13"/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5080244002</v>
      </c>
      <c r="C2367" s="12" t="n">
        <v>42005</v>
      </c>
      <c r="D2367" s="12"/>
      <c r="E2367" s="13" t="s">
        <v>610</v>
      </c>
      <c r="F2367" s="13" t="s">
        <v>23</v>
      </c>
      <c r="G2367" s="13" t="s">
        <v>988</v>
      </c>
      <c r="H2367" s="13" t="s">
        <v>146</v>
      </c>
      <c r="I2367" s="13" t="s">
        <v>420</v>
      </c>
      <c r="J2367" s="13" t="s">
        <v>27</v>
      </c>
      <c r="K2367" s="13" t="s">
        <v>28</v>
      </c>
      <c r="L2367" s="13" t="s">
        <v>98</v>
      </c>
      <c r="M2367" s="13" t="s">
        <v>98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1580260002</v>
      </c>
      <c r="C2368" s="12" t="n">
        <v>42005</v>
      </c>
      <c r="D2368" s="12"/>
      <c r="E2368" s="13" t="s">
        <v>610</v>
      </c>
      <c r="F2368" s="13" t="s">
        <v>23</v>
      </c>
      <c r="G2368" s="13" t="s">
        <v>988</v>
      </c>
      <c r="H2368" s="13" t="s">
        <v>298</v>
      </c>
      <c r="I2368" s="13" t="s">
        <v>428</v>
      </c>
      <c r="J2368" s="13" t="s">
        <v>27</v>
      </c>
      <c r="K2368" s="13" t="s">
        <v>28</v>
      </c>
      <c r="L2368" s="13" t="s">
        <v>30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4140280002</v>
      </c>
      <c r="C2369" s="12" t="n">
        <v>42005</v>
      </c>
      <c r="D2369" s="12"/>
      <c r="E2369" s="13" t="s">
        <v>610</v>
      </c>
      <c r="F2369" s="13" t="s">
        <v>23</v>
      </c>
      <c r="G2369" s="13" t="s">
        <v>988</v>
      </c>
      <c r="H2369" s="13" t="s">
        <v>190</v>
      </c>
      <c r="I2369" s="13" t="s">
        <v>877</v>
      </c>
      <c r="J2369" s="13" t="s">
        <v>27</v>
      </c>
      <c r="K2369" s="13" t="s">
        <v>28</v>
      </c>
      <c r="L2369" s="13" t="s">
        <v>643</v>
      </c>
      <c r="M2369" s="13" t="s">
        <v>643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7280289002</v>
      </c>
      <c r="C2370" s="12" t="n">
        <v>42005</v>
      </c>
      <c r="D2370" s="12"/>
      <c r="E2370" s="13" t="s">
        <v>610</v>
      </c>
      <c r="F2370" s="13" t="s">
        <v>23</v>
      </c>
      <c r="G2370" s="13" t="s">
        <v>988</v>
      </c>
      <c r="H2370" s="13" t="s">
        <v>42</v>
      </c>
      <c r="I2370" s="13" t="s">
        <v>878</v>
      </c>
      <c r="J2370" s="13" t="s">
        <v>27</v>
      </c>
      <c r="K2370" s="13" t="s">
        <v>28</v>
      </c>
      <c r="L2370" s="13" t="s">
        <v>643</v>
      </c>
      <c r="M2370" s="13" t="s">
        <v>643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1420318408</v>
      </c>
      <c r="C2371" s="12" t="n">
        <v>44512</v>
      </c>
      <c r="D2371" s="12"/>
      <c r="E2371" s="13" t="s">
        <v>610</v>
      </c>
      <c r="F2371" s="13" t="s">
        <v>23</v>
      </c>
      <c r="G2371" s="13" t="s">
        <v>988</v>
      </c>
      <c r="H2371" s="13" t="s">
        <v>302</v>
      </c>
      <c r="I2371" s="13" t="s">
        <v>911</v>
      </c>
      <c r="J2371" s="13" t="s">
        <v>27</v>
      </c>
      <c r="K2371" s="13"/>
      <c r="L2371" s="13" t="s">
        <v>98</v>
      </c>
      <c r="M2371" s="13" t="s">
        <v>98</v>
      </c>
      <c r="N2371" s="13" t="s">
        <v>37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4760319002</v>
      </c>
      <c r="C2372" s="12" t="n">
        <v>42005</v>
      </c>
      <c r="D2372" s="12"/>
      <c r="E2372" s="13" t="s">
        <v>610</v>
      </c>
      <c r="F2372" s="13" t="s">
        <v>23</v>
      </c>
      <c r="G2372" s="13" t="s">
        <v>988</v>
      </c>
      <c r="H2372" s="13" t="s">
        <v>164</v>
      </c>
      <c r="I2372" s="13" t="s">
        <v>887</v>
      </c>
      <c r="J2372" s="13" t="s">
        <v>27</v>
      </c>
      <c r="K2372" s="13" t="s">
        <v>28</v>
      </c>
      <c r="L2372" s="13" t="s">
        <v>98</v>
      </c>
      <c r="M2372" s="13" t="s">
        <v>98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4760320002</v>
      </c>
      <c r="C2373" s="12" t="n">
        <v>42005</v>
      </c>
      <c r="D2373" s="12"/>
      <c r="E2373" s="13" t="s">
        <v>610</v>
      </c>
      <c r="F2373" s="13" t="s">
        <v>23</v>
      </c>
      <c r="G2373" s="13" t="s">
        <v>988</v>
      </c>
      <c r="H2373" s="13" t="s">
        <v>164</v>
      </c>
      <c r="I2373" s="13" t="s">
        <v>888</v>
      </c>
      <c r="J2373" s="13" t="s">
        <v>27</v>
      </c>
      <c r="K2373" s="13" t="s">
        <v>28</v>
      </c>
      <c r="L2373" s="13" t="s">
        <v>98</v>
      </c>
      <c r="M2373" s="13" t="s">
        <v>98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7280324002</v>
      </c>
      <c r="C2374" s="12" t="n">
        <v>42005</v>
      </c>
      <c r="D2374" s="12"/>
      <c r="E2374" s="13" t="s">
        <v>610</v>
      </c>
      <c r="F2374" s="13" t="s">
        <v>23</v>
      </c>
      <c r="G2374" s="13" t="s">
        <v>988</v>
      </c>
      <c r="H2374" s="13" t="s">
        <v>42</v>
      </c>
      <c r="I2374" s="13" t="s">
        <v>890</v>
      </c>
      <c r="J2374" s="13" t="s">
        <v>27</v>
      </c>
      <c r="K2374" s="13" t="s">
        <v>28</v>
      </c>
      <c r="L2374" s="13" t="s">
        <v>98</v>
      </c>
      <c r="M2374" s="13" t="s">
        <v>98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7280325002</v>
      </c>
      <c r="C2375" s="12" t="n">
        <v>42005</v>
      </c>
      <c r="D2375" s="12"/>
      <c r="E2375" s="13" t="s">
        <v>610</v>
      </c>
      <c r="F2375" s="13" t="s">
        <v>23</v>
      </c>
      <c r="G2375" s="13" t="s">
        <v>988</v>
      </c>
      <c r="H2375" s="13" t="s">
        <v>42</v>
      </c>
      <c r="I2375" s="13" t="s">
        <v>1013</v>
      </c>
      <c r="J2375" s="13" t="s">
        <v>27</v>
      </c>
      <c r="K2375" s="13" t="s">
        <v>28</v>
      </c>
      <c r="L2375" s="13" t="s">
        <v>643</v>
      </c>
      <c r="M2375" s="13" t="s">
        <v>643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7280326002</v>
      </c>
      <c r="C2376" s="12" t="n">
        <v>42005</v>
      </c>
      <c r="D2376" s="12"/>
      <c r="E2376" s="13" t="s">
        <v>610</v>
      </c>
      <c r="F2376" s="13" t="s">
        <v>23</v>
      </c>
      <c r="G2376" s="13" t="s">
        <v>988</v>
      </c>
      <c r="H2376" s="13" t="s">
        <v>42</v>
      </c>
      <c r="I2376" s="13" t="s">
        <v>1014</v>
      </c>
      <c r="J2376" s="13" t="s">
        <v>27</v>
      </c>
      <c r="K2376" s="13" t="s">
        <v>28</v>
      </c>
      <c r="L2376" s="13" t="s">
        <v>98</v>
      </c>
      <c r="M2376" s="13" t="s">
        <v>98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4660339002</v>
      </c>
      <c r="C2377" s="12" t="n">
        <v>42005</v>
      </c>
      <c r="D2377" s="12"/>
      <c r="E2377" s="13" t="s">
        <v>610</v>
      </c>
      <c r="F2377" s="13" t="s">
        <v>23</v>
      </c>
      <c r="G2377" s="13" t="s">
        <v>988</v>
      </c>
      <c r="H2377" s="13" t="s">
        <v>174</v>
      </c>
      <c r="I2377" s="13" t="s">
        <v>964</v>
      </c>
      <c r="J2377" s="13" t="s">
        <v>27</v>
      </c>
      <c r="K2377" s="13" t="s">
        <v>28</v>
      </c>
      <c r="L2377" s="13" t="s">
        <v>30</v>
      </c>
      <c r="M2377" s="13" t="s">
        <v>30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1420354408</v>
      </c>
      <c r="C2378" s="12" t="n">
        <v>44053</v>
      </c>
      <c r="D2378" s="12"/>
      <c r="E2378" s="13" t="s">
        <v>610</v>
      </c>
      <c r="F2378" s="13" t="s">
        <v>23</v>
      </c>
      <c r="G2378" s="13" t="s">
        <v>988</v>
      </c>
      <c r="H2378" s="13" t="s">
        <v>302</v>
      </c>
      <c r="I2378" s="13" t="s">
        <v>912</v>
      </c>
      <c r="J2378" s="13" t="s">
        <v>27</v>
      </c>
      <c r="K2378" s="13"/>
      <c r="L2378" s="13" t="s">
        <v>30</v>
      </c>
      <c r="M2378" s="13" t="s">
        <v>30</v>
      </c>
      <c r="N2378" s="13" t="s">
        <v>37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7140370002</v>
      </c>
      <c r="C2379" s="12" t="n">
        <v>42005</v>
      </c>
      <c r="D2379" s="12"/>
      <c r="E2379" s="13" t="s">
        <v>610</v>
      </c>
      <c r="F2379" s="13" t="s">
        <v>23</v>
      </c>
      <c r="G2379" s="13" t="s">
        <v>988</v>
      </c>
      <c r="H2379" s="13" t="s">
        <v>48</v>
      </c>
      <c r="I2379" s="13" t="s">
        <v>459</v>
      </c>
      <c r="J2379" s="13" t="s">
        <v>27</v>
      </c>
      <c r="K2379" s="13" t="s">
        <v>28</v>
      </c>
      <c r="L2379" s="13" t="s">
        <v>30</v>
      </c>
      <c r="M2379" s="13" t="s">
        <v>30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7100370002</v>
      </c>
      <c r="C2380" s="12" t="n">
        <v>42005</v>
      </c>
      <c r="D2380" s="12"/>
      <c r="E2380" s="13" t="s">
        <v>610</v>
      </c>
      <c r="F2380" s="13" t="s">
        <v>23</v>
      </c>
      <c r="G2380" s="13" t="s">
        <v>988</v>
      </c>
      <c r="H2380" s="13" t="s">
        <v>59</v>
      </c>
      <c r="I2380" s="13" t="s">
        <v>459</v>
      </c>
      <c r="J2380" s="13" t="s">
        <v>27</v>
      </c>
      <c r="K2380" s="13" t="s">
        <v>28</v>
      </c>
      <c r="L2380" s="13" t="s">
        <v>98</v>
      </c>
      <c r="M2380" s="13" t="s">
        <v>98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6740370002</v>
      </c>
      <c r="C2381" s="12" t="n">
        <v>42005</v>
      </c>
      <c r="D2381" s="12"/>
      <c r="E2381" s="13" t="s">
        <v>610</v>
      </c>
      <c r="F2381" s="13" t="s">
        <v>23</v>
      </c>
      <c r="G2381" s="13" t="s">
        <v>988</v>
      </c>
      <c r="H2381" s="13" t="s">
        <v>69</v>
      </c>
      <c r="I2381" s="13" t="s">
        <v>459</v>
      </c>
      <c r="J2381" s="13" t="s">
        <v>27</v>
      </c>
      <c r="K2381" s="13" t="s">
        <v>28</v>
      </c>
      <c r="L2381" s="13" t="s">
        <v>98</v>
      </c>
      <c r="M2381" s="13" t="s">
        <v>98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6720370002</v>
      </c>
      <c r="C2382" s="12" t="n">
        <v>42005</v>
      </c>
      <c r="D2382" s="12"/>
      <c r="E2382" s="13" t="s">
        <v>610</v>
      </c>
      <c r="F2382" s="13" t="s">
        <v>23</v>
      </c>
      <c r="G2382" s="13" t="s">
        <v>988</v>
      </c>
      <c r="H2382" s="13" t="s">
        <v>70</v>
      </c>
      <c r="I2382" s="13" t="s">
        <v>459</v>
      </c>
      <c r="J2382" s="13" t="s">
        <v>27</v>
      </c>
      <c r="K2382" s="13" t="s">
        <v>28</v>
      </c>
      <c r="L2382" s="13" t="s">
        <v>98</v>
      </c>
      <c r="M2382" s="13" t="s">
        <v>98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5080370002</v>
      </c>
      <c r="C2383" s="12" t="n">
        <v>42005</v>
      </c>
      <c r="D2383" s="12"/>
      <c r="E2383" s="13" t="s">
        <v>610</v>
      </c>
      <c r="F2383" s="13" t="s">
        <v>23</v>
      </c>
      <c r="G2383" s="13" t="s">
        <v>988</v>
      </c>
      <c r="H2383" s="13" t="s">
        <v>146</v>
      </c>
      <c r="I2383" s="13" t="s">
        <v>459</v>
      </c>
      <c r="J2383" s="13" t="s">
        <v>27</v>
      </c>
      <c r="K2383" s="13" t="s">
        <v>28</v>
      </c>
      <c r="L2383" s="13" t="s">
        <v>98</v>
      </c>
      <c r="M2383" s="13" t="s">
        <v>98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3760370002</v>
      </c>
      <c r="C2384" s="12" t="n">
        <v>42005</v>
      </c>
      <c r="D2384" s="12"/>
      <c r="E2384" s="13" t="s">
        <v>610</v>
      </c>
      <c r="F2384" s="13" t="s">
        <v>23</v>
      </c>
      <c r="G2384" s="13" t="s">
        <v>988</v>
      </c>
      <c r="H2384" s="13" t="s">
        <v>220</v>
      </c>
      <c r="I2384" s="13" t="s">
        <v>459</v>
      </c>
      <c r="J2384" s="13" t="s">
        <v>27</v>
      </c>
      <c r="K2384" s="13" t="s">
        <v>28</v>
      </c>
      <c r="L2384" s="13" t="s">
        <v>98</v>
      </c>
      <c r="M2384" s="13" t="s">
        <v>98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3560370002</v>
      </c>
      <c r="C2385" s="12" t="n">
        <v>42005</v>
      </c>
      <c r="D2385" s="12"/>
      <c r="E2385" s="13" t="s">
        <v>610</v>
      </c>
      <c r="F2385" s="13" t="s">
        <v>23</v>
      </c>
      <c r="G2385" s="13" t="s">
        <v>988</v>
      </c>
      <c r="H2385" s="13" t="s">
        <v>235</v>
      </c>
      <c r="I2385" s="13" t="s">
        <v>459</v>
      </c>
      <c r="J2385" s="13" t="s">
        <v>27</v>
      </c>
      <c r="K2385" s="13" t="s">
        <v>28</v>
      </c>
      <c r="L2385" s="13" t="s">
        <v>98</v>
      </c>
      <c r="M2385" s="13" t="s">
        <v>98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2320370002</v>
      </c>
      <c r="C2386" s="12" t="n">
        <v>42005</v>
      </c>
      <c r="D2386" s="12"/>
      <c r="E2386" s="13" t="s">
        <v>610</v>
      </c>
      <c r="F2386" s="13" t="s">
        <v>23</v>
      </c>
      <c r="G2386" s="13" t="s">
        <v>988</v>
      </c>
      <c r="H2386" s="13" t="s">
        <v>276</v>
      </c>
      <c r="I2386" s="13" t="s">
        <v>459</v>
      </c>
      <c r="J2386" s="13" t="s">
        <v>27</v>
      </c>
      <c r="K2386" s="13" t="s">
        <v>28</v>
      </c>
      <c r="L2386" s="13" t="s">
        <v>98</v>
      </c>
      <c r="M2386" s="13" t="s">
        <v>98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1880370002</v>
      </c>
      <c r="C2387" s="12" t="n">
        <v>42005</v>
      </c>
      <c r="D2387" s="12"/>
      <c r="E2387" s="13" t="s">
        <v>610</v>
      </c>
      <c r="F2387" s="13" t="s">
        <v>23</v>
      </c>
      <c r="G2387" s="13" t="s">
        <v>988</v>
      </c>
      <c r="H2387" s="13" t="s">
        <v>289</v>
      </c>
      <c r="I2387" s="13" t="s">
        <v>459</v>
      </c>
      <c r="J2387" s="13" t="s">
        <v>27</v>
      </c>
      <c r="K2387" s="13" t="s">
        <v>28</v>
      </c>
      <c r="L2387" s="13" t="s">
        <v>30</v>
      </c>
      <c r="M2387" s="13" t="s">
        <v>30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1000370002</v>
      </c>
      <c r="C2388" s="12" t="n">
        <v>42005</v>
      </c>
      <c r="D2388" s="12"/>
      <c r="E2388" s="13" t="s">
        <v>610</v>
      </c>
      <c r="F2388" s="13" t="s">
        <v>23</v>
      </c>
      <c r="G2388" s="13" t="s">
        <v>988</v>
      </c>
      <c r="H2388" s="13" t="s">
        <v>320</v>
      </c>
      <c r="I2388" s="13" t="s">
        <v>459</v>
      </c>
      <c r="J2388" s="13" t="s">
        <v>27</v>
      </c>
      <c r="K2388" s="13" t="s">
        <v>28</v>
      </c>
      <c r="L2388" s="13" t="s">
        <v>98</v>
      </c>
      <c r="M2388" s="13" t="s">
        <v>98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0640370002</v>
      </c>
      <c r="C2389" s="12" t="n">
        <v>30682</v>
      </c>
      <c r="D2389" s="12"/>
      <c r="E2389" s="13" t="s">
        <v>610</v>
      </c>
      <c r="F2389" s="13" t="s">
        <v>23</v>
      </c>
      <c r="G2389" s="13" t="s">
        <v>988</v>
      </c>
      <c r="H2389" s="13" t="s">
        <v>331</v>
      </c>
      <c r="I2389" s="13" t="s">
        <v>459</v>
      </c>
      <c r="J2389" s="13" t="s">
        <v>27</v>
      </c>
      <c r="K2389" s="13" t="s">
        <v>28</v>
      </c>
      <c r="L2389" s="13" t="s">
        <v>98</v>
      </c>
      <c r="M2389" s="13" t="s">
        <v>68</v>
      </c>
      <c r="N2389" s="13" t="s">
        <v>31</v>
      </c>
      <c r="O2389" s="13" t="n">
        <v>0</v>
      </c>
      <c r="P2389" s="13" t="n">
        <v>3</v>
      </c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0560370008</v>
      </c>
      <c r="C2390" s="12" t="n">
        <v>42005</v>
      </c>
      <c r="D2390" s="12"/>
      <c r="E2390" s="13" t="s">
        <v>610</v>
      </c>
      <c r="F2390" s="13" t="s">
        <v>23</v>
      </c>
      <c r="G2390" s="13" t="s">
        <v>988</v>
      </c>
      <c r="H2390" s="13" t="s">
        <v>339</v>
      </c>
      <c r="I2390" s="13" t="s">
        <v>459</v>
      </c>
      <c r="J2390" s="13" t="s">
        <v>27</v>
      </c>
      <c r="K2390" s="13"/>
      <c r="L2390" s="13" t="s">
        <v>98</v>
      </c>
      <c r="M2390" s="13" t="s">
        <v>98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640373002</v>
      </c>
      <c r="C2391" s="12" t="n">
        <v>42005</v>
      </c>
      <c r="D2391" s="12"/>
      <c r="E2391" s="13" t="s">
        <v>610</v>
      </c>
      <c r="F2391" s="13" t="s">
        <v>23</v>
      </c>
      <c r="G2391" s="13" t="s">
        <v>988</v>
      </c>
      <c r="H2391" s="13" t="s">
        <v>331</v>
      </c>
      <c r="I2391" s="13" t="s">
        <v>1015</v>
      </c>
      <c r="J2391" s="13" t="s">
        <v>27</v>
      </c>
      <c r="K2391" s="13" t="s">
        <v>28</v>
      </c>
      <c r="L2391" s="13" t="s">
        <v>98</v>
      </c>
      <c r="M2391" s="13" t="s">
        <v>98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900374002</v>
      </c>
      <c r="C2392" s="12" t="n">
        <v>42005</v>
      </c>
      <c r="D2392" s="12"/>
      <c r="E2392" s="13" t="s">
        <v>610</v>
      </c>
      <c r="F2392" s="13" t="s">
        <v>23</v>
      </c>
      <c r="G2392" s="13" t="s">
        <v>988</v>
      </c>
      <c r="H2392" s="13" t="s">
        <v>324</v>
      </c>
      <c r="I2392" s="13" t="s">
        <v>1016</v>
      </c>
      <c r="J2392" s="13" t="s">
        <v>27</v>
      </c>
      <c r="K2392" s="13" t="s">
        <v>28</v>
      </c>
      <c r="L2392" s="13" t="s">
        <v>98</v>
      </c>
      <c r="M2392" s="13" t="s">
        <v>98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0900375002</v>
      </c>
      <c r="C2393" s="12" t="n">
        <v>42005</v>
      </c>
      <c r="D2393" s="12"/>
      <c r="E2393" s="13" t="s">
        <v>610</v>
      </c>
      <c r="F2393" s="13" t="s">
        <v>23</v>
      </c>
      <c r="G2393" s="13" t="s">
        <v>988</v>
      </c>
      <c r="H2393" s="13" t="s">
        <v>324</v>
      </c>
      <c r="I2393" s="13" t="s">
        <v>1017</v>
      </c>
      <c r="J2393" s="13" t="s">
        <v>27</v>
      </c>
      <c r="K2393" s="13" t="s">
        <v>28</v>
      </c>
      <c r="L2393" s="13" t="s">
        <v>98</v>
      </c>
      <c r="M2393" s="13" t="s">
        <v>98</v>
      </c>
      <c r="N2393" s="13" t="s">
        <v>31</v>
      </c>
      <c r="O2393" s="13" t="n">
        <v>0</v>
      </c>
      <c r="P2393" s="13"/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0900376002</v>
      </c>
      <c r="C2394" s="12" t="n">
        <v>42005</v>
      </c>
      <c r="D2394" s="12"/>
      <c r="E2394" s="13" t="s">
        <v>610</v>
      </c>
      <c r="F2394" s="13" t="s">
        <v>23</v>
      </c>
      <c r="G2394" s="13" t="s">
        <v>988</v>
      </c>
      <c r="H2394" s="13" t="s">
        <v>324</v>
      </c>
      <c r="I2394" s="13" t="s">
        <v>1018</v>
      </c>
      <c r="J2394" s="13" t="s">
        <v>27</v>
      </c>
      <c r="K2394" s="13" t="s">
        <v>28</v>
      </c>
      <c r="L2394" s="13" t="s">
        <v>98</v>
      </c>
      <c r="M2394" s="13" t="s">
        <v>98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0900377002</v>
      </c>
      <c r="C2395" s="12" t="n">
        <v>42005</v>
      </c>
      <c r="D2395" s="12"/>
      <c r="E2395" s="13" t="s">
        <v>610</v>
      </c>
      <c r="F2395" s="13" t="s">
        <v>23</v>
      </c>
      <c r="G2395" s="13" t="s">
        <v>988</v>
      </c>
      <c r="H2395" s="13" t="s">
        <v>324</v>
      </c>
      <c r="I2395" s="13" t="s">
        <v>1019</v>
      </c>
      <c r="J2395" s="13" t="s">
        <v>27</v>
      </c>
      <c r="K2395" s="13" t="s">
        <v>28</v>
      </c>
      <c r="L2395" s="13" t="s">
        <v>98</v>
      </c>
      <c r="M2395" s="13" t="s">
        <v>98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5300378002</v>
      </c>
      <c r="C2396" s="12" t="s">
        <v>1020</v>
      </c>
      <c r="D2396" s="12"/>
      <c r="E2396" s="13" t="s">
        <v>610</v>
      </c>
      <c r="F2396" s="13" t="s">
        <v>23</v>
      </c>
      <c r="G2396" s="13" t="s">
        <v>988</v>
      </c>
      <c r="H2396" s="13" t="s">
        <v>127</v>
      </c>
      <c r="I2396" s="13" t="s">
        <v>966</v>
      </c>
      <c r="J2396" s="13" t="s">
        <v>27</v>
      </c>
      <c r="K2396" s="13" t="s">
        <v>28</v>
      </c>
      <c r="L2396" s="13" t="s">
        <v>68</v>
      </c>
      <c r="M2396" s="13" t="s">
        <v>68</v>
      </c>
      <c r="N2396" s="13" t="s">
        <v>31</v>
      </c>
      <c r="O2396" s="13" t="n">
        <v>0</v>
      </c>
      <c r="P2396" s="13" t="n">
        <v>3</v>
      </c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3760378002</v>
      </c>
      <c r="C2397" s="12" t="n">
        <v>42005</v>
      </c>
      <c r="D2397" s="12"/>
      <c r="E2397" s="13" t="s">
        <v>610</v>
      </c>
      <c r="F2397" s="13" t="s">
        <v>23</v>
      </c>
      <c r="G2397" s="13" t="s">
        <v>988</v>
      </c>
      <c r="H2397" s="13" t="s">
        <v>220</v>
      </c>
      <c r="I2397" s="13" t="s">
        <v>966</v>
      </c>
      <c r="J2397" s="13" t="s">
        <v>27</v>
      </c>
      <c r="K2397" s="13" t="s">
        <v>28</v>
      </c>
      <c r="L2397" s="13" t="s">
        <v>98</v>
      </c>
      <c r="M2397" s="13" t="s">
        <v>98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2560378002</v>
      </c>
      <c r="C2398" s="12" t="s">
        <v>1003</v>
      </c>
      <c r="D2398" s="12"/>
      <c r="E2398" s="13" t="s">
        <v>610</v>
      </c>
      <c r="F2398" s="13" t="s">
        <v>23</v>
      </c>
      <c r="G2398" s="13" t="s">
        <v>988</v>
      </c>
      <c r="H2398" s="13" t="s">
        <v>268</v>
      </c>
      <c r="I2398" s="13" t="s">
        <v>966</v>
      </c>
      <c r="J2398" s="13" t="s">
        <v>27</v>
      </c>
      <c r="K2398" s="13" t="s">
        <v>28</v>
      </c>
      <c r="L2398" s="13" t="s">
        <v>643</v>
      </c>
      <c r="M2398" s="13" t="s">
        <v>68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1860378002</v>
      </c>
      <c r="C2399" s="12" t="n">
        <v>42005</v>
      </c>
      <c r="D2399" s="12"/>
      <c r="E2399" s="13" t="s">
        <v>610</v>
      </c>
      <c r="F2399" s="13" t="s">
        <v>23</v>
      </c>
      <c r="G2399" s="13" t="s">
        <v>988</v>
      </c>
      <c r="H2399" s="13" t="s">
        <v>291</v>
      </c>
      <c r="I2399" s="13" t="s">
        <v>966</v>
      </c>
      <c r="J2399" s="13" t="s">
        <v>27</v>
      </c>
      <c r="K2399" s="13" t="s">
        <v>28</v>
      </c>
      <c r="L2399" s="13" t="s">
        <v>643</v>
      </c>
      <c r="M2399" s="13" t="s">
        <v>643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6720379002</v>
      </c>
      <c r="C2400" s="12" t="n">
        <v>42005</v>
      </c>
      <c r="D2400" s="12"/>
      <c r="E2400" s="13" t="s">
        <v>610</v>
      </c>
      <c r="F2400" s="13" t="s">
        <v>23</v>
      </c>
      <c r="G2400" s="13" t="s">
        <v>988</v>
      </c>
      <c r="H2400" s="13" t="s">
        <v>70</v>
      </c>
      <c r="I2400" s="13" t="s">
        <v>1021</v>
      </c>
      <c r="J2400" s="13" t="s">
        <v>27</v>
      </c>
      <c r="K2400" s="13" t="s">
        <v>28</v>
      </c>
      <c r="L2400" s="13" t="s">
        <v>98</v>
      </c>
      <c r="M2400" s="13" t="s">
        <v>98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5080379002</v>
      </c>
      <c r="C2401" s="12" t="n">
        <v>42005</v>
      </c>
      <c r="D2401" s="12"/>
      <c r="E2401" s="13" t="s">
        <v>610</v>
      </c>
      <c r="F2401" s="13" t="s">
        <v>23</v>
      </c>
      <c r="G2401" s="13" t="s">
        <v>988</v>
      </c>
      <c r="H2401" s="13" t="s">
        <v>146</v>
      </c>
      <c r="I2401" s="13" t="s">
        <v>1021</v>
      </c>
      <c r="J2401" s="13" t="s">
        <v>27</v>
      </c>
      <c r="K2401" s="13" t="s">
        <v>28</v>
      </c>
      <c r="L2401" s="13" t="s">
        <v>30</v>
      </c>
      <c r="M2401" s="13" t="s">
        <v>30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3880379002</v>
      </c>
      <c r="C2402" s="12" t="n">
        <v>42005</v>
      </c>
      <c r="D2402" s="12"/>
      <c r="E2402" s="13" t="s">
        <v>610</v>
      </c>
      <c r="F2402" s="13" t="s">
        <v>23</v>
      </c>
      <c r="G2402" s="13" t="s">
        <v>988</v>
      </c>
      <c r="H2402" s="13" t="s">
        <v>209</v>
      </c>
      <c r="I2402" s="13" t="s">
        <v>1021</v>
      </c>
      <c r="J2402" s="13" t="s">
        <v>27</v>
      </c>
      <c r="K2402" s="13" t="s">
        <v>28</v>
      </c>
      <c r="L2402" s="13" t="s">
        <v>98</v>
      </c>
      <c r="M2402" s="13" t="s">
        <v>98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1860379002</v>
      </c>
      <c r="C2403" s="12" t="n">
        <v>42005</v>
      </c>
      <c r="D2403" s="12"/>
      <c r="E2403" s="13" t="s">
        <v>610</v>
      </c>
      <c r="F2403" s="13" t="s">
        <v>23</v>
      </c>
      <c r="G2403" s="13" t="s">
        <v>988</v>
      </c>
      <c r="H2403" s="13" t="s">
        <v>291</v>
      </c>
      <c r="I2403" s="13" t="s">
        <v>1021</v>
      </c>
      <c r="J2403" s="13" t="s">
        <v>27</v>
      </c>
      <c r="K2403" s="13" t="s">
        <v>28</v>
      </c>
      <c r="L2403" s="13" t="s">
        <v>98</v>
      </c>
      <c r="M2403" s="13" t="s">
        <v>98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100380002</v>
      </c>
      <c r="C2404" s="12" t="n">
        <v>42005</v>
      </c>
      <c r="D2404" s="12"/>
      <c r="E2404" s="13" t="s">
        <v>610</v>
      </c>
      <c r="F2404" s="13" t="s">
        <v>23</v>
      </c>
      <c r="G2404" s="13" t="s">
        <v>988</v>
      </c>
      <c r="H2404" s="13" t="s">
        <v>59</v>
      </c>
      <c r="I2404" s="13" t="s">
        <v>1022</v>
      </c>
      <c r="J2404" s="13" t="s">
        <v>27</v>
      </c>
      <c r="K2404" s="13" t="s">
        <v>28</v>
      </c>
      <c r="L2404" s="13" t="s">
        <v>98</v>
      </c>
      <c r="M2404" s="13" t="s">
        <v>98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7100381002</v>
      </c>
      <c r="C2405" s="12" t="n">
        <v>42005</v>
      </c>
      <c r="D2405" s="12"/>
      <c r="E2405" s="13" t="s">
        <v>610</v>
      </c>
      <c r="F2405" s="13" t="s">
        <v>23</v>
      </c>
      <c r="G2405" s="13" t="s">
        <v>988</v>
      </c>
      <c r="H2405" s="13" t="s">
        <v>59</v>
      </c>
      <c r="I2405" s="13" t="s">
        <v>1023</v>
      </c>
      <c r="J2405" s="13" t="s">
        <v>27</v>
      </c>
      <c r="K2405" s="13" t="s">
        <v>28</v>
      </c>
      <c r="L2405" s="13" t="s">
        <v>98</v>
      </c>
      <c r="M2405" s="13" t="s">
        <v>98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7100382002</v>
      </c>
      <c r="C2406" s="12" t="n">
        <v>42005</v>
      </c>
      <c r="D2406" s="12"/>
      <c r="E2406" s="13" t="s">
        <v>610</v>
      </c>
      <c r="F2406" s="13" t="s">
        <v>23</v>
      </c>
      <c r="G2406" s="13" t="s">
        <v>988</v>
      </c>
      <c r="H2406" s="13" t="s">
        <v>59</v>
      </c>
      <c r="I2406" s="13" t="s">
        <v>1024</v>
      </c>
      <c r="J2406" s="13" t="s">
        <v>27</v>
      </c>
      <c r="K2406" s="13" t="s">
        <v>28</v>
      </c>
      <c r="L2406" s="13" t="s">
        <v>98</v>
      </c>
      <c r="M2406" s="13" t="s">
        <v>98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4660383002</v>
      </c>
      <c r="C2407" s="12" t="n">
        <v>42005</v>
      </c>
      <c r="D2407" s="12"/>
      <c r="E2407" s="13" t="s">
        <v>610</v>
      </c>
      <c r="F2407" s="13" t="s">
        <v>23</v>
      </c>
      <c r="G2407" s="13" t="s">
        <v>988</v>
      </c>
      <c r="H2407" s="13" t="s">
        <v>174</v>
      </c>
      <c r="I2407" s="13" t="s">
        <v>1025</v>
      </c>
      <c r="J2407" s="13" t="s">
        <v>27</v>
      </c>
      <c r="K2407" s="13" t="s">
        <v>28</v>
      </c>
      <c r="L2407" s="13" t="s">
        <v>363</v>
      </c>
      <c r="M2407" s="13" t="s">
        <v>30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1580897408</v>
      </c>
      <c r="C2408" s="12" t="n">
        <v>44512</v>
      </c>
      <c r="D2408" s="12"/>
      <c r="E2408" s="13" t="s">
        <v>610</v>
      </c>
      <c r="F2408" s="13" t="s">
        <v>23</v>
      </c>
      <c r="G2408" s="13" t="s">
        <v>988</v>
      </c>
      <c r="H2408" s="13" t="s">
        <v>298</v>
      </c>
      <c r="I2408" s="13" t="s">
        <v>1026</v>
      </c>
      <c r="J2408" s="13" t="s">
        <v>27</v>
      </c>
      <c r="K2408" s="13"/>
      <c r="L2408" s="13" t="s">
        <v>30</v>
      </c>
      <c r="M2408" s="13" t="s">
        <v>30</v>
      </c>
      <c r="N2408" s="13" t="s">
        <v>37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1260990002</v>
      </c>
      <c r="C2409" s="12" t="s">
        <v>1027</v>
      </c>
      <c r="D2409" s="12"/>
      <c r="E2409" s="13" t="s">
        <v>610</v>
      </c>
      <c r="F2409" s="13" t="s">
        <v>23</v>
      </c>
      <c r="G2409" s="13" t="s">
        <v>988</v>
      </c>
      <c r="H2409" s="13" t="s">
        <v>307</v>
      </c>
      <c r="I2409" s="13" t="s">
        <v>529</v>
      </c>
      <c r="J2409" s="13" t="s">
        <v>27</v>
      </c>
      <c r="K2409" s="13" t="s">
        <v>28</v>
      </c>
      <c r="L2409" s="13" t="s">
        <v>30</v>
      </c>
      <c r="M2409" s="13" t="s">
        <v>30</v>
      </c>
      <c r="N2409" s="13" t="s">
        <v>31</v>
      </c>
      <c r="O2409" s="13" t="n">
        <v>0</v>
      </c>
      <c r="P2409" s="13" t="n">
        <v>4</v>
      </c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SIM</v>
      </c>
      <c r="B2410" s="11" t="n">
        <v>22267360000002</v>
      </c>
      <c r="C2410" s="12" t="n">
        <v>39814</v>
      </c>
      <c r="D2410" s="12" t="s">
        <v>1028</v>
      </c>
      <c r="E2410" s="13" t="s">
        <v>22</v>
      </c>
      <c r="F2410" s="13" t="s">
        <v>547</v>
      </c>
      <c r="G2410" s="13" t="s">
        <v>1029</v>
      </c>
      <c r="H2410" s="13" t="s">
        <v>1030</v>
      </c>
      <c r="I2410" s="13" t="s">
        <v>26</v>
      </c>
      <c r="J2410" s="13" t="s">
        <v>27</v>
      </c>
      <c r="K2410" s="13" t="s">
        <v>28</v>
      </c>
      <c r="L2410" s="13" t="s">
        <v>68</v>
      </c>
      <c r="M2410" s="13" t="s">
        <v>592</v>
      </c>
      <c r="N2410" s="13" t="s">
        <v>31</v>
      </c>
      <c r="O2410" s="13" t="n">
        <v>0</v>
      </c>
      <c r="P2410" s="13" t="n">
        <v>3</v>
      </c>
      <c r="Q2410" s="13" t="str">
        <f aca="false">IF(X2410=1,Geodésicas!$H$2,"")</f>
        <v/>
      </c>
      <c r="R2410" s="14" t="n">
        <f aca="false">IF(ISERROR(VLOOKUP(E2410,Geodésicas!A:A,1,0)),0,1)</f>
        <v>1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SIM</v>
      </c>
    </row>
    <row r="2411" customFormat="false" ht="15" hidden="false" customHeight="false" outlineLevel="0" collapsed="false">
      <c r="A2411" s="10" t="str">
        <f aca="false">IF(B2411="","",Y2411)</f>
        <v>SIM</v>
      </c>
      <c r="B2411" s="11" t="n">
        <v>22267300000002</v>
      </c>
      <c r="C2411" s="12" t="s">
        <v>1031</v>
      </c>
      <c r="D2411" s="12" t="n">
        <v>43078</v>
      </c>
      <c r="E2411" s="13" t="s">
        <v>22</v>
      </c>
      <c r="F2411" s="13" t="s">
        <v>547</v>
      </c>
      <c r="G2411" s="13" t="s">
        <v>1029</v>
      </c>
      <c r="H2411" s="13" t="s">
        <v>590</v>
      </c>
      <c r="I2411" s="13" t="s">
        <v>26</v>
      </c>
      <c r="J2411" s="13" t="s">
        <v>27</v>
      </c>
      <c r="K2411" s="13" t="s">
        <v>28</v>
      </c>
      <c r="L2411" s="13" t="s">
        <v>68</v>
      </c>
      <c r="M2411" s="13" t="s">
        <v>592</v>
      </c>
      <c r="N2411" s="13" t="s">
        <v>31</v>
      </c>
      <c r="O2411" s="13" t="n">
        <v>0</v>
      </c>
      <c r="P2411" s="13" t="n">
        <v>3</v>
      </c>
      <c r="Q2411" s="13" t="str">
        <f aca="false">IF(X2411=1,Geodésicas!$H$2,"")</f>
        <v/>
      </c>
      <c r="R2411" s="14" t="n">
        <f aca="false">IF(ISERROR(VLOOKUP(E2411,Geodésicas!A:A,1,0)),0,1)</f>
        <v>1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SIM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6760000002</v>
      </c>
      <c r="C2412" s="12" t="n">
        <v>30682</v>
      </c>
      <c r="D2412" s="12" t="s">
        <v>1028</v>
      </c>
      <c r="E2412" s="13" t="s">
        <v>22</v>
      </c>
      <c r="F2412" s="13" t="s">
        <v>547</v>
      </c>
      <c r="G2412" s="13" t="s">
        <v>1029</v>
      </c>
      <c r="H2412" s="13" t="s">
        <v>629</v>
      </c>
      <c r="I2412" s="13" t="s">
        <v>26</v>
      </c>
      <c r="J2412" s="13" t="s">
        <v>27</v>
      </c>
      <c r="K2412" s="13" t="s">
        <v>28</v>
      </c>
      <c r="L2412" s="13" t="s">
        <v>592</v>
      </c>
      <c r="M2412" s="13" t="s">
        <v>98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6620000002</v>
      </c>
      <c r="C2413" s="12" t="n">
        <v>30682</v>
      </c>
      <c r="D2413" s="12" t="s">
        <v>1028</v>
      </c>
      <c r="E2413" s="13" t="s">
        <v>22</v>
      </c>
      <c r="F2413" s="13" t="s">
        <v>547</v>
      </c>
      <c r="G2413" s="13" t="s">
        <v>1029</v>
      </c>
      <c r="H2413" s="13" t="s">
        <v>917</v>
      </c>
      <c r="I2413" s="13" t="s">
        <v>26</v>
      </c>
      <c r="J2413" s="13" t="s">
        <v>27</v>
      </c>
      <c r="K2413" s="13" t="s">
        <v>28</v>
      </c>
      <c r="L2413" s="13" t="s">
        <v>29</v>
      </c>
      <c r="M2413" s="13" t="s">
        <v>98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6400000002</v>
      </c>
      <c r="C2414" s="12" t="n">
        <v>30682</v>
      </c>
      <c r="D2414" s="12" t="s">
        <v>675</v>
      </c>
      <c r="E2414" s="13" t="s">
        <v>22</v>
      </c>
      <c r="F2414" s="13" t="s">
        <v>547</v>
      </c>
      <c r="G2414" s="13" t="s">
        <v>1029</v>
      </c>
      <c r="H2414" s="13" t="s">
        <v>716</v>
      </c>
      <c r="I2414" s="13" t="s">
        <v>26</v>
      </c>
      <c r="J2414" s="13" t="s">
        <v>27</v>
      </c>
      <c r="K2414" s="13" t="s">
        <v>28</v>
      </c>
      <c r="L2414" s="13" t="s">
        <v>68</v>
      </c>
      <c r="M2414" s="13" t="s">
        <v>30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5580000002</v>
      </c>
      <c r="C2415" s="12" t="n">
        <v>30682</v>
      </c>
      <c r="D2415" s="12" t="s">
        <v>1028</v>
      </c>
      <c r="E2415" s="13" t="s">
        <v>22</v>
      </c>
      <c r="F2415" s="13" t="s">
        <v>547</v>
      </c>
      <c r="G2415" s="13" t="s">
        <v>1029</v>
      </c>
      <c r="H2415" s="13" t="s">
        <v>635</v>
      </c>
      <c r="I2415" s="13" t="s">
        <v>26</v>
      </c>
      <c r="J2415" s="13" t="s">
        <v>27</v>
      </c>
      <c r="K2415" s="13" t="s">
        <v>28</v>
      </c>
      <c r="L2415" s="13" t="s">
        <v>592</v>
      </c>
      <c r="M2415" s="13" t="s">
        <v>98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5460000002</v>
      </c>
      <c r="C2416" s="12" t="n">
        <v>30682</v>
      </c>
      <c r="D2416" s="12" t="s">
        <v>686</v>
      </c>
      <c r="E2416" s="13" t="s">
        <v>22</v>
      </c>
      <c r="F2416" s="13" t="s">
        <v>547</v>
      </c>
      <c r="G2416" s="13" t="s">
        <v>1029</v>
      </c>
      <c r="H2416" s="13" t="s">
        <v>867</v>
      </c>
      <c r="I2416" s="13" t="s">
        <v>26</v>
      </c>
      <c r="J2416" s="13" t="s">
        <v>27</v>
      </c>
      <c r="K2416" s="13" t="s">
        <v>28</v>
      </c>
      <c r="L2416" s="13" t="s">
        <v>592</v>
      </c>
      <c r="M2416" s="13" t="s">
        <v>98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5100000002</v>
      </c>
      <c r="C2417" s="12" t="n">
        <v>38718</v>
      </c>
      <c r="D2417" s="12" t="s">
        <v>1028</v>
      </c>
      <c r="E2417" s="13" t="s">
        <v>22</v>
      </c>
      <c r="F2417" s="13" t="s">
        <v>547</v>
      </c>
      <c r="G2417" s="13" t="s">
        <v>1029</v>
      </c>
      <c r="H2417" s="13" t="s">
        <v>1032</v>
      </c>
      <c r="I2417" s="13" t="s">
        <v>26</v>
      </c>
      <c r="J2417" s="13" t="s">
        <v>27</v>
      </c>
      <c r="K2417" s="13" t="s">
        <v>28</v>
      </c>
      <c r="L2417" s="13" t="s">
        <v>216</v>
      </c>
      <c r="M2417" s="13" t="s">
        <v>98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3320000002</v>
      </c>
      <c r="C2418" s="12" t="n">
        <v>30682</v>
      </c>
      <c r="D2418" s="12" t="s">
        <v>1028</v>
      </c>
      <c r="E2418" s="13" t="s">
        <v>22</v>
      </c>
      <c r="F2418" s="13" t="s">
        <v>547</v>
      </c>
      <c r="G2418" s="13" t="s">
        <v>1029</v>
      </c>
      <c r="H2418" s="13" t="s">
        <v>602</v>
      </c>
      <c r="I2418" s="13" t="s">
        <v>26</v>
      </c>
      <c r="J2418" s="13" t="s">
        <v>27</v>
      </c>
      <c r="K2418" s="13" t="s">
        <v>28</v>
      </c>
      <c r="L2418" s="13" t="s">
        <v>68</v>
      </c>
      <c r="M2418" s="13" t="s">
        <v>592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2960000002</v>
      </c>
      <c r="C2419" s="12" t="n">
        <v>30682</v>
      </c>
      <c r="D2419" s="12" t="s">
        <v>1028</v>
      </c>
      <c r="E2419" s="13" t="s">
        <v>22</v>
      </c>
      <c r="F2419" s="13" t="s">
        <v>547</v>
      </c>
      <c r="G2419" s="13" t="s">
        <v>1029</v>
      </c>
      <c r="H2419" s="13" t="s">
        <v>918</v>
      </c>
      <c r="I2419" s="13" t="s">
        <v>26</v>
      </c>
      <c r="J2419" s="13" t="s">
        <v>27</v>
      </c>
      <c r="K2419" s="13" t="s">
        <v>28</v>
      </c>
      <c r="L2419" s="13" t="s">
        <v>68</v>
      </c>
      <c r="M2419" s="13" t="s">
        <v>592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2400000002</v>
      </c>
      <c r="C2420" s="12" t="n">
        <v>39814</v>
      </c>
      <c r="D2420" s="12" t="s">
        <v>1028</v>
      </c>
      <c r="E2420" s="13" t="s">
        <v>22</v>
      </c>
      <c r="F2420" s="13" t="s">
        <v>547</v>
      </c>
      <c r="G2420" s="13" t="s">
        <v>1029</v>
      </c>
      <c r="H2420" s="13" t="s">
        <v>1033</v>
      </c>
      <c r="I2420" s="13" t="s">
        <v>26</v>
      </c>
      <c r="J2420" s="13" t="s">
        <v>27</v>
      </c>
      <c r="K2420" s="13" t="s">
        <v>28</v>
      </c>
      <c r="L2420" s="13" t="s">
        <v>68</v>
      </c>
      <c r="M2420" s="13" t="s">
        <v>592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2000000002</v>
      </c>
      <c r="C2421" s="12" t="n">
        <v>30682</v>
      </c>
      <c r="D2421" s="12" t="s">
        <v>936</v>
      </c>
      <c r="E2421" s="13" t="s">
        <v>22</v>
      </c>
      <c r="F2421" s="13" t="s">
        <v>547</v>
      </c>
      <c r="G2421" s="13" t="s">
        <v>1029</v>
      </c>
      <c r="H2421" s="13" t="s">
        <v>734</v>
      </c>
      <c r="I2421" s="13" t="s">
        <v>26</v>
      </c>
      <c r="J2421" s="13" t="s">
        <v>27</v>
      </c>
      <c r="K2421" s="13" t="s">
        <v>28</v>
      </c>
      <c r="L2421" s="13" t="s">
        <v>29</v>
      </c>
      <c r="M2421" s="13" t="s">
        <v>98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1400000002</v>
      </c>
      <c r="C2422" s="12" t="n">
        <v>30682</v>
      </c>
      <c r="D2422" s="12" t="s">
        <v>919</v>
      </c>
      <c r="E2422" s="13" t="s">
        <v>22</v>
      </c>
      <c r="F2422" s="13" t="s">
        <v>547</v>
      </c>
      <c r="G2422" s="13" t="s">
        <v>1029</v>
      </c>
      <c r="H2422" s="13" t="s">
        <v>920</v>
      </c>
      <c r="I2422" s="13" t="s">
        <v>26</v>
      </c>
      <c r="J2422" s="13" t="s">
        <v>27</v>
      </c>
      <c r="K2422" s="13" t="s">
        <v>28</v>
      </c>
      <c r="L2422" s="13" t="s">
        <v>592</v>
      </c>
      <c r="M2422" s="13" t="s">
        <v>98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1300000002</v>
      </c>
      <c r="C2423" s="12" t="n">
        <v>38353</v>
      </c>
      <c r="D2423" s="12" t="n">
        <v>42989</v>
      </c>
      <c r="E2423" s="13" t="s">
        <v>22</v>
      </c>
      <c r="F2423" s="13" t="s">
        <v>547</v>
      </c>
      <c r="G2423" s="13" t="s">
        <v>1029</v>
      </c>
      <c r="H2423" s="13" t="s">
        <v>637</v>
      </c>
      <c r="I2423" s="13" t="s">
        <v>26</v>
      </c>
      <c r="J2423" s="13" t="s">
        <v>27</v>
      </c>
      <c r="K2423" s="13" t="s">
        <v>28</v>
      </c>
      <c r="L2423" s="13" t="s">
        <v>592</v>
      </c>
      <c r="M2423" s="13" t="s">
        <v>98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080000002</v>
      </c>
      <c r="C2424" s="12" t="n">
        <v>30682</v>
      </c>
      <c r="D2424" s="12" t="s">
        <v>1028</v>
      </c>
      <c r="E2424" s="13" t="s">
        <v>22</v>
      </c>
      <c r="F2424" s="13" t="s">
        <v>547</v>
      </c>
      <c r="G2424" s="13" t="s">
        <v>1029</v>
      </c>
      <c r="H2424" s="13" t="s">
        <v>921</v>
      </c>
      <c r="I2424" s="13" t="s">
        <v>26</v>
      </c>
      <c r="J2424" s="13" t="s">
        <v>27</v>
      </c>
      <c r="K2424" s="13" t="s">
        <v>28</v>
      </c>
      <c r="L2424" s="13" t="s">
        <v>932</v>
      </c>
      <c r="M2424" s="13" t="s">
        <v>98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0920000002</v>
      </c>
      <c r="C2425" s="12" t="n">
        <v>30682</v>
      </c>
      <c r="D2425" s="12" t="n">
        <v>43078</v>
      </c>
      <c r="E2425" s="13" t="s">
        <v>22</v>
      </c>
      <c r="F2425" s="13" t="s">
        <v>547</v>
      </c>
      <c r="G2425" s="13" t="s">
        <v>1029</v>
      </c>
      <c r="H2425" s="13" t="s">
        <v>869</v>
      </c>
      <c r="I2425" s="13" t="s">
        <v>26</v>
      </c>
      <c r="J2425" s="13" t="s">
        <v>27</v>
      </c>
      <c r="K2425" s="13" t="s">
        <v>28</v>
      </c>
      <c r="L2425" s="13" t="s">
        <v>68</v>
      </c>
      <c r="M2425" s="13" t="s">
        <v>592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0820000002</v>
      </c>
      <c r="C2426" s="12" t="n">
        <v>30682</v>
      </c>
      <c r="D2426" s="12" t="s">
        <v>1028</v>
      </c>
      <c r="E2426" s="13" t="s">
        <v>22</v>
      </c>
      <c r="F2426" s="13" t="s">
        <v>547</v>
      </c>
      <c r="G2426" s="13" t="s">
        <v>1029</v>
      </c>
      <c r="H2426" s="13" t="s">
        <v>922</v>
      </c>
      <c r="I2426" s="13" t="s">
        <v>26</v>
      </c>
      <c r="J2426" s="13" t="s">
        <v>27</v>
      </c>
      <c r="K2426" s="13" t="s">
        <v>28</v>
      </c>
      <c r="L2426" s="13" t="s">
        <v>68</v>
      </c>
      <c r="M2426" s="13" t="s">
        <v>30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1080004002</v>
      </c>
      <c r="C2427" s="12" t="n">
        <v>30682</v>
      </c>
      <c r="D2427" s="12" t="s">
        <v>1028</v>
      </c>
      <c r="E2427" s="13" t="s">
        <v>22</v>
      </c>
      <c r="F2427" s="13" t="s">
        <v>547</v>
      </c>
      <c r="G2427" s="13" t="s">
        <v>1029</v>
      </c>
      <c r="H2427" s="13" t="s">
        <v>921</v>
      </c>
      <c r="I2427" s="13" t="s">
        <v>1034</v>
      </c>
      <c r="J2427" s="13" t="s">
        <v>27</v>
      </c>
      <c r="K2427" s="13" t="s">
        <v>28</v>
      </c>
      <c r="L2427" s="13" t="s">
        <v>1035</v>
      </c>
      <c r="M2427" s="13" t="s">
        <v>30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6000044002</v>
      </c>
      <c r="C2428" s="12" t="n">
        <v>30682</v>
      </c>
      <c r="D2428" s="12" t="s">
        <v>226</v>
      </c>
      <c r="E2428" s="13" t="s">
        <v>22</v>
      </c>
      <c r="F2428" s="13" t="s">
        <v>547</v>
      </c>
      <c r="G2428" s="13" t="s">
        <v>1029</v>
      </c>
      <c r="H2428" s="13" t="s">
        <v>732</v>
      </c>
      <c r="I2428" s="13" t="s">
        <v>1036</v>
      </c>
      <c r="J2428" s="13" t="s">
        <v>27</v>
      </c>
      <c r="K2428" s="13" t="s">
        <v>28</v>
      </c>
      <c r="L2428" s="13" t="s">
        <v>68</v>
      </c>
      <c r="M2428" s="13" t="s">
        <v>30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5860071002</v>
      </c>
      <c r="C2429" s="12" t="n">
        <v>30682</v>
      </c>
      <c r="D2429" s="12" t="s">
        <v>936</v>
      </c>
      <c r="E2429" s="13" t="s">
        <v>22</v>
      </c>
      <c r="F2429" s="13" t="s">
        <v>547</v>
      </c>
      <c r="G2429" s="13" t="s">
        <v>1029</v>
      </c>
      <c r="H2429" s="13" t="s">
        <v>638</v>
      </c>
      <c r="I2429" s="13" t="s">
        <v>1037</v>
      </c>
      <c r="J2429" s="13" t="s">
        <v>27</v>
      </c>
      <c r="K2429" s="13" t="s">
        <v>28</v>
      </c>
      <c r="L2429" s="13" t="s">
        <v>68</v>
      </c>
      <c r="M2429" s="13" t="s">
        <v>30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5580074002</v>
      </c>
      <c r="C2430" s="12" t="n">
        <v>40483</v>
      </c>
      <c r="D2430" s="12" t="s">
        <v>1038</v>
      </c>
      <c r="E2430" s="13" t="s">
        <v>22</v>
      </c>
      <c r="F2430" s="13" t="s">
        <v>547</v>
      </c>
      <c r="G2430" s="13" t="s">
        <v>1029</v>
      </c>
      <c r="H2430" s="13" t="s">
        <v>635</v>
      </c>
      <c r="I2430" s="13" t="s">
        <v>636</v>
      </c>
      <c r="J2430" s="13" t="s">
        <v>27</v>
      </c>
      <c r="K2430" s="13" t="s">
        <v>28</v>
      </c>
      <c r="L2430" s="13" t="s">
        <v>98</v>
      </c>
      <c r="M2430" s="13" t="s">
        <v>592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1920074002</v>
      </c>
      <c r="C2431" s="12" t="n">
        <v>39083</v>
      </c>
      <c r="D2431" s="12" t="s">
        <v>1028</v>
      </c>
      <c r="E2431" s="13" t="s">
        <v>22</v>
      </c>
      <c r="F2431" s="13" t="s">
        <v>547</v>
      </c>
      <c r="G2431" s="13" t="s">
        <v>1029</v>
      </c>
      <c r="H2431" s="13" t="s">
        <v>633</v>
      </c>
      <c r="I2431" s="13" t="s">
        <v>636</v>
      </c>
      <c r="J2431" s="13" t="s">
        <v>27</v>
      </c>
      <c r="K2431" s="13" t="s">
        <v>28</v>
      </c>
      <c r="L2431" s="13" t="s">
        <v>592</v>
      </c>
      <c r="M2431" s="13" t="s">
        <v>98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1400074002</v>
      </c>
      <c r="C2432" s="12" t="n">
        <v>30682</v>
      </c>
      <c r="D2432" s="12" t="s">
        <v>1028</v>
      </c>
      <c r="E2432" s="13" t="s">
        <v>22</v>
      </c>
      <c r="F2432" s="13" t="s">
        <v>547</v>
      </c>
      <c r="G2432" s="13" t="s">
        <v>1029</v>
      </c>
      <c r="H2432" s="13" t="s">
        <v>920</v>
      </c>
      <c r="I2432" s="13" t="s">
        <v>636</v>
      </c>
      <c r="J2432" s="13" t="s">
        <v>27</v>
      </c>
      <c r="K2432" s="13" t="s">
        <v>28</v>
      </c>
      <c r="L2432" s="13" t="s">
        <v>592</v>
      </c>
      <c r="M2432" s="13" t="s">
        <v>98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300074002</v>
      </c>
      <c r="C2433" s="12" t="n">
        <v>30682</v>
      </c>
      <c r="D2433" s="12" t="s">
        <v>1028</v>
      </c>
      <c r="E2433" s="13" t="s">
        <v>22</v>
      </c>
      <c r="F2433" s="13" t="s">
        <v>547</v>
      </c>
      <c r="G2433" s="13" t="s">
        <v>1029</v>
      </c>
      <c r="H2433" s="13" t="s">
        <v>637</v>
      </c>
      <c r="I2433" s="13" t="s">
        <v>636</v>
      </c>
      <c r="J2433" s="13" t="s">
        <v>27</v>
      </c>
      <c r="K2433" s="13" t="s">
        <v>28</v>
      </c>
      <c r="L2433" s="13" t="s">
        <v>592</v>
      </c>
      <c r="M2433" s="13" t="s">
        <v>98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5580083002</v>
      </c>
      <c r="C2434" s="12" t="n">
        <v>40483</v>
      </c>
      <c r="D2434" s="12" t="s">
        <v>1028</v>
      </c>
      <c r="E2434" s="13" t="s">
        <v>22</v>
      </c>
      <c r="F2434" s="13" t="s">
        <v>547</v>
      </c>
      <c r="G2434" s="13" t="s">
        <v>1029</v>
      </c>
      <c r="H2434" s="13" t="s">
        <v>635</v>
      </c>
      <c r="I2434" s="13" t="s">
        <v>923</v>
      </c>
      <c r="J2434" s="13" t="s">
        <v>27</v>
      </c>
      <c r="K2434" s="13" t="s">
        <v>28</v>
      </c>
      <c r="L2434" s="13" t="s">
        <v>68</v>
      </c>
      <c r="M2434" s="13" t="s">
        <v>592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920084002</v>
      </c>
      <c r="C2435" s="12" t="n">
        <v>30682</v>
      </c>
      <c r="D2435" s="12" t="s">
        <v>1028</v>
      </c>
      <c r="E2435" s="13" t="s">
        <v>22</v>
      </c>
      <c r="F2435" s="13" t="s">
        <v>547</v>
      </c>
      <c r="G2435" s="13" t="s">
        <v>1029</v>
      </c>
      <c r="H2435" s="13" t="s">
        <v>633</v>
      </c>
      <c r="I2435" s="13" t="s">
        <v>1039</v>
      </c>
      <c r="J2435" s="13" t="s">
        <v>27</v>
      </c>
      <c r="K2435" s="13" t="s">
        <v>28</v>
      </c>
      <c r="L2435" s="13" t="s">
        <v>592</v>
      </c>
      <c r="M2435" s="13" t="s">
        <v>98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1300084002</v>
      </c>
      <c r="C2436" s="12" t="n">
        <v>30682</v>
      </c>
      <c r="D2436" s="12" t="n">
        <v>43040</v>
      </c>
      <c r="E2436" s="13" t="s">
        <v>22</v>
      </c>
      <c r="F2436" s="13" t="s">
        <v>547</v>
      </c>
      <c r="G2436" s="13" t="s">
        <v>1029</v>
      </c>
      <c r="H2436" s="13" t="s">
        <v>637</v>
      </c>
      <c r="I2436" s="13" t="s">
        <v>1039</v>
      </c>
      <c r="J2436" s="13" t="s">
        <v>27</v>
      </c>
      <c r="K2436" s="13" t="s">
        <v>28</v>
      </c>
      <c r="L2436" s="13" t="s">
        <v>592</v>
      </c>
      <c r="M2436" s="13" t="s">
        <v>98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0800140002</v>
      </c>
      <c r="C2437" s="12" t="n">
        <v>30682</v>
      </c>
      <c r="D2437" s="12" t="s">
        <v>1028</v>
      </c>
      <c r="E2437" s="13" t="s">
        <v>22</v>
      </c>
      <c r="F2437" s="13" t="s">
        <v>547</v>
      </c>
      <c r="G2437" s="13" t="s">
        <v>1029</v>
      </c>
      <c r="H2437" s="13" t="s">
        <v>1040</v>
      </c>
      <c r="I2437" s="13" t="s">
        <v>1041</v>
      </c>
      <c r="J2437" s="13" t="s">
        <v>27</v>
      </c>
      <c r="K2437" s="13" t="s">
        <v>28</v>
      </c>
      <c r="L2437" s="13" t="s">
        <v>68</v>
      </c>
      <c r="M2437" s="13" t="s">
        <v>592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5580187002</v>
      </c>
      <c r="C2438" s="12" t="n">
        <v>40483</v>
      </c>
      <c r="D2438" s="12" t="s">
        <v>1028</v>
      </c>
      <c r="E2438" s="13" t="s">
        <v>22</v>
      </c>
      <c r="F2438" s="13" t="s">
        <v>547</v>
      </c>
      <c r="G2438" s="13" t="s">
        <v>1029</v>
      </c>
      <c r="H2438" s="13" t="s">
        <v>635</v>
      </c>
      <c r="I2438" s="13" t="s">
        <v>1042</v>
      </c>
      <c r="J2438" s="13" t="s">
        <v>27</v>
      </c>
      <c r="K2438" s="13" t="s">
        <v>28</v>
      </c>
      <c r="L2438" s="13" t="s">
        <v>68</v>
      </c>
      <c r="M2438" s="13" t="s">
        <v>98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5580190002</v>
      </c>
      <c r="C2439" s="12" t="n">
        <v>40483</v>
      </c>
      <c r="D2439" s="12" t="s">
        <v>1028</v>
      </c>
      <c r="E2439" s="13" t="s">
        <v>22</v>
      </c>
      <c r="F2439" s="13" t="s">
        <v>547</v>
      </c>
      <c r="G2439" s="13" t="s">
        <v>1029</v>
      </c>
      <c r="H2439" s="13" t="s">
        <v>635</v>
      </c>
      <c r="I2439" s="13" t="s">
        <v>632</v>
      </c>
      <c r="J2439" s="13" t="s">
        <v>27</v>
      </c>
      <c r="K2439" s="13" t="s">
        <v>28</v>
      </c>
      <c r="L2439" s="13" t="s">
        <v>68</v>
      </c>
      <c r="M2439" s="13" t="s">
        <v>643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1920190002</v>
      </c>
      <c r="C2440" s="12" t="n">
        <v>39083</v>
      </c>
      <c r="D2440" s="12" t="s">
        <v>1028</v>
      </c>
      <c r="E2440" s="13" t="s">
        <v>22</v>
      </c>
      <c r="F2440" s="13" t="s">
        <v>547</v>
      </c>
      <c r="G2440" s="13" t="s">
        <v>1029</v>
      </c>
      <c r="H2440" s="13" t="s">
        <v>633</v>
      </c>
      <c r="I2440" s="13" t="s">
        <v>632</v>
      </c>
      <c r="J2440" s="13" t="s">
        <v>27</v>
      </c>
      <c r="K2440" s="13" t="s">
        <v>28</v>
      </c>
      <c r="L2440" s="13" t="s">
        <v>68</v>
      </c>
      <c r="M2440" s="13" t="s">
        <v>646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1400190002</v>
      </c>
      <c r="C2441" s="12" t="n">
        <v>37257</v>
      </c>
      <c r="D2441" s="12" t="s">
        <v>1028</v>
      </c>
      <c r="E2441" s="13" t="s">
        <v>22</v>
      </c>
      <c r="F2441" s="13" t="s">
        <v>547</v>
      </c>
      <c r="G2441" s="13" t="s">
        <v>1029</v>
      </c>
      <c r="H2441" s="13" t="s">
        <v>920</v>
      </c>
      <c r="I2441" s="13" t="s">
        <v>632</v>
      </c>
      <c r="J2441" s="13" t="s">
        <v>27</v>
      </c>
      <c r="K2441" s="13" t="s">
        <v>28</v>
      </c>
      <c r="L2441" s="13" t="s">
        <v>68</v>
      </c>
      <c r="M2441" s="13" t="s">
        <v>646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300190002</v>
      </c>
      <c r="C2442" s="12" t="n">
        <v>30682</v>
      </c>
      <c r="D2442" s="12" t="s">
        <v>1028</v>
      </c>
      <c r="E2442" s="13" t="s">
        <v>22</v>
      </c>
      <c r="F2442" s="13" t="s">
        <v>547</v>
      </c>
      <c r="G2442" s="13" t="s">
        <v>1029</v>
      </c>
      <c r="H2442" s="13" t="s">
        <v>637</v>
      </c>
      <c r="I2442" s="13" t="s">
        <v>632</v>
      </c>
      <c r="J2442" s="13" t="s">
        <v>27</v>
      </c>
      <c r="K2442" s="13" t="s">
        <v>28</v>
      </c>
      <c r="L2442" s="13" t="s">
        <v>68</v>
      </c>
      <c r="M2442" s="13" t="s">
        <v>643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080229002</v>
      </c>
      <c r="C2443" s="12" t="n">
        <v>30682</v>
      </c>
      <c r="D2443" s="12" t="s">
        <v>1028</v>
      </c>
      <c r="E2443" s="13" t="s">
        <v>22</v>
      </c>
      <c r="F2443" s="13" t="s">
        <v>547</v>
      </c>
      <c r="G2443" s="13" t="s">
        <v>1029</v>
      </c>
      <c r="H2443" s="13" t="s">
        <v>921</v>
      </c>
      <c r="I2443" s="13" t="s">
        <v>926</v>
      </c>
      <c r="J2443" s="13" t="s">
        <v>27</v>
      </c>
      <c r="K2443" s="13" t="s">
        <v>28</v>
      </c>
      <c r="L2443" s="13" t="s">
        <v>932</v>
      </c>
      <c r="M2443" s="13" t="s">
        <v>1043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6760277408</v>
      </c>
      <c r="C2444" s="12" t="n">
        <v>42005</v>
      </c>
      <c r="D2444" s="12" t="s">
        <v>1028</v>
      </c>
      <c r="E2444" s="13" t="s">
        <v>22</v>
      </c>
      <c r="F2444" s="13" t="s">
        <v>547</v>
      </c>
      <c r="G2444" s="13" t="s">
        <v>1029</v>
      </c>
      <c r="H2444" s="13" t="s">
        <v>629</v>
      </c>
      <c r="I2444" s="13" t="s">
        <v>983</v>
      </c>
      <c r="J2444" s="13" t="s">
        <v>27</v>
      </c>
      <c r="K2444" s="13"/>
      <c r="L2444" s="13" t="s">
        <v>68</v>
      </c>
      <c r="M2444" s="13" t="s">
        <v>68</v>
      </c>
      <c r="N2444" s="13" t="s">
        <v>37</v>
      </c>
      <c r="O2444" s="13" t="n">
        <v>0</v>
      </c>
      <c r="P2444" s="13"/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080344002</v>
      </c>
      <c r="C2445" s="12" t="n">
        <v>41640</v>
      </c>
      <c r="D2445" s="12" t="s">
        <v>1028</v>
      </c>
      <c r="E2445" s="13" t="s">
        <v>22</v>
      </c>
      <c r="F2445" s="13" t="s">
        <v>547</v>
      </c>
      <c r="G2445" s="13" t="s">
        <v>1029</v>
      </c>
      <c r="H2445" s="13" t="s">
        <v>921</v>
      </c>
      <c r="I2445" s="13" t="s">
        <v>1044</v>
      </c>
      <c r="J2445" s="13" t="s">
        <v>27</v>
      </c>
      <c r="K2445" s="13" t="s">
        <v>28</v>
      </c>
      <c r="L2445" s="13" t="s">
        <v>932</v>
      </c>
      <c r="M2445" s="13" t="s">
        <v>202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1080345002</v>
      </c>
      <c r="C2446" s="12" t="n">
        <v>41640</v>
      </c>
      <c r="D2446" s="12" t="s">
        <v>1028</v>
      </c>
      <c r="E2446" s="13" t="s">
        <v>22</v>
      </c>
      <c r="F2446" s="13" t="s">
        <v>547</v>
      </c>
      <c r="G2446" s="13" t="s">
        <v>1029</v>
      </c>
      <c r="H2446" s="13" t="s">
        <v>921</v>
      </c>
      <c r="I2446" s="13" t="s">
        <v>1045</v>
      </c>
      <c r="J2446" s="13" t="s">
        <v>27</v>
      </c>
      <c r="K2446" s="13" t="s">
        <v>28</v>
      </c>
      <c r="L2446" s="13" t="s">
        <v>932</v>
      </c>
      <c r="M2446" s="13" t="s">
        <v>1043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080346002</v>
      </c>
      <c r="C2447" s="12" t="n">
        <v>41640</v>
      </c>
      <c r="D2447" s="12" t="s">
        <v>1028</v>
      </c>
      <c r="E2447" s="13" t="s">
        <v>22</v>
      </c>
      <c r="F2447" s="13" t="s">
        <v>547</v>
      </c>
      <c r="G2447" s="13" t="s">
        <v>1029</v>
      </c>
      <c r="H2447" s="13" t="s">
        <v>921</v>
      </c>
      <c r="I2447" s="13" t="s">
        <v>1046</v>
      </c>
      <c r="J2447" s="13" t="s">
        <v>27</v>
      </c>
      <c r="K2447" s="13" t="s">
        <v>28</v>
      </c>
      <c r="L2447" s="13" t="s">
        <v>932</v>
      </c>
      <c r="M2447" s="13" t="s">
        <v>592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347002</v>
      </c>
      <c r="C2448" s="12" t="n">
        <v>41640</v>
      </c>
      <c r="D2448" s="12" t="s">
        <v>1028</v>
      </c>
      <c r="E2448" s="13" t="s">
        <v>22</v>
      </c>
      <c r="F2448" s="13" t="s">
        <v>547</v>
      </c>
      <c r="G2448" s="13" t="s">
        <v>1029</v>
      </c>
      <c r="H2448" s="13" t="s">
        <v>921</v>
      </c>
      <c r="I2448" s="13" t="s">
        <v>1047</v>
      </c>
      <c r="J2448" s="13" t="s">
        <v>27</v>
      </c>
      <c r="K2448" s="13" t="s">
        <v>28</v>
      </c>
      <c r="L2448" s="13" t="s">
        <v>216</v>
      </c>
      <c r="M2448" s="13" t="s">
        <v>592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080348002</v>
      </c>
      <c r="C2449" s="12" t="n">
        <v>41640</v>
      </c>
      <c r="D2449" s="12" t="s">
        <v>1028</v>
      </c>
      <c r="E2449" s="13" t="s">
        <v>22</v>
      </c>
      <c r="F2449" s="13" t="s">
        <v>547</v>
      </c>
      <c r="G2449" s="13" t="s">
        <v>1029</v>
      </c>
      <c r="H2449" s="13" t="s">
        <v>921</v>
      </c>
      <c r="I2449" s="13" t="s">
        <v>1048</v>
      </c>
      <c r="J2449" s="13" t="s">
        <v>27</v>
      </c>
      <c r="K2449" s="13" t="s">
        <v>28</v>
      </c>
      <c r="L2449" s="13" t="s">
        <v>932</v>
      </c>
      <c r="M2449" s="13" t="s">
        <v>1049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080349002</v>
      </c>
      <c r="C2450" s="12" t="n">
        <v>41640</v>
      </c>
      <c r="D2450" s="12" t="s">
        <v>1028</v>
      </c>
      <c r="E2450" s="13" t="s">
        <v>22</v>
      </c>
      <c r="F2450" s="13" t="s">
        <v>547</v>
      </c>
      <c r="G2450" s="13" t="s">
        <v>1029</v>
      </c>
      <c r="H2450" s="13" t="s">
        <v>921</v>
      </c>
      <c r="I2450" s="13" t="s">
        <v>1050</v>
      </c>
      <c r="J2450" s="13" t="s">
        <v>27</v>
      </c>
      <c r="K2450" s="13" t="s">
        <v>28</v>
      </c>
      <c r="L2450" s="13" t="s">
        <v>1051</v>
      </c>
      <c r="M2450" s="13" t="s">
        <v>30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6760358408</v>
      </c>
      <c r="C2451" s="12" t="n">
        <v>41640</v>
      </c>
      <c r="D2451" s="12" t="s">
        <v>1028</v>
      </c>
      <c r="E2451" s="13" t="s">
        <v>22</v>
      </c>
      <c r="F2451" s="13" t="s">
        <v>547</v>
      </c>
      <c r="G2451" s="13" t="s">
        <v>1029</v>
      </c>
      <c r="H2451" s="13" t="s">
        <v>629</v>
      </c>
      <c r="I2451" s="13" t="s">
        <v>1052</v>
      </c>
      <c r="J2451" s="13" t="s">
        <v>27</v>
      </c>
      <c r="K2451" s="13"/>
      <c r="L2451" s="13" t="s">
        <v>592</v>
      </c>
      <c r="M2451" s="13" t="s">
        <v>592</v>
      </c>
      <c r="N2451" s="13" t="s">
        <v>37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5580358002</v>
      </c>
      <c r="C2452" s="12" t="n">
        <v>41640</v>
      </c>
      <c r="D2452" s="12" t="s">
        <v>1028</v>
      </c>
      <c r="E2452" s="13" t="s">
        <v>22</v>
      </c>
      <c r="F2452" s="13" t="s">
        <v>547</v>
      </c>
      <c r="G2452" s="13" t="s">
        <v>1029</v>
      </c>
      <c r="H2452" s="13" t="s">
        <v>635</v>
      </c>
      <c r="I2452" s="13" t="s">
        <v>1052</v>
      </c>
      <c r="J2452" s="13" t="s">
        <v>27</v>
      </c>
      <c r="K2452" s="13" t="s">
        <v>28</v>
      </c>
      <c r="L2452" s="13" t="s">
        <v>592</v>
      </c>
      <c r="M2452" s="13" t="s">
        <v>592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920358002</v>
      </c>
      <c r="C2453" s="12" t="n">
        <v>41640</v>
      </c>
      <c r="D2453" s="12" t="s">
        <v>1028</v>
      </c>
      <c r="E2453" s="13" t="s">
        <v>22</v>
      </c>
      <c r="F2453" s="13" t="s">
        <v>547</v>
      </c>
      <c r="G2453" s="13" t="s">
        <v>1029</v>
      </c>
      <c r="H2453" s="13" t="s">
        <v>633</v>
      </c>
      <c r="I2453" s="13" t="s">
        <v>1052</v>
      </c>
      <c r="J2453" s="13" t="s">
        <v>27</v>
      </c>
      <c r="K2453" s="13" t="s">
        <v>28</v>
      </c>
      <c r="L2453" s="13" t="s">
        <v>592</v>
      </c>
      <c r="M2453" s="13" t="s">
        <v>30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1400358002</v>
      </c>
      <c r="C2454" s="12" t="n">
        <v>41640</v>
      </c>
      <c r="D2454" s="12" t="s">
        <v>1028</v>
      </c>
      <c r="E2454" s="13" t="s">
        <v>22</v>
      </c>
      <c r="F2454" s="13" t="s">
        <v>547</v>
      </c>
      <c r="G2454" s="13" t="s">
        <v>1029</v>
      </c>
      <c r="H2454" s="13" t="s">
        <v>920</v>
      </c>
      <c r="I2454" s="13" t="s">
        <v>1052</v>
      </c>
      <c r="J2454" s="13" t="s">
        <v>27</v>
      </c>
      <c r="K2454" s="13" t="s">
        <v>28</v>
      </c>
      <c r="L2454" s="13" t="s">
        <v>592</v>
      </c>
      <c r="M2454" s="13" t="s">
        <v>30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300358408</v>
      </c>
      <c r="C2455" s="12" t="n">
        <v>41640</v>
      </c>
      <c r="D2455" s="12" t="n">
        <v>43040</v>
      </c>
      <c r="E2455" s="13" t="s">
        <v>22</v>
      </c>
      <c r="F2455" s="13" t="s">
        <v>547</v>
      </c>
      <c r="G2455" s="13" t="s">
        <v>1029</v>
      </c>
      <c r="H2455" s="13" t="s">
        <v>637</v>
      </c>
      <c r="I2455" s="13" t="s">
        <v>1052</v>
      </c>
      <c r="J2455" s="13" t="s">
        <v>27</v>
      </c>
      <c r="K2455" s="13"/>
      <c r="L2455" s="13" t="s">
        <v>592</v>
      </c>
      <c r="M2455" s="13" t="s">
        <v>592</v>
      </c>
      <c r="N2455" s="13" t="s">
        <v>37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300358008</v>
      </c>
      <c r="C2456" s="12" t="n">
        <v>41640</v>
      </c>
      <c r="D2456" s="12" t="s">
        <v>1053</v>
      </c>
      <c r="E2456" s="13" t="s">
        <v>22</v>
      </c>
      <c r="F2456" s="13" t="s">
        <v>547</v>
      </c>
      <c r="G2456" s="13" t="s">
        <v>1029</v>
      </c>
      <c r="H2456" s="13" t="s">
        <v>637</v>
      </c>
      <c r="I2456" s="13" t="s">
        <v>1052</v>
      </c>
      <c r="J2456" s="13" t="s">
        <v>27</v>
      </c>
      <c r="K2456" s="13"/>
      <c r="L2456" s="13" t="s">
        <v>592</v>
      </c>
      <c r="M2456" s="13" t="s">
        <v>592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5580359002</v>
      </c>
      <c r="C2457" s="12" t="n">
        <v>41640</v>
      </c>
      <c r="D2457" s="12" t="s">
        <v>1028</v>
      </c>
      <c r="E2457" s="13" t="s">
        <v>22</v>
      </c>
      <c r="F2457" s="13" t="s">
        <v>547</v>
      </c>
      <c r="G2457" s="13" t="s">
        <v>1029</v>
      </c>
      <c r="H2457" s="13" t="s">
        <v>635</v>
      </c>
      <c r="I2457" s="13" t="s">
        <v>1054</v>
      </c>
      <c r="J2457" s="13" t="s">
        <v>27</v>
      </c>
      <c r="K2457" s="13" t="s">
        <v>28</v>
      </c>
      <c r="L2457" s="13" t="s">
        <v>592</v>
      </c>
      <c r="M2457" s="13" t="s">
        <v>646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920359002</v>
      </c>
      <c r="C2458" s="12" t="n">
        <v>41640</v>
      </c>
      <c r="D2458" s="12" t="s">
        <v>1028</v>
      </c>
      <c r="E2458" s="13" t="s">
        <v>22</v>
      </c>
      <c r="F2458" s="13" t="s">
        <v>547</v>
      </c>
      <c r="G2458" s="13" t="s">
        <v>1029</v>
      </c>
      <c r="H2458" s="13" t="s">
        <v>633</v>
      </c>
      <c r="I2458" s="13" t="s">
        <v>1054</v>
      </c>
      <c r="J2458" s="13" t="s">
        <v>27</v>
      </c>
      <c r="K2458" s="13" t="s">
        <v>28</v>
      </c>
      <c r="L2458" s="13" t="s">
        <v>592</v>
      </c>
      <c r="M2458" s="13" t="s">
        <v>646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1400359002</v>
      </c>
      <c r="C2459" s="12" t="n">
        <v>41640</v>
      </c>
      <c r="D2459" s="12" t="s">
        <v>919</v>
      </c>
      <c r="E2459" s="13" t="s">
        <v>22</v>
      </c>
      <c r="F2459" s="13" t="s">
        <v>547</v>
      </c>
      <c r="G2459" s="13" t="s">
        <v>1029</v>
      </c>
      <c r="H2459" s="13" t="s">
        <v>920</v>
      </c>
      <c r="I2459" s="13" t="s">
        <v>1054</v>
      </c>
      <c r="J2459" s="13" t="s">
        <v>27</v>
      </c>
      <c r="K2459" s="13" t="s">
        <v>28</v>
      </c>
      <c r="L2459" s="13" t="s">
        <v>592</v>
      </c>
      <c r="M2459" s="13" t="s">
        <v>646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300359408</v>
      </c>
      <c r="C2460" s="12" t="n">
        <v>41640</v>
      </c>
      <c r="D2460" s="12" t="s">
        <v>897</v>
      </c>
      <c r="E2460" s="13" t="s">
        <v>22</v>
      </c>
      <c r="F2460" s="13" t="s">
        <v>547</v>
      </c>
      <c r="G2460" s="13" t="s">
        <v>1029</v>
      </c>
      <c r="H2460" s="13" t="s">
        <v>637</v>
      </c>
      <c r="I2460" s="13" t="s">
        <v>1054</v>
      </c>
      <c r="J2460" s="13" t="s">
        <v>27</v>
      </c>
      <c r="K2460" s="13"/>
      <c r="L2460" s="13" t="s">
        <v>592</v>
      </c>
      <c r="M2460" s="13" t="s">
        <v>592</v>
      </c>
      <c r="N2460" s="13" t="s">
        <v>37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7685366408</v>
      </c>
      <c r="C2461" s="12" t="n">
        <v>41640</v>
      </c>
      <c r="D2461" s="12" t="s">
        <v>1055</v>
      </c>
      <c r="E2461" s="13" t="s">
        <v>22</v>
      </c>
      <c r="F2461" s="13" t="s">
        <v>547</v>
      </c>
      <c r="G2461" s="13" t="s">
        <v>1029</v>
      </c>
      <c r="H2461" s="13" t="s">
        <v>896</v>
      </c>
      <c r="I2461" s="13" t="s">
        <v>1056</v>
      </c>
      <c r="J2461" s="13" t="s">
        <v>27</v>
      </c>
      <c r="K2461" s="13"/>
      <c r="L2461" s="13" t="s">
        <v>30</v>
      </c>
      <c r="M2461" s="13" t="s">
        <v>30</v>
      </c>
      <c r="N2461" s="13" t="s">
        <v>37</v>
      </c>
      <c r="O2461" s="13" t="n">
        <v>0</v>
      </c>
      <c r="P2461" s="13"/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080366408</v>
      </c>
      <c r="C2462" s="12" t="n">
        <v>41640</v>
      </c>
      <c r="D2462" s="12" t="s">
        <v>1055</v>
      </c>
      <c r="E2462" s="13" t="s">
        <v>22</v>
      </c>
      <c r="F2462" s="13" t="s">
        <v>547</v>
      </c>
      <c r="G2462" s="13" t="s">
        <v>1029</v>
      </c>
      <c r="H2462" s="13" t="s">
        <v>921</v>
      </c>
      <c r="I2462" s="13" t="s">
        <v>1056</v>
      </c>
      <c r="J2462" s="13" t="s">
        <v>27</v>
      </c>
      <c r="K2462" s="13"/>
      <c r="L2462" s="13" t="s">
        <v>216</v>
      </c>
      <c r="M2462" s="13" t="s">
        <v>30</v>
      </c>
      <c r="N2462" s="13" t="s">
        <v>37</v>
      </c>
      <c r="O2462" s="13" t="n">
        <v>0</v>
      </c>
      <c r="P2462" s="13"/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3276760000002</v>
      </c>
      <c r="C2463" s="12" t="n">
        <v>30682</v>
      </c>
      <c r="D2463" s="12"/>
      <c r="E2463" s="13" t="s">
        <v>546</v>
      </c>
      <c r="F2463" s="13" t="s">
        <v>547</v>
      </c>
      <c r="G2463" s="13" t="s">
        <v>1057</v>
      </c>
      <c r="H2463" s="13" t="s">
        <v>629</v>
      </c>
      <c r="I2463" s="13" t="s">
        <v>26</v>
      </c>
      <c r="J2463" s="13" t="s">
        <v>27</v>
      </c>
      <c r="K2463" s="13" t="s">
        <v>28</v>
      </c>
      <c r="L2463" s="13" t="s">
        <v>68</v>
      </c>
      <c r="M2463" s="13" t="s">
        <v>592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3276620000002</v>
      </c>
      <c r="C2464" s="12" t="n">
        <v>30682</v>
      </c>
      <c r="D2464" s="12"/>
      <c r="E2464" s="13" t="s">
        <v>546</v>
      </c>
      <c r="F2464" s="13" t="s">
        <v>547</v>
      </c>
      <c r="G2464" s="13" t="s">
        <v>1057</v>
      </c>
      <c r="H2464" s="13" t="s">
        <v>917</v>
      </c>
      <c r="I2464" s="13" t="s">
        <v>26</v>
      </c>
      <c r="J2464" s="13" t="s">
        <v>27</v>
      </c>
      <c r="K2464" s="13" t="s">
        <v>28</v>
      </c>
      <c r="L2464" s="13" t="s">
        <v>68</v>
      </c>
      <c r="M2464" s="13" t="s">
        <v>592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6400000002</v>
      </c>
      <c r="C2465" s="12" t="n">
        <v>30682</v>
      </c>
      <c r="D2465" s="12" t="s">
        <v>675</v>
      </c>
      <c r="E2465" s="13" t="s">
        <v>546</v>
      </c>
      <c r="F2465" s="13" t="s">
        <v>547</v>
      </c>
      <c r="G2465" s="13" t="s">
        <v>1057</v>
      </c>
      <c r="H2465" s="13" t="s">
        <v>716</v>
      </c>
      <c r="I2465" s="13" t="s">
        <v>26</v>
      </c>
      <c r="J2465" s="13" t="s">
        <v>27</v>
      </c>
      <c r="K2465" s="13" t="s">
        <v>28</v>
      </c>
      <c r="L2465" s="13" t="s">
        <v>68</v>
      </c>
      <c r="M2465" s="13" t="s">
        <v>592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5580000002</v>
      </c>
      <c r="C2466" s="12" t="n">
        <v>30682</v>
      </c>
      <c r="D2466" s="12"/>
      <c r="E2466" s="13" t="s">
        <v>546</v>
      </c>
      <c r="F2466" s="13" t="s">
        <v>547</v>
      </c>
      <c r="G2466" s="13" t="s">
        <v>1057</v>
      </c>
      <c r="H2466" s="13" t="s">
        <v>635</v>
      </c>
      <c r="I2466" s="13" t="s">
        <v>26</v>
      </c>
      <c r="J2466" s="13" t="s">
        <v>27</v>
      </c>
      <c r="K2466" s="13" t="s">
        <v>28</v>
      </c>
      <c r="L2466" s="13" t="s">
        <v>68</v>
      </c>
      <c r="M2466" s="13" t="s">
        <v>592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5460000002</v>
      </c>
      <c r="C2467" s="12" t="n">
        <v>30682</v>
      </c>
      <c r="D2467" s="12" t="s">
        <v>686</v>
      </c>
      <c r="E2467" s="13" t="s">
        <v>546</v>
      </c>
      <c r="F2467" s="13" t="s">
        <v>547</v>
      </c>
      <c r="G2467" s="13" t="s">
        <v>1057</v>
      </c>
      <c r="H2467" s="13" t="s">
        <v>867</v>
      </c>
      <c r="I2467" s="13" t="s">
        <v>26</v>
      </c>
      <c r="J2467" s="13" t="s">
        <v>27</v>
      </c>
      <c r="K2467" s="13" t="s">
        <v>28</v>
      </c>
      <c r="L2467" s="13" t="s">
        <v>68</v>
      </c>
      <c r="M2467" s="13" t="s">
        <v>592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5160000002</v>
      </c>
      <c r="C2468" s="12" t="n">
        <v>30682</v>
      </c>
      <c r="D2468" s="12"/>
      <c r="E2468" s="13" t="s">
        <v>546</v>
      </c>
      <c r="F2468" s="13" t="s">
        <v>547</v>
      </c>
      <c r="G2468" s="13" t="s">
        <v>1057</v>
      </c>
      <c r="H2468" s="13" t="s">
        <v>868</v>
      </c>
      <c r="I2468" s="13" t="s">
        <v>26</v>
      </c>
      <c r="J2468" s="13" t="s">
        <v>27</v>
      </c>
      <c r="K2468" s="13" t="s">
        <v>28</v>
      </c>
      <c r="L2468" s="13" t="s">
        <v>68</v>
      </c>
      <c r="M2468" s="13" t="s">
        <v>592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3320000002</v>
      </c>
      <c r="C2469" s="12" t="n">
        <v>30682</v>
      </c>
      <c r="D2469" s="12"/>
      <c r="E2469" s="13" t="s">
        <v>546</v>
      </c>
      <c r="F2469" s="13" t="s">
        <v>547</v>
      </c>
      <c r="G2469" s="13" t="s">
        <v>1057</v>
      </c>
      <c r="H2469" s="13" t="s">
        <v>602</v>
      </c>
      <c r="I2469" s="13" t="s">
        <v>26</v>
      </c>
      <c r="J2469" s="13" t="s">
        <v>27</v>
      </c>
      <c r="K2469" s="13" t="s">
        <v>28</v>
      </c>
      <c r="L2469" s="13" t="s">
        <v>68</v>
      </c>
      <c r="M2469" s="13" t="s">
        <v>592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2000000002</v>
      </c>
      <c r="C2470" s="12" t="n">
        <v>30682</v>
      </c>
      <c r="D2470" s="12" t="s">
        <v>675</v>
      </c>
      <c r="E2470" s="13" t="s">
        <v>546</v>
      </c>
      <c r="F2470" s="13" t="s">
        <v>547</v>
      </c>
      <c r="G2470" s="13" t="s">
        <v>1057</v>
      </c>
      <c r="H2470" s="13" t="s">
        <v>734</v>
      </c>
      <c r="I2470" s="13" t="s">
        <v>26</v>
      </c>
      <c r="J2470" s="13" t="s">
        <v>27</v>
      </c>
      <c r="K2470" s="13" t="s">
        <v>28</v>
      </c>
      <c r="L2470" s="13" t="s">
        <v>68</v>
      </c>
      <c r="M2470" s="13" t="s">
        <v>592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1920000002</v>
      </c>
      <c r="C2471" s="12" t="n">
        <v>30682</v>
      </c>
      <c r="D2471" s="12"/>
      <c r="E2471" s="13" t="s">
        <v>546</v>
      </c>
      <c r="F2471" s="13" t="s">
        <v>547</v>
      </c>
      <c r="G2471" s="13" t="s">
        <v>1057</v>
      </c>
      <c r="H2471" s="13" t="s">
        <v>633</v>
      </c>
      <c r="I2471" s="13" t="s">
        <v>26</v>
      </c>
      <c r="J2471" s="13" t="s">
        <v>27</v>
      </c>
      <c r="K2471" s="13" t="s">
        <v>28</v>
      </c>
      <c r="L2471" s="13" t="s">
        <v>68</v>
      </c>
      <c r="M2471" s="13" t="s">
        <v>592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1400000002</v>
      </c>
      <c r="C2472" s="12" t="n">
        <v>30682</v>
      </c>
      <c r="D2472" s="12"/>
      <c r="E2472" s="13" t="s">
        <v>546</v>
      </c>
      <c r="F2472" s="13" t="s">
        <v>547</v>
      </c>
      <c r="G2472" s="13" t="s">
        <v>1057</v>
      </c>
      <c r="H2472" s="13" t="s">
        <v>920</v>
      </c>
      <c r="I2472" s="13" t="s">
        <v>26</v>
      </c>
      <c r="J2472" s="13" t="s">
        <v>27</v>
      </c>
      <c r="K2472" s="13" t="s">
        <v>28</v>
      </c>
      <c r="L2472" s="13" t="s">
        <v>68</v>
      </c>
      <c r="M2472" s="13" t="s">
        <v>592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0920000002</v>
      </c>
      <c r="C2473" s="12" t="n">
        <v>30682</v>
      </c>
      <c r="D2473" s="12"/>
      <c r="E2473" s="13" t="s">
        <v>546</v>
      </c>
      <c r="F2473" s="13" t="s">
        <v>547</v>
      </c>
      <c r="G2473" s="13" t="s">
        <v>1057</v>
      </c>
      <c r="H2473" s="13" t="s">
        <v>869</v>
      </c>
      <c r="I2473" s="13" t="s">
        <v>26</v>
      </c>
      <c r="J2473" s="13" t="s">
        <v>27</v>
      </c>
      <c r="K2473" s="13" t="s">
        <v>28</v>
      </c>
      <c r="L2473" s="13" t="s">
        <v>68</v>
      </c>
      <c r="M2473" s="13" t="s">
        <v>592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080005002</v>
      </c>
      <c r="C2474" s="12" t="n">
        <v>30682</v>
      </c>
      <c r="D2474" s="12"/>
      <c r="E2474" s="13" t="s">
        <v>546</v>
      </c>
      <c r="F2474" s="13" t="s">
        <v>547</v>
      </c>
      <c r="G2474" s="13" t="s">
        <v>1057</v>
      </c>
      <c r="H2474" s="13" t="s">
        <v>921</v>
      </c>
      <c r="I2474" s="13" t="s">
        <v>1058</v>
      </c>
      <c r="J2474" s="13" t="s">
        <v>27</v>
      </c>
      <c r="K2474" s="13" t="s">
        <v>28</v>
      </c>
      <c r="L2474" s="13" t="s">
        <v>68</v>
      </c>
      <c r="M2474" s="13" t="s">
        <v>592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0820015002</v>
      </c>
      <c r="C2475" s="12" t="n">
        <v>30682</v>
      </c>
      <c r="D2475" s="12"/>
      <c r="E2475" s="13" t="s">
        <v>546</v>
      </c>
      <c r="F2475" s="13" t="s">
        <v>547</v>
      </c>
      <c r="G2475" s="13" t="s">
        <v>1057</v>
      </c>
      <c r="H2475" s="13" t="s">
        <v>922</v>
      </c>
      <c r="I2475" s="13" t="s">
        <v>1059</v>
      </c>
      <c r="J2475" s="13" t="s">
        <v>27</v>
      </c>
      <c r="K2475" s="13" t="s">
        <v>28</v>
      </c>
      <c r="L2475" s="13" t="s">
        <v>68</v>
      </c>
      <c r="M2475" s="13" t="s">
        <v>592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6000046002</v>
      </c>
      <c r="C2476" s="12" t="n">
        <v>30682</v>
      </c>
      <c r="D2476" s="12" t="s">
        <v>677</v>
      </c>
      <c r="E2476" s="13" t="s">
        <v>546</v>
      </c>
      <c r="F2476" s="13" t="s">
        <v>547</v>
      </c>
      <c r="G2476" s="13" t="s">
        <v>1057</v>
      </c>
      <c r="H2476" s="13" t="s">
        <v>732</v>
      </c>
      <c r="I2476" s="13" t="s">
        <v>1060</v>
      </c>
      <c r="J2476" s="13" t="s">
        <v>27</v>
      </c>
      <c r="K2476" s="13" t="s">
        <v>28</v>
      </c>
      <c r="L2476" s="13" t="s">
        <v>68</v>
      </c>
      <c r="M2476" s="13" t="s">
        <v>592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6760047002</v>
      </c>
      <c r="C2477" s="12" t="n">
        <v>30682</v>
      </c>
      <c r="D2477" s="12"/>
      <c r="E2477" s="13" t="s">
        <v>546</v>
      </c>
      <c r="F2477" s="13" t="s">
        <v>547</v>
      </c>
      <c r="G2477" s="13" t="s">
        <v>1057</v>
      </c>
      <c r="H2477" s="13" t="s">
        <v>629</v>
      </c>
      <c r="I2477" s="13" t="s">
        <v>1061</v>
      </c>
      <c r="J2477" s="13" t="s">
        <v>27</v>
      </c>
      <c r="K2477" s="13" t="s">
        <v>28</v>
      </c>
      <c r="L2477" s="13" t="s">
        <v>68</v>
      </c>
      <c r="M2477" s="13" t="s">
        <v>592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5580047002</v>
      </c>
      <c r="C2478" s="12" t="n">
        <v>30682</v>
      </c>
      <c r="D2478" s="12"/>
      <c r="E2478" s="13" t="s">
        <v>546</v>
      </c>
      <c r="F2478" s="13" t="s">
        <v>547</v>
      </c>
      <c r="G2478" s="13" t="s">
        <v>1057</v>
      </c>
      <c r="H2478" s="13" t="s">
        <v>635</v>
      </c>
      <c r="I2478" s="13" t="s">
        <v>1061</v>
      </c>
      <c r="J2478" s="13" t="s">
        <v>27</v>
      </c>
      <c r="K2478" s="13" t="s">
        <v>28</v>
      </c>
      <c r="L2478" s="13" t="s">
        <v>68</v>
      </c>
      <c r="M2478" s="13" t="s">
        <v>592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5460047002</v>
      </c>
      <c r="C2479" s="12" t="n">
        <v>30682</v>
      </c>
      <c r="D2479" s="12" t="s">
        <v>686</v>
      </c>
      <c r="E2479" s="13" t="s">
        <v>546</v>
      </c>
      <c r="F2479" s="13" t="s">
        <v>547</v>
      </c>
      <c r="G2479" s="13" t="s">
        <v>1057</v>
      </c>
      <c r="H2479" s="13" t="s">
        <v>867</v>
      </c>
      <c r="I2479" s="13" t="s">
        <v>1061</v>
      </c>
      <c r="J2479" s="13" t="s">
        <v>27</v>
      </c>
      <c r="K2479" s="13" t="s">
        <v>28</v>
      </c>
      <c r="L2479" s="13" t="s">
        <v>68</v>
      </c>
      <c r="M2479" s="13" t="s">
        <v>68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5580074002</v>
      </c>
      <c r="C2480" s="12" t="n">
        <v>40483</v>
      </c>
      <c r="D2480" s="12"/>
      <c r="E2480" s="13" t="s">
        <v>546</v>
      </c>
      <c r="F2480" s="13" t="s">
        <v>547</v>
      </c>
      <c r="G2480" s="13" t="s">
        <v>1057</v>
      </c>
      <c r="H2480" s="13" t="s">
        <v>635</v>
      </c>
      <c r="I2480" s="13" t="s">
        <v>636</v>
      </c>
      <c r="J2480" s="13" t="s">
        <v>27</v>
      </c>
      <c r="K2480" s="13" t="s">
        <v>28</v>
      </c>
      <c r="L2480" s="13" t="s">
        <v>68</v>
      </c>
      <c r="M2480" s="13" t="s">
        <v>592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1300075002</v>
      </c>
      <c r="C2481" s="12" t="n">
        <v>30682</v>
      </c>
      <c r="D2481" s="12" t="s">
        <v>686</v>
      </c>
      <c r="E2481" s="13" t="s">
        <v>546</v>
      </c>
      <c r="F2481" s="13" t="s">
        <v>547</v>
      </c>
      <c r="G2481" s="13" t="s">
        <v>1057</v>
      </c>
      <c r="H2481" s="13" t="s">
        <v>637</v>
      </c>
      <c r="I2481" s="13" t="s">
        <v>1062</v>
      </c>
      <c r="J2481" s="13" t="s">
        <v>27</v>
      </c>
      <c r="K2481" s="13" t="s">
        <v>28</v>
      </c>
      <c r="L2481" s="13" t="s">
        <v>68</v>
      </c>
      <c r="M2481" s="13" t="s">
        <v>592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1300076002</v>
      </c>
      <c r="C2482" s="12" t="n">
        <v>30682</v>
      </c>
      <c r="D2482" s="12" t="s">
        <v>919</v>
      </c>
      <c r="E2482" s="13" t="s">
        <v>546</v>
      </c>
      <c r="F2482" s="13" t="s">
        <v>547</v>
      </c>
      <c r="G2482" s="13" t="s">
        <v>1057</v>
      </c>
      <c r="H2482" s="13" t="s">
        <v>637</v>
      </c>
      <c r="I2482" s="13" t="s">
        <v>1063</v>
      </c>
      <c r="J2482" s="13" t="s">
        <v>27</v>
      </c>
      <c r="K2482" s="13" t="s">
        <v>28</v>
      </c>
      <c r="L2482" s="13" t="s">
        <v>68</v>
      </c>
      <c r="M2482" s="13" t="s">
        <v>592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077002</v>
      </c>
      <c r="C2483" s="12" t="n">
        <v>30682</v>
      </c>
      <c r="D2483" s="12" t="s">
        <v>919</v>
      </c>
      <c r="E2483" s="13" t="s">
        <v>546</v>
      </c>
      <c r="F2483" s="13" t="s">
        <v>547</v>
      </c>
      <c r="G2483" s="13" t="s">
        <v>1057</v>
      </c>
      <c r="H2483" s="13" t="s">
        <v>637</v>
      </c>
      <c r="I2483" s="13" t="s">
        <v>1064</v>
      </c>
      <c r="J2483" s="13" t="s">
        <v>27</v>
      </c>
      <c r="K2483" s="13" t="s">
        <v>28</v>
      </c>
      <c r="L2483" s="13" t="s">
        <v>68</v>
      </c>
      <c r="M2483" s="13" t="s">
        <v>592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078002</v>
      </c>
      <c r="C2484" s="12" t="n">
        <v>30682</v>
      </c>
      <c r="D2484" s="12"/>
      <c r="E2484" s="13" t="s">
        <v>546</v>
      </c>
      <c r="F2484" s="13" t="s">
        <v>547</v>
      </c>
      <c r="G2484" s="13" t="s">
        <v>1057</v>
      </c>
      <c r="H2484" s="13" t="s">
        <v>637</v>
      </c>
      <c r="I2484" s="13" t="s">
        <v>1065</v>
      </c>
      <c r="J2484" s="13" t="s">
        <v>27</v>
      </c>
      <c r="K2484" s="13" t="s">
        <v>28</v>
      </c>
      <c r="L2484" s="13" t="s">
        <v>1066</v>
      </c>
      <c r="M2484" s="13" t="s">
        <v>592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079002</v>
      </c>
      <c r="C2485" s="12" t="n">
        <v>30682</v>
      </c>
      <c r="D2485" s="12"/>
      <c r="E2485" s="13" t="s">
        <v>546</v>
      </c>
      <c r="F2485" s="13" t="s">
        <v>547</v>
      </c>
      <c r="G2485" s="13" t="s">
        <v>1057</v>
      </c>
      <c r="H2485" s="13" t="s">
        <v>637</v>
      </c>
      <c r="I2485" s="13" t="s">
        <v>1067</v>
      </c>
      <c r="J2485" s="13" t="s">
        <v>27</v>
      </c>
      <c r="K2485" s="13" t="s">
        <v>28</v>
      </c>
      <c r="L2485" s="13" t="s">
        <v>1066</v>
      </c>
      <c r="M2485" s="13" t="s">
        <v>592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080002</v>
      </c>
      <c r="C2486" s="12" t="n">
        <v>30682</v>
      </c>
      <c r="D2486" s="12" t="s">
        <v>919</v>
      </c>
      <c r="E2486" s="13" t="s">
        <v>546</v>
      </c>
      <c r="F2486" s="13" t="s">
        <v>547</v>
      </c>
      <c r="G2486" s="13" t="s">
        <v>1057</v>
      </c>
      <c r="H2486" s="13" t="s">
        <v>637</v>
      </c>
      <c r="I2486" s="13" t="s">
        <v>1068</v>
      </c>
      <c r="J2486" s="13" t="s">
        <v>27</v>
      </c>
      <c r="K2486" s="13" t="s">
        <v>28</v>
      </c>
      <c r="L2486" s="13" t="s">
        <v>68</v>
      </c>
      <c r="M2486" s="13" t="s">
        <v>592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081002</v>
      </c>
      <c r="C2487" s="12" t="n">
        <v>30682</v>
      </c>
      <c r="D2487" s="12" t="s">
        <v>1069</v>
      </c>
      <c r="E2487" s="13" t="s">
        <v>546</v>
      </c>
      <c r="F2487" s="13" t="s">
        <v>547</v>
      </c>
      <c r="G2487" s="13" t="s">
        <v>1057</v>
      </c>
      <c r="H2487" s="13" t="s">
        <v>637</v>
      </c>
      <c r="I2487" s="13" t="s">
        <v>1070</v>
      </c>
      <c r="J2487" s="13" t="s">
        <v>27</v>
      </c>
      <c r="K2487" s="13" t="s">
        <v>28</v>
      </c>
      <c r="L2487" s="13" t="s">
        <v>68</v>
      </c>
      <c r="M2487" s="13" t="s">
        <v>592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1300082002</v>
      </c>
      <c r="C2488" s="12" t="n">
        <v>30682</v>
      </c>
      <c r="D2488" s="12" t="s">
        <v>674</v>
      </c>
      <c r="E2488" s="13" t="s">
        <v>546</v>
      </c>
      <c r="F2488" s="13" t="s">
        <v>547</v>
      </c>
      <c r="G2488" s="13" t="s">
        <v>1057</v>
      </c>
      <c r="H2488" s="13" t="s">
        <v>637</v>
      </c>
      <c r="I2488" s="13" t="s">
        <v>1071</v>
      </c>
      <c r="J2488" s="13" t="s">
        <v>27</v>
      </c>
      <c r="K2488" s="13" t="s">
        <v>28</v>
      </c>
      <c r="L2488" s="13" t="s">
        <v>68</v>
      </c>
      <c r="M2488" s="13" t="s">
        <v>592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5580083002</v>
      </c>
      <c r="C2489" s="12" t="n">
        <v>40483</v>
      </c>
      <c r="D2489" s="12"/>
      <c r="E2489" s="13" t="s">
        <v>546</v>
      </c>
      <c r="F2489" s="13" t="s">
        <v>547</v>
      </c>
      <c r="G2489" s="13" t="s">
        <v>1057</v>
      </c>
      <c r="H2489" s="13" t="s">
        <v>635</v>
      </c>
      <c r="I2489" s="13" t="s">
        <v>923</v>
      </c>
      <c r="J2489" s="13" t="s">
        <v>27</v>
      </c>
      <c r="K2489" s="13" t="s">
        <v>28</v>
      </c>
      <c r="L2489" s="13" t="s">
        <v>68</v>
      </c>
      <c r="M2489" s="13" t="s">
        <v>592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300084002</v>
      </c>
      <c r="C2490" s="12" t="n">
        <v>30682</v>
      </c>
      <c r="D2490" s="12" t="s">
        <v>919</v>
      </c>
      <c r="E2490" s="13" t="s">
        <v>546</v>
      </c>
      <c r="F2490" s="13" t="s">
        <v>547</v>
      </c>
      <c r="G2490" s="13" t="s">
        <v>1057</v>
      </c>
      <c r="H2490" s="13" t="s">
        <v>637</v>
      </c>
      <c r="I2490" s="13" t="s">
        <v>1039</v>
      </c>
      <c r="J2490" s="13" t="s">
        <v>27</v>
      </c>
      <c r="K2490" s="13" t="s">
        <v>28</v>
      </c>
      <c r="L2490" s="13" t="s">
        <v>68</v>
      </c>
      <c r="M2490" s="13" t="s">
        <v>592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580187002</v>
      </c>
      <c r="C2491" s="12" t="n">
        <v>40483</v>
      </c>
      <c r="D2491" s="12"/>
      <c r="E2491" s="13" t="s">
        <v>546</v>
      </c>
      <c r="F2491" s="13" t="s">
        <v>547</v>
      </c>
      <c r="G2491" s="13" t="s">
        <v>1057</v>
      </c>
      <c r="H2491" s="13" t="s">
        <v>635</v>
      </c>
      <c r="I2491" s="13" t="s">
        <v>1042</v>
      </c>
      <c r="J2491" s="13" t="s">
        <v>27</v>
      </c>
      <c r="K2491" s="13" t="s">
        <v>28</v>
      </c>
      <c r="L2491" s="13" t="s">
        <v>68</v>
      </c>
      <c r="M2491" s="13" t="s">
        <v>592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5580190002</v>
      </c>
      <c r="C2492" s="12" t="n">
        <v>40483</v>
      </c>
      <c r="D2492" s="12"/>
      <c r="E2492" s="13" t="s">
        <v>546</v>
      </c>
      <c r="F2492" s="13" t="s">
        <v>547</v>
      </c>
      <c r="G2492" s="13" t="s">
        <v>1057</v>
      </c>
      <c r="H2492" s="13" t="s">
        <v>635</v>
      </c>
      <c r="I2492" s="13" t="s">
        <v>632</v>
      </c>
      <c r="J2492" s="13" t="s">
        <v>27</v>
      </c>
      <c r="K2492" s="13" t="s">
        <v>28</v>
      </c>
      <c r="L2492" s="13" t="s">
        <v>68</v>
      </c>
      <c r="M2492" s="13" t="s">
        <v>592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1300191002</v>
      </c>
      <c r="C2493" s="12" t="n">
        <v>30682</v>
      </c>
      <c r="D2493" s="12" t="s">
        <v>919</v>
      </c>
      <c r="E2493" s="13" t="s">
        <v>546</v>
      </c>
      <c r="F2493" s="13" t="s">
        <v>547</v>
      </c>
      <c r="G2493" s="13" t="s">
        <v>1057</v>
      </c>
      <c r="H2493" s="13" t="s">
        <v>637</v>
      </c>
      <c r="I2493" s="13" t="s">
        <v>1072</v>
      </c>
      <c r="J2493" s="13" t="s">
        <v>27</v>
      </c>
      <c r="K2493" s="13" t="s">
        <v>28</v>
      </c>
      <c r="L2493" s="13" t="s">
        <v>68</v>
      </c>
      <c r="M2493" s="13" t="s">
        <v>592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1300192002</v>
      </c>
      <c r="C2494" s="12" t="n">
        <v>30682</v>
      </c>
      <c r="D2494" s="12" t="s">
        <v>919</v>
      </c>
      <c r="E2494" s="13" t="s">
        <v>546</v>
      </c>
      <c r="F2494" s="13" t="s">
        <v>547</v>
      </c>
      <c r="G2494" s="13" t="s">
        <v>1057</v>
      </c>
      <c r="H2494" s="13" t="s">
        <v>637</v>
      </c>
      <c r="I2494" s="13" t="s">
        <v>1073</v>
      </c>
      <c r="J2494" s="13" t="s">
        <v>27</v>
      </c>
      <c r="K2494" s="13" t="s">
        <v>28</v>
      </c>
      <c r="L2494" s="13" t="s">
        <v>68</v>
      </c>
      <c r="M2494" s="13" t="s">
        <v>592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300193002</v>
      </c>
      <c r="C2495" s="12" t="n">
        <v>30682</v>
      </c>
      <c r="D2495" s="12"/>
      <c r="E2495" s="13" t="s">
        <v>546</v>
      </c>
      <c r="F2495" s="13" t="s">
        <v>547</v>
      </c>
      <c r="G2495" s="13" t="s">
        <v>1057</v>
      </c>
      <c r="H2495" s="13" t="s">
        <v>637</v>
      </c>
      <c r="I2495" s="13" t="s">
        <v>1074</v>
      </c>
      <c r="J2495" s="13" t="s">
        <v>27</v>
      </c>
      <c r="K2495" s="13" t="s">
        <v>28</v>
      </c>
      <c r="L2495" s="13" t="s">
        <v>68</v>
      </c>
      <c r="M2495" s="13" t="s">
        <v>592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300194002</v>
      </c>
      <c r="C2496" s="12" t="n">
        <v>30682</v>
      </c>
      <c r="D2496" s="12"/>
      <c r="E2496" s="13" t="s">
        <v>546</v>
      </c>
      <c r="F2496" s="13" t="s">
        <v>547</v>
      </c>
      <c r="G2496" s="13" t="s">
        <v>1057</v>
      </c>
      <c r="H2496" s="13" t="s">
        <v>637</v>
      </c>
      <c r="I2496" s="13" t="s">
        <v>1075</v>
      </c>
      <c r="J2496" s="13" t="s">
        <v>27</v>
      </c>
      <c r="K2496" s="13" t="s">
        <v>28</v>
      </c>
      <c r="L2496" s="13" t="s">
        <v>68</v>
      </c>
      <c r="M2496" s="13" t="s">
        <v>592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1300195002</v>
      </c>
      <c r="C2497" s="12" t="n">
        <v>30682</v>
      </c>
      <c r="D2497" s="12" t="s">
        <v>919</v>
      </c>
      <c r="E2497" s="13" t="s">
        <v>546</v>
      </c>
      <c r="F2497" s="13" t="s">
        <v>547</v>
      </c>
      <c r="G2497" s="13" t="s">
        <v>1057</v>
      </c>
      <c r="H2497" s="13" t="s">
        <v>637</v>
      </c>
      <c r="I2497" s="13" t="s">
        <v>1076</v>
      </c>
      <c r="J2497" s="13" t="s">
        <v>27</v>
      </c>
      <c r="K2497" s="13" t="s">
        <v>28</v>
      </c>
      <c r="L2497" s="13" t="s">
        <v>68</v>
      </c>
      <c r="M2497" s="13" t="s">
        <v>592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0800231002</v>
      </c>
      <c r="C2498" s="12" t="n">
        <v>30682</v>
      </c>
      <c r="D2498" s="12"/>
      <c r="E2498" s="13" t="s">
        <v>546</v>
      </c>
      <c r="F2498" s="13" t="s">
        <v>547</v>
      </c>
      <c r="G2498" s="13" t="s">
        <v>1057</v>
      </c>
      <c r="H2498" s="13" t="s">
        <v>1040</v>
      </c>
      <c r="I2498" s="13" t="s">
        <v>1077</v>
      </c>
      <c r="J2498" s="13" t="s">
        <v>27</v>
      </c>
      <c r="K2498" s="13" t="s">
        <v>28</v>
      </c>
      <c r="L2498" s="13" t="s">
        <v>68</v>
      </c>
      <c r="M2498" s="13" t="s">
        <v>592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400360002</v>
      </c>
      <c r="C2499" s="12" t="n">
        <v>41640</v>
      </c>
      <c r="D2499" s="12" t="s">
        <v>1078</v>
      </c>
      <c r="E2499" s="13" t="s">
        <v>546</v>
      </c>
      <c r="F2499" s="13" t="s">
        <v>547</v>
      </c>
      <c r="G2499" s="13" t="s">
        <v>1057</v>
      </c>
      <c r="H2499" s="13" t="s">
        <v>920</v>
      </c>
      <c r="I2499" s="13" t="s">
        <v>1079</v>
      </c>
      <c r="J2499" s="13" t="s">
        <v>27</v>
      </c>
      <c r="K2499" s="13" t="s">
        <v>28</v>
      </c>
      <c r="L2499" s="13" t="s">
        <v>592</v>
      </c>
      <c r="M2499" s="13" t="s">
        <v>592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400361002</v>
      </c>
      <c r="C2500" s="12" t="n">
        <v>41640</v>
      </c>
      <c r="D2500" s="12" t="s">
        <v>1078</v>
      </c>
      <c r="E2500" s="13" t="s">
        <v>546</v>
      </c>
      <c r="F2500" s="13" t="s">
        <v>547</v>
      </c>
      <c r="G2500" s="13" t="s">
        <v>1057</v>
      </c>
      <c r="H2500" s="13" t="s">
        <v>920</v>
      </c>
      <c r="I2500" s="13" t="s">
        <v>1080</v>
      </c>
      <c r="J2500" s="13" t="s">
        <v>27</v>
      </c>
      <c r="K2500" s="13" t="s">
        <v>28</v>
      </c>
      <c r="L2500" s="13" t="s">
        <v>592</v>
      </c>
      <c r="M2500" s="13" t="s">
        <v>592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400362002</v>
      </c>
      <c r="C2501" s="12" t="n">
        <v>41640</v>
      </c>
      <c r="D2501" s="12" t="s">
        <v>1078</v>
      </c>
      <c r="E2501" s="13" t="s">
        <v>546</v>
      </c>
      <c r="F2501" s="13" t="s">
        <v>547</v>
      </c>
      <c r="G2501" s="13" t="s">
        <v>1057</v>
      </c>
      <c r="H2501" s="13" t="s">
        <v>920</v>
      </c>
      <c r="I2501" s="13" t="s">
        <v>1081</v>
      </c>
      <c r="J2501" s="13" t="s">
        <v>27</v>
      </c>
      <c r="K2501" s="13" t="s">
        <v>28</v>
      </c>
      <c r="L2501" s="13" t="s">
        <v>592</v>
      </c>
      <c r="M2501" s="13" t="s">
        <v>592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1400363002</v>
      </c>
      <c r="C2502" s="12" t="n">
        <v>41640</v>
      </c>
      <c r="D2502" s="12" t="s">
        <v>1078</v>
      </c>
      <c r="E2502" s="13" t="s">
        <v>546</v>
      </c>
      <c r="F2502" s="13" t="s">
        <v>547</v>
      </c>
      <c r="G2502" s="13" t="s">
        <v>1057</v>
      </c>
      <c r="H2502" s="13" t="s">
        <v>920</v>
      </c>
      <c r="I2502" s="13" t="s">
        <v>1082</v>
      </c>
      <c r="J2502" s="13" t="s">
        <v>27</v>
      </c>
      <c r="K2502" s="13" t="s">
        <v>28</v>
      </c>
      <c r="L2502" s="13" t="s">
        <v>592</v>
      </c>
      <c r="M2502" s="13" t="s">
        <v>592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6760364408</v>
      </c>
      <c r="C2503" s="12" t="n">
        <v>41640</v>
      </c>
      <c r="D2503" s="12" t="s">
        <v>1078</v>
      </c>
      <c r="E2503" s="13" t="s">
        <v>546</v>
      </c>
      <c r="F2503" s="13" t="s">
        <v>547</v>
      </c>
      <c r="G2503" s="13" t="s">
        <v>1057</v>
      </c>
      <c r="H2503" s="13" t="s">
        <v>629</v>
      </c>
      <c r="I2503" s="13" t="s">
        <v>1083</v>
      </c>
      <c r="J2503" s="13" t="s">
        <v>27</v>
      </c>
      <c r="K2503" s="13"/>
      <c r="L2503" s="13" t="s">
        <v>592</v>
      </c>
      <c r="M2503" s="13" t="s">
        <v>592</v>
      </c>
      <c r="N2503" s="13" t="s">
        <v>37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6760365408</v>
      </c>
      <c r="C2504" s="12" t="n">
        <v>41640</v>
      </c>
      <c r="D2504" s="12" t="s">
        <v>1078</v>
      </c>
      <c r="E2504" s="13" t="s">
        <v>546</v>
      </c>
      <c r="F2504" s="13" t="s">
        <v>547</v>
      </c>
      <c r="G2504" s="13" t="s">
        <v>1057</v>
      </c>
      <c r="H2504" s="13" t="s">
        <v>629</v>
      </c>
      <c r="I2504" s="13" t="s">
        <v>1084</v>
      </c>
      <c r="J2504" s="13" t="s">
        <v>27</v>
      </c>
      <c r="K2504" s="13"/>
      <c r="L2504" s="13" t="s">
        <v>592</v>
      </c>
      <c r="M2504" s="13" t="s">
        <v>592</v>
      </c>
      <c r="N2504" s="13" t="s">
        <v>37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85160000002</v>
      </c>
      <c r="C2505" s="12" t="n">
        <v>30682</v>
      </c>
      <c r="D2505" s="12"/>
      <c r="E2505" s="13" t="s">
        <v>546</v>
      </c>
      <c r="F2505" s="13" t="s">
        <v>547</v>
      </c>
      <c r="G2505" s="13" t="s">
        <v>1085</v>
      </c>
      <c r="H2505" s="13" t="s">
        <v>868</v>
      </c>
      <c r="I2505" s="13" t="s">
        <v>26</v>
      </c>
      <c r="J2505" s="13" t="s">
        <v>27</v>
      </c>
      <c r="K2505" s="13" t="s">
        <v>28</v>
      </c>
      <c r="L2505" s="13" t="s">
        <v>68</v>
      </c>
      <c r="M2505" s="13" t="s">
        <v>68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83320000002</v>
      </c>
      <c r="C2506" s="12" t="n">
        <v>30682</v>
      </c>
      <c r="D2506" s="12"/>
      <c r="E2506" s="13" t="s">
        <v>546</v>
      </c>
      <c r="F2506" s="13" t="s">
        <v>547</v>
      </c>
      <c r="G2506" s="13" t="s">
        <v>1085</v>
      </c>
      <c r="H2506" s="13" t="s">
        <v>602</v>
      </c>
      <c r="I2506" s="13" t="s">
        <v>26</v>
      </c>
      <c r="J2506" s="13" t="s">
        <v>27</v>
      </c>
      <c r="K2506" s="13" t="s">
        <v>28</v>
      </c>
      <c r="L2506" s="13" t="s">
        <v>68</v>
      </c>
      <c r="M2506" s="13" t="s">
        <v>68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81850000408</v>
      </c>
      <c r="C2507" s="12" t="n">
        <v>43685</v>
      </c>
      <c r="D2507" s="12"/>
      <c r="E2507" s="13" t="s">
        <v>546</v>
      </c>
      <c r="F2507" s="13" t="s">
        <v>547</v>
      </c>
      <c r="G2507" s="13" t="s">
        <v>1085</v>
      </c>
      <c r="H2507" s="13" t="s">
        <v>1086</v>
      </c>
      <c r="I2507" s="13" t="s">
        <v>26</v>
      </c>
      <c r="J2507" s="13" t="s">
        <v>27</v>
      </c>
      <c r="K2507" s="13"/>
      <c r="L2507" s="13" t="s">
        <v>68</v>
      </c>
      <c r="M2507" s="13" t="s">
        <v>68</v>
      </c>
      <c r="N2507" s="13" t="s">
        <v>37</v>
      </c>
      <c r="O2507" s="13" t="n">
        <v>0</v>
      </c>
      <c r="P2507" s="13"/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81300000002</v>
      </c>
      <c r="C2508" s="12" t="n">
        <v>30682</v>
      </c>
      <c r="D2508" s="12" t="s">
        <v>1087</v>
      </c>
      <c r="E2508" s="13" t="s">
        <v>546</v>
      </c>
      <c r="F2508" s="13" t="s">
        <v>547</v>
      </c>
      <c r="G2508" s="13" t="s">
        <v>1085</v>
      </c>
      <c r="H2508" s="13" t="s">
        <v>637</v>
      </c>
      <c r="I2508" s="13" t="s">
        <v>26</v>
      </c>
      <c r="J2508" s="13" t="s">
        <v>27</v>
      </c>
      <c r="K2508" s="13" t="s">
        <v>28</v>
      </c>
      <c r="L2508" s="13" t="s">
        <v>68</v>
      </c>
      <c r="M2508" s="13" t="s">
        <v>68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80920000002</v>
      </c>
      <c r="C2509" s="12" t="n">
        <v>30682</v>
      </c>
      <c r="D2509" s="12"/>
      <c r="E2509" s="13" t="s">
        <v>546</v>
      </c>
      <c r="F2509" s="13" t="s">
        <v>547</v>
      </c>
      <c r="G2509" s="13" t="s">
        <v>1085</v>
      </c>
      <c r="H2509" s="13" t="s">
        <v>869</v>
      </c>
      <c r="I2509" s="13" t="s">
        <v>26</v>
      </c>
      <c r="J2509" s="13" t="s">
        <v>27</v>
      </c>
      <c r="K2509" s="13" t="s">
        <v>28</v>
      </c>
      <c r="L2509" s="13" t="s">
        <v>68</v>
      </c>
      <c r="M2509" s="13" t="s">
        <v>68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85460120002</v>
      </c>
      <c r="C2510" s="12" t="n">
        <v>30682</v>
      </c>
      <c r="D2510" s="12" t="s">
        <v>686</v>
      </c>
      <c r="E2510" s="13" t="s">
        <v>546</v>
      </c>
      <c r="F2510" s="13" t="s">
        <v>547</v>
      </c>
      <c r="G2510" s="13" t="s">
        <v>1085</v>
      </c>
      <c r="H2510" s="13" t="s">
        <v>867</v>
      </c>
      <c r="I2510" s="13" t="s">
        <v>1088</v>
      </c>
      <c r="J2510" s="13" t="s">
        <v>27</v>
      </c>
      <c r="K2510" s="13" t="s">
        <v>28</v>
      </c>
      <c r="L2510" s="13" t="s">
        <v>68</v>
      </c>
      <c r="M2510" s="13" t="s">
        <v>68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NÃO</v>
      </c>
      <c r="B2511" s="11" t="n">
        <v>11191580048408</v>
      </c>
      <c r="C2511" s="12" t="s">
        <v>330</v>
      </c>
      <c r="D2511" s="12"/>
      <c r="E2511" s="13" t="s">
        <v>610</v>
      </c>
      <c r="F2511" s="13" t="s">
        <v>23</v>
      </c>
      <c r="G2511" s="13" t="s">
        <v>1089</v>
      </c>
      <c r="H2511" s="13" t="s">
        <v>298</v>
      </c>
      <c r="I2511" s="13" t="s">
        <v>372</v>
      </c>
      <c r="J2511" s="13" t="s">
        <v>27</v>
      </c>
      <c r="K2511" s="13"/>
      <c r="L2511" s="13" t="s">
        <v>30</v>
      </c>
      <c r="M2511" s="13" t="s">
        <v>30</v>
      </c>
      <c r="N2511" s="13" t="s">
        <v>37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0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NÃO</v>
      </c>
    </row>
    <row r="2512" customFormat="false" ht="15" hidden="false" customHeight="false" outlineLevel="0" collapsed="false">
      <c r="A2512" s="10" t="str">
        <f aca="false">IF(B2512="","",Y2512)</f>
        <v>NÃO</v>
      </c>
      <c r="B2512" s="11" t="n">
        <v>11191580260408</v>
      </c>
      <c r="C2512" s="12" t="s">
        <v>330</v>
      </c>
      <c r="D2512" s="12"/>
      <c r="E2512" s="13" t="s">
        <v>610</v>
      </c>
      <c r="F2512" s="13" t="s">
        <v>23</v>
      </c>
      <c r="G2512" s="13" t="s">
        <v>1089</v>
      </c>
      <c r="H2512" s="13" t="s">
        <v>298</v>
      </c>
      <c r="I2512" s="13" t="s">
        <v>428</v>
      </c>
      <c r="J2512" s="13" t="s">
        <v>27</v>
      </c>
      <c r="K2512" s="13"/>
      <c r="L2512" s="13" t="s">
        <v>30</v>
      </c>
      <c r="M2512" s="13" t="s">
        <v>30</v>
      </c>
      <c r="N2512" s="13" t="s">
        <v>37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0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NÃO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1191580288002</v>
      </c>
      <c r="C2513" s="12" t="n">
        <v>39178</v>
      </c>
      <c r="D2513" s="12"/>
      <c r="E2513" s="13" t="s">
        <v>610</v>
      </c>
      <c r="F2513" s="13" t="s">
        <v>23</v>
      </c>
      <c r="G2513" s="13" t="s">
        <v>1089</v>
      </c>
      <c r="H2513" s="13" t="s">
        <v>298</v>
      </c>
      <c r="I2513" s="13" t="s">
        <v>441</v>
      </c>
      <c r="J2513" s="13" t="s">
        <v>27</v>
      </c>
      <c r="K2513" s="13" t="s">
        <v>28</v>
      </c>
      <c r="L2513" s="13" t="s">
        <v>30</v>
      </c>
      <c r="M2513" s="13" t="s">
        <v>30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999990000002</v>
      </c>
      <c r="C2514" s="12" t="n">
        <v>41275</v>
      </c>
      <c r="D2514" s="12" t="s">
        <v>941</v>
      </c>
      <c r="E2514" s="13" t="s">
        <v>546</v>
      </c>
      <c r="F2514" s="13" t="s">
        <v>547</v>
      </c>
      <c r="G2514" s="13" t="s">
        <v>1090</v>
      </c>
      <c r="H2514" s="13" t="s">
        <v>1091</v>
      </c>
      <c r="I2514" s="13" t="s">
        <v>26</v>
      </c>
      <c r="J2514" s="13" t="s">
        <v>27</v>
      </c>
      <c r="K2514" s="13" t="s">
        <v>28</v>
      </c>
      <c r="L2514" s="13" t="s">
        <v>68</v>
      </c>
      <c r="M2514" s="13" t="s">
        <v>68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999980000002</v>
      </c>
      <c r="C2515" s="12" t="n">
        <v>41275</v>
      </c>
      <c r="D2515" s="12" t="n">
        <v>41590</v>
      </c>
      <c r="E2515" s="13" t="s">
        <v>546</v>
      </c>
      <c r="F2515" s="13" t="s">
        <v>547</v>
      </c>
      <c r="G2515" s="13" t="s">
        <v>1090</v>
      </c>
      <c r="H2515" s="13" t="s">
        <v>1092</v>
      </c>
      <c r="I2515" s="13" t="s">
        <v>26</v>
      </c>
      <c r="J2515" s="13" t="s">
        <v>27</v>
      </c>
      <c r="K2515" s="13" t="s">
        <v>28</v>
      </c>
      <c r="L2515" s="13" t="s">
        <v>68</v>
      </c>
      <c r="M2515" s="13" t="s">
        <v>68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13999990000002</v>
      </c>
      <c r="C2516" s="12" t="n">
        <v>41275</v>
      </c>
      <c r="D2516" s="12" t="s">
        <v>941</v>
      </c>
      <c r="E2516" s="13" t="s">
        <v>546</v>
      </c>
      <c r="F2516" s="13" t="s">
        <v>23</v>
      </c>
      <c r="G2516" s="13" t="s">
        <v>1090</v>
      </c>
      <c r="H2516" s="13" t="s">
        <v>1091</v>
      </c>
      <c r="I2516" s="13" t="s">
        <v>26</v>
      </c>
      <c r="J2516" s="13" t="s">
        <v>27</v>
      </c>
      <c r="K2516" s="13" t="s">
        <v>28</v>
      </c>
      <c r="L2516" s="13" t="s">
        <v>68</v>
      </c>
      <c r="M2516" s="13" t="s">
        <v>68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13999980000002</v>
      </c>
      <c r="C2517" s="12" t="n">
        <v>41275</v>
      </c>
      <c r="D2517" s="12" t="n">
        <v>41590</v>
      </c>
      <c r="E2517" s="13" t="s">
        <v>546</v>
      </c>
      <c r="F2517" s="13" t="s">
        <v>23</v>
      </c>
      <c r="G2517" s="13" t="s">
        <v>1090</v>
      </c>
      <c r="H2517" s="13" t="s">
        <v>1092</v>
      </c>
      <c r="I2517" s="13" t="s">
        <v>26</v>
      </c>
      <c r="J2517" s="13" t="s">
        <v>27</v>
      </c>
      <c r="K2517" s="13" t="s">
        <v>28</v>
      </c>
      <c r="L2517" s="13" t="s">
        <v>68</v>
      </c>
      <c r="M2517" s="13" t="s">
        <v>68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2999990000002</v>
      </c>
      <c r="C2518" s="12" t="n">
        <v>41275</v>
      </c>
      <c r="D2518" s="12" t="s">
        <v>941</v>
      </c>
      <c r="E2518" s="13" t="s">
        <v>22</v>
      </c>
      <c r="F2518" s="13" t="s">
        <v>547</v>
      </c>
      <c r="G2518" s="13" t="s">
        <v>1090</v>
      </c>
      <c r="H2518" s="13" t="s">
        <v>1091</v>
      </c>
      <c r="I2518" s="13" t="s">
        <v>26</v>
      </c>
      <c r="J2518" s="13" t="s">
        <v>27</v>
      </c>
      <c r="K2518" s="13" t="s">
        <v>28</v>
      </c>
      <c r="L2518" s="13" t="s">
        <v>68</v>
      </c>
      <c r="M2518" s="13" t="s">
        <v>68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2999980000002</v>
      </c>
      <c r="C2519" s="12" t="n">
        <v>41275</v>
      </c>
      <c r="D2519" s="12" t="n">
        <v>41590</v>
      </c>
      <c r="E2519" s="13" t="s">
        <v>22</v>
      </c>
      <c r="F2519" s="13" t="s">
        <v>547</v>
      </c>
      <c r="G2519" s="13" t="s">
        <v>1090</v>
      </c>
      <c r="H2519" s="13" t="s">
        <v>1092</v>
      </c>
      <c r="I2519" s="13" t="s">
        <v>26</v>
      </c>
      <c r="J2519" s="13" t="s">
        <v>27</v>
      </c>
      <c r="K2519" s="13" t="s">
        <v>28</v>
      </c>
      <c r="L2519" s="13" t="s">
        <v>68</v>
      </c>
      <c r="M2519" s="13" t="s">
        <v>68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12999990000002</v>
      </c>
      <c r="C2520" s="12" t="n">
        <v>41275</v>
      </c>
      <c r="D2520" s="12" t="s">
        <v>941</v>
      </c>
      <c r="E2520" s="13" t="s">
        <v>22</v>
      </c>
      <c r="F2520" s="13" t="s">
        <v>23</v>
      </c>
      <c r="G2520" s="13" t="s">
        <v>1090</v>
      </c>
      <c r="H2520" s="13" t="s">
        <v>1091</v>
      </c>
      <c r="I2520" s="13" t="s">
        <v>26</v>
      </c>
      <c r="J2520" s="13" t="s">
        <v>27</v>
      </c>
      <c r="K2520" s="13" t="s">
        <v>28</v>
      </c>
      <c r="L2520" s="13" t="s">
        <v>68</v>
      </c>
      <c r="M2520" s="13" t="s">
        <v>68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12999980000002</v>
      </c>
      <c r="C2521" s="12" t="n">
        <v>41275</v>
      </c>
      <c r="D2521" s="12" t="n">
        <v>41590</v>
      </c>
      <c r="E2521" s="13" t="s">
        <v>22</v>
      </c>
      <c r="F2521" s="13" t="s">
        <v>23</v>
      </c>
      <c r="G2521" s="13" t="s">
        <v>1090</v>
      </c>
      <c r="H2521" s="13" t="s">
        <v>1092</v>
      </c>
      <c r="I2521" s="13" t="s">
        <v>26</v>
      </c>
      <c r="J2521" s="13" t="s">
        <v>27</v>
      </c>
      <c r="K2521" s="13" t="s">
        <v>28</v>
      </c>
      <c r="L2521" s="13" t="s">
        <v>68</v>
      </c>
      <c r="M2521" s="13" t="s">
        <v>68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NÃO</v>
      </c>
      <c r="B2522" s="11" t="n">
        <v>21999990000002</v>
      </c>
      <c r="C2522" s="12" t="n">
        <v>41275</v>
      </c>
      <c r="D2522" s="12" t="s">
        <v>941</v>
      </c>
      <c r="E2522" s="13" t="s">
        <v>610</v>
      </c>
      <c r="F2522" s="13" t="s">
        <v>547</v>
      </c>
      <c r="G2522" s="13" t="s">
        <v>1090</v>
      </c>
      <c r="H2522" s="13" t="s">
        <v>1091</v>
      </c>
      <c r="I2522" s="13" t="s">
        <v>26</v>
      </c>
      <c r="J2522" s="13" t="s">
        <v>27</v>
      </c>
      <c r="K2522" s="13" t="s">
        <v>28</v>
      </c>
      <c r="L2522" s="13" t="s">
        <v>68</v>
      </c>
      <c r="M2522" s="13" t="s">
        <v>68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0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NÃO</v>
      </c>
    </row>
    <row r="2523" customFormat="false" ht="15" hidden="false" customHeight="false" outlineLevel="0" collapsed="false">
      <c r="A2523" s="10" t="str">
        <f aca="false">IF(B2523="","",Y2523)</f>
        <v>NÃO</v>
      </c>
      <c r="B2523" s="11" t="n">
        <v>21999980000002</v>
      </c>
      <c r="C2523" s="12" t="n">
        <v>41275</v>
      </c>
      <c r="D2523" s="12" t="n">
        <v>41590</v>
      </c>
      <c r="E2523" s="13" t="s">
        <v>610</v>
      </c>
      <c r="F2523" s="13" t="s">
        <v>547</v>
      </c>
      <c r="G2523" s="13" t="s">
        <v>1090</v>
      </c>
      <c r="H2523" s="13" t="s">
        <v>1092</v>
      </c>
      <c r="I2523" s="13" t="s">
        <v>26</v>
      </c>
      <c r="J2523" s="13" t="s">
        <v>27</v>
      </c>
      <c r="K2523" s="13" t="s">
        <v>28</v>
      </c>
      <c r="L2523" s="13" t="s">
        <v>68</v>
      </c>
      <c r="M2523" s="13" t="s">
        <v>68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0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NÃO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11999990000002</v>
      </c>
      <c r="C2524" s="12" t="n">
        <v>41275</v>
      </c>
      <c r="D2524" s="12" t="s">
        <v>941</v>
      </c>
      <c r="E2524" s="13" t="s">
        <v>610</v>
      </c>
      <c r="F2524" s="13" t="s">
        <v>23</v>
      </c>
      <c r="G2524" s="13" t="s">
        <v>1090</v>
      </c>
      <c r="H2524" s="13" t="s">
        <v>1091</v>
      </c>
      <c r="I2524" s="13" t="s">
        <v>26</v>
      </c>
      <c r="J2524" s="13" t="s">
        <v>27</v>
      </c>
      <c r="K2524" s="13" t="s">
        <v>28</v>
      </c>
      <c r="L2524" s="13" t="s">
        <v>68</v>
      </c>
      <c r="M2524" s="13" t="s">
        <v>68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11999980000002</v>
      </c>
      <c r="C2525" s="12" t="n">
        <v>41275</v>
      </c>
      <c r="D2525" s="12" t="n">
        <v>41590</v>
      </c>
      <c r="E2525" s="13" t="s">
        <v>610</v>
      </c>
      <c r="F2525" s="13" t="s">
        <v>23</v>
      </c>
      <c r="G2525" s="13" t="s">
        <v>1090</v>
      </c>
      <c r="H2525" s="13" t="s">
        <v>1092</v>
      </c>
      <c r="I2525" s="13" t="s">
        <v>26</v>
      </c>
      <c r="J2525" s="13" t="s">
        <v>27</v>
      </c>
      <c r="K2525" s="13" t="s">
        <v>28</v>
      </c>
      <c r="L2525" s="13" t="s">
        <v>68</v>
      </c>
      <c r="M2525" s="13" t="s">
        <v>68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1991580000002</v>
      </c>
      <c r="C2526" s="12" t="s">
        <v>1093</v>
      </c>
      <c r="D2526" s="12" t="s">
        <v>941</v>
      </c>
      <c r="E2526" s="13" t="s">
        <v>610</v>
      </c>
      <c r="F2526" s="13" t="s">
        <v>23</v>
      </c>
      <c r="G2526" s="13" t="s">
        <v>1090</v>
      </c>
      <c r="H2526" s="13" t="s">
        <v>298</v>
      </c>
      <c r="I2526" s="13" t="s">
        <v>26</v>
      </c>
      <c r="J2526" s="13" t="s">
        <v>27</v>
      </c>
      <c r="K2526" s="13" t="s">
        <v>28</v>
      </c>
      <c r="L2526" s="13" t="s">
        <v>68</v>
      </c>
      <c r="M2526" s="13" t="s">
        <v>68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24406760000408</v>
      </c>
      <c r="C2527" s="12" t="n">
        <v>42552</v>
      </c>
      <c r="D2527" s="12" t="n">
        <v>42654</v>
      </c>
      <c r="E2527" s="13" t="s">
        <v>627</v>
      </c>
      <c r="F2527" s="13" t="s">
        <v>547</v>
      </c>
      <c r="G2527" s="13" t="s">
        <v>1094</v>
      </c>
      <c r="H2527" s="13" t="s">
        <v>629</v>
      </c>
      <c r="I2527" s="13" t="s">
        <v>26</v>
      </c>
      <c r="J2527" s="13" t="s">
        <v>27</v>
      </c>
      <c r="K2527" s="13"/>
      <c r="L2527" s="13" t="s">
        <v>30</v>
      </c>
      <c r="M2527" s="13" t="s">
        <v>30</v>
      </c>
      <c r="N2527" s="13" t="s">
        <v>37</v>
      </c>
      <c r="O2527" s="13" t="n">
        <v>0</v>
      </c>
      <c r="P2527" s="13"/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0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24405500000408</v>
      </c>
      <c r="C2528" s="12" t="n">
        <v>42552</v>
      </c>
      <c r="D2528" s="12" t="n">
        <v>42654</v>
      </c>
      <c r="E2528" s="13" t="s">
        <v>627</v>
      </c>
      <c r="F2528" s="13" t="s">
        <v>547</v>
      </c>
      <c r="G2528" s="13" t="s">
        <v>1094</v>
      </c>
      <c r="H2528" s="13" t="s">
        <v>618</v>
      </c>
      <c r="I2528" s="13" t="s">
        <v>26</v>
      </c>
      <c r="J2528" s="13" t="s">
        <v>27</v>
      </c>
      <c r="K2528" s="13"/>
      <c r="L2528" s="13" t="s">
        <v>68</v>
      </c>
      <c r="M2528" s="13" t="s">
        <v>68</v>
      </c>
      <c r="N2528" s="13" t="s">
        <v>37</v>
      </c>
      <c r="O2528" s="13" t="n">
        <v>0</v>
      </c>
      <c r="P2528" s="13"/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0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4404280000408</v>
      </c>
      <c r="C2529" s="12" t="n">
        <v>42552</v>
      </c>
      <c r="D2529" s="12" t="s">
        <v>1095</v>
      </c>
      <c r="E2529" s="13" t="s">
        <v>627</v>
      </c>
      <c r="F2529" s="13" t="s">
        <v>547</v>
      </c>
      <c r="G2529" s="13" t="s">
        <v>1094</v>
      </c>
      <c r="H2529" s="13" t="s">
        <v>632</v>
      </c>
      <c r="I2529" s="13" t="s">
        <v>26</v>
      </c>
      <c r="J2529" s="13" t="s">
        <v>27</v>
      </c>
      <c r="K2529" s="13"/>
      <c r="L2529" s="13" t="s">
        <v>30</v>
      </c>
      <c r="M2529" s="13" t="s">
        <v>30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0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4403640000408</v>
      </c>
      <c r="C2530" s="12" t="n">
        <v>42552</v>
      </c>
      <c r="D2530" s="12" t="n">
        <v>42654</v>
      </c>
      <c r="E2530" s="13" t="s">
        <v>627</v>
      </c>
      <c r="F2530" s="13" t="s">
        <v>547</v>
      </c>
      <c r="G2530" s="13" t="s">
        <v>1094</v>
      </c>
      <c r="H2530" s="13" t="s">
        <v>1096</v>
      </c>
      <c r="I2530" s="13" t="s">
        <v>26</v>
      </c>
      <c r="J2530" s="13" t="s">
        <v>27</v>
      </c>
      <c r="K2530" s="13"/>
      <c r="L2530" s="13" t="s">
        <v>30</v>
      </c>
      <c r="M2530" s="13" t="s">
        <v>30</v>
      </c>
      <c r="N2530" s="13" t="s">
        <v>37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14406720000408</v>
      </c>
      <c r="C2531" s="12" t="n">
        <v>42552</v>
      </c>
      <c r="D2531" s="12" t="n">
        <v>42654</v>
      </c>
      <c r="E2531" s="13" t="s">
        <v>627</v>
      </c>
      <c r="F2531" s="13" t="s">
        <v>23</v>
      </c>
      <c r="G2531" s="13" t="s">
        <v>1094</v>
      </c>
      <c r="H2531" s="13" t="s">
        <v>70</v>
      </c>
      <c r="I2531" s="13" t="s">
        <v>26</v>
      </c>
      <c r="J2531" s="13" t="s">
        <v>27</v>
      </c>
      <c r="K2531" s="13"/>
      <c r="L2531" s="13" t="s">
        <v>30</v>
      </c>
      <c r="M2531" s="13" t="s">
        <v>30</v>
      </c>
      <c r="N2531" s="13" t="s">
        <v>37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14405520000408</v>
      </c>
      <c r="C2532" s="12" t="n">
        <v>42552</v>
      </c>
      <c r="D2532" s="12" t="n">
        <v>42654</v>
      </c>
      <c r="E2532" s="13" t="s">
        <v>627</v>
      </c>
      <c r="F2532" s="13" t="s">
        <v>23</v>
      </c>
      <c r="G2532" s="13" t="s">
        <v>1094</v>
      </c>
      <c r="H2532" s="13" t="s">
        <v>658</v>
      </c>
      <c r="I2532" s="13" t="s">
        <v>26</v>
      </c>
      <c r="J2532" s="13" t="s">
        <v>27</v>
      </c>
      <c r="K2532" s="13"/>
      <c r="L2532" s="13" t="s">
        <v>68</v>
      </c>
      <c r="M2532" s="13" t="s">
        <v>68</v>
      </c>
      <c r="N2532" s="13" t="s">
        <v>37</v>
      </c>
      <c r="O2532" s="13" t="n">
        <v>0</v>
      </c>
      <c r="P2532" s="13"/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14405080000408</v>
      </c>
      <c r="C2533" s="12" t="n">
        <v>42552</v>
      </c>
      <c r="D2533" s="12" t="n">
        <v>42654</v>
      </c>
      <c r="E2533" s="13" t="s">
        <v>627</v>
      </c>
      <c r="F2533" s="13" t="s">
        <v>23</v>
      </c>
      <c r="G2533" s="13" t="s">
        <v>1094</v>
      </c>
      <c r="H2533" s="13" t="s">
        <v>146</v>
      </c>
      <c r="I2533" s="13" t="s">
        <v>26</v>
      </c>
      <c r="J2533" s="13" t="s">
        <v>27</v>
      </c>
      <c r="K2533" s="13"/>
      <c r="L2533" s="13" t="s">
        <v>30</v>
      </c>
      <c r="M2533" s="13" t="s">
        <v>30</v>
      </c>
      <c r="N2533" s="13" t="s">
        <v>37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4400841000408</v>
      </c>
      <c r="C2534" s="12" t="s">
        <v>535</v>
      </c>
      <c r="D2534" s="12"/>
      <c r="E2534" s="13" t="s">
        <v>627</v>
      </c>
      <c r="F2534" s="13" t="s">
        <v>23</v>
      </c>
      <c r="G2534" s="13" t="s">
        <v>1094</v>
      </c>
      <c r="H2534" s="13" t="s">
        <v>1097</v>
      </c>
      <c r="I2534" s="13" t="s">
        <v>26</v>
      </c>
      <c r="J2534" s="13" t="s">
        <v>27</v>
      </c>
      <c r="K2534" s="13"/>
      <c r="L2534" s="13" t="s">
        <v>29</v>
      </c>
      <c r="M2534" s="13" t="s">
        <v>30</v>
      </c>
      <c r="N2534" s="13" t="s">
        <v>37</v>
      </c>
      <c r="O2534" s="13" t="n">
        <v>0</v>
      </c>
      <c r="P2534" s="13"/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23407420000002</v>
      </c>
      <c r="C2535" s="12" t="n">
        <v>41000</v>
      </c>
      <c r="D2535" s="12" t="n">
        <v>42047</v>
      </c>
      <c r="E2535" s="13" t="s">
        <v>546</v>
      </c>
      <c r="F2535" s="13" t="s">
        <v>547</v>
      </c>
      <c r="G2535" s="13" t="s">
        <v>1094</v>
      </c>
      <c r="H2535" s="13" t="s">
        <v>1098</v>
      </c>
      <c r="I2535" s="13" t="s">
        <v>26</v>
      </c>
      <c r="J2535" s="13" t="s">
        <v>27</v>
      </c>
      <c r="K2535" s="13" t="s">
        <v>28</v>
      </c>
      <c r="L2535" s="13" t="s">
        <v>68</v>
      </c>
      <c r="M2535" s="13" t="s">
        <v>68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23400842000408</v>
      </c>
      <c r="C2536" s="12" t="n">
        <v>42705</v>
      </c>
      <c r="D2536" s="12"/>
      <c r="E2536" s="13" t="s">
        <v>546</v>
      </c>
      <c r="F2536" s="13" t="s">
        <v>547</v>
      </c>
      <c r="G2536" s="13" t="s">
        <v>1094</v>
      </c>
      <c r="H2536" s="13" t="s">
        <v>1099</v>
      </c>
      <c r="I2536" s="13" t="s">
        <v>26</v>
      </c>
      <c r="J2536" s="13" t="s">
        <v>27</v>
      </c>
      <c r="K2536" s="13"/>
      <c r="L2536" s="13" t="s">
        <v>68</v>
      </c>
      <c r="M2536" s="13" t="s">
        <v>76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23407420003002</v>
      </c>
      <c r="C2537" s="12" t="n">
        <v>41640</v>
      </c>
      <c r="D2537" s="12" t="s">
        <v>1100</v>
      </c>
      <c r="E2537" s="13" t="s">
        <v>546</v>
      </c>
      <c r="F2537" s="13" t="s">
        <v>547</v>
      </c>
      <c r="G2537" s="13" t="s">
        <v>1094</v>
      </c>
      <c r="H2537" s="13" t="s">
        <v>1098</v>
      </c>
      <c r="I2537" s="13" t="s">
        <v>1101</v>
      </c>
      <c r="J2537" s="13" t="s">
        <v>27</v>
      </c>
      <c r="K2537" s="13" t="s">
        <v>28</v>
      </c>
      <c r="L2537" s="13" t="s">
        <v>68</v>
      </c>
      <c r="M2537" s="13" t="s">
        <v>68</v>
      </c>
      <c r="N2537" s="13" t="s">
        <v>31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3407420008002</v>
      </c>
      <c r="C2538" s="12" t="n">
        <v>41640</v>
      </c>
      <c r="D2538" s="12" t="s">
        <v>1053</v>
      </c>
      <c r="E2538" s="13" t="s">
        <v>546</v>
      </c>
      <c r="F2538" s="13" t="s">
        <v>547</v>
      </c>
      <c r="G2538" s="13" t="s">
        <v>1094</v>
      </c>
      <c r="H2538" s="13" t="s">
        <v>1098</v>
      </c>
      <c r="I2538" s="13" t="s">
        <v>720</v>
      </c>
      <c r="J2538" s="13" t="s">
        <v>27</v>
      </c>
      <c r="K2538" s="13" t="s">
        <v>28</v>
      </c>
      <c r="L2538" s="13" t="s">
        <v>68</v>
      </c>
      <c r="M2538" s="13" t="s">
        <v>68</v>
      </c>
      <c r="N2538" s="13" t="s">
        <v>31</v>
      </c>
      <c r="O2538" s="13" t="n">
        <v>0</v>
      </c>
      <c r="P2538" s="13"/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3407380305002</v>
      </c>
      <c r="C2539" s="12" t="n">
        <v>41000</v>
      </c>
      <c r="D2539" s="12" t="s">
        <v>1102</v>
      </c>
      <c r="E2539" s="13" t="s">
        <v>546</v>
      </c>
      <c r="F2539" s="13" t="s">
        <v>547</v>
      </c>
      <c r="G2539" s="13" t="s">
        <v>1094</v>
      </c>
      <c r="H2539" s="13" t="s">
        <v>1103</v>
      </c>
      <c r="I2539" s="13" t="s">
        <v>1104</v>
      </c>
      <c r="J2539" s="13" t="s">
        <v>27</v>
      </c>
      <c r="K2539" s="13" t="s">
        <v>28</v>
      </c>
      <c r="L2539" s="13" t="s">
        <v>68</v>
      </c>
      <c r="M2539" s="13" t="s">
        <v>68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3407420306002</v>
      </c>
      <c r="C2540" s="12" t="n">
        <v>41640</v>
      </c>
      <c r="D2540" s="12" t="s">
        <v>1102</v>
      </c>
      <c r="E2540" s="13" t="s">
        <v>546</v>
      </c>
      <c r="F2540" s="13" t="s">
        <v>547</v>
      </c>
      <c r="G2540" s="13" t="s">
        <v>1094</v>
      </c>
      <c r="H2540" s="13" t="s">
        <v>1098</v>
      </c>
      <c r="I2540" s="13" t="s">
        <v>1105</v>
      </c>
      <c r="J2540" s="13" t="s">
        <v>27</v>
      </c>
      <c r="K2540" s="13" t="s">
        <v>28</v>
      </c>
      <c r="L2540" s="13" t="s">
        <v>68</v>
      </c>
      <c r="M2540" s="13" t="s">
        <v>68</v>
      </c>
      <c r="N2540" s="13" t="s">
        <v>31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3407380306002</v>
      </c>
      <c r="C2541" s="12" t="n">
        <v>41000</v>
      </c>
      <c r="D2541" s="12" t="s">
        <v>1102</v>
      </c>
      <c r="E2541" s="13" t="s">
        <v>546</v>
      </c>
      <c r="F2541" s="13" t="s">
        <v>547</v>
      </c>
      <c r="G2541" s="13" t="s">
        <v>1094</v>
      </c>
      <c r="H2541" s="13" t="s">
        <v>1103</v>
      </c>
      <c r="I2541" s="13" t="s">
        <v>1105</v>
      </c>
      <c r="J2541" s="13" t="s">
        <v>27</v>
      </c>
      <c r="K2541" s="13" t="s">
        <v>28</v>
      </c>
      <c r="L2541" s="13" t="s">
        <v>68</v>
      </c>
      <c r="M2541" s="13" t="s">
        <v>68</v>
      </c>
      <c r="N2541" s="13" t="s">
        <v>31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3407400309002</v>
      </c>
      <c r="C2542" s="12" t="n">
        <v>41000</v>
      </c>
      <c r="D2542" s="12" t="s">
        <v>1102</v>
      </c>
      <c r="E2542" s="13" t="s">
        <v>546</v>
      </c>
      <c r="F2542" s="13" t="s">
        <v>547</v>
      </c>
      <c r="G2542" s="13" t="s">
        <v>1094</v>
      </c>
      <c r="H2542" s="13" t="s">
        <v>1106</v>
      </c>
      <c r="I2542" s="13" t="s">
        <v>1107</v>
      </c>
      <c r="J2542" s="13" t="s">
        <v>27</v>
      </c>
      <c r="K2542" s="13" t="s">
        <v>28</v>
      </c>
      <c r="L2542" s="13" t="s">
        <v>68</v>
      </c>
      <c r="M2542" s="13" t="s">
        <v>68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3407400310002</v>
      </c>
      <c r="C2543" s="12" t="n">
        <v>41000</v>
      </c>
      <c r="D2543" s="12" t="s">
        <v>1102</v>
      </c>
      <c r="E2543" s="13" t="s">
        <v>546</v>
      </c>
      <c r="F2543" s="13" t="s">
        <v>547</v>
      </c>
      <c r="G2543" s="13" t="s">
        <v>1094</v>
      </c>
      <c r="H2543" s="13" t="s">
        <v>1106</v>
      </c>
      <c r="I2543" s="13" t="s">
        <v>1108</v>
      </c>
      <c r="J2543" s="13" t="s">
        <v>27</v>
      </c>
      <c r="K2543" s="13" t="s">
        <v>28</v>
      </c>
      <c r="L2543" s="13" t="s">
        <v>68</v>
      </c>
      <c r="M2543" s="13" t="s">
        <v>68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3407440312002</v>
      </c>
      <c r="C2544" s="12" t="n">
        <v>41000</v>
      </c>
      <c r="D2544" s="12" t="s">
        <v>1109</v>
      </c>
      <c r="E2544" s="13" t="s">
        <v>546</v>
      </c>
      <c r="F2544" s="13" t="s">
        <v>547</v>
      </c>
      <c r="G2544" s="13" t="s">
        <v>1094</v>
      </c>
      <c r="H2544" s="13" t="s">
        <v>1110</v>
      </c>
      <c r="I2544" s="13" t="s">
        <v>1111</v>
      </c>
      <c r="J2544" s="13" t="s">
        <v>27</v>
      </c>
      <c r="K2544" s="13" t="s">
        <v>28</v>
      </c>
      <c r="L2544" s="13" t="s">
        <v>68</v>
      </c>
      <c r="M2544" s="13" t="s">
        <v>68</v>
      </c>
      <c r="N2544" s="13" t="s">
        <v>31</v>
      </c>
      <c r="O2544" s="13" t="n">
        <v>1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13407420000002</v>
      </c>
      <c r="C2545" s="12" t="n">
        <v>41000</v>
      </c>
      <c r="D2545" s="12" t="n">
        <v>42047</v>
      </c>
      <c r="E2545" s="13" t="s">
        <v>546</v>
      </c>
      <c r="F2545" s="13" t="s">
        <v>23</v>
      </c>
      <c r="G2545" s="13" t="s">
        <v>1094</v>
      </c>
      <c r="H2545" s="13" t="s">
        <v>1098</v>
      </c>
      <c r="I2545" s="13" t="s">
        <v>26</v>
      </c>
      <c r="J2545" s="13" t="s">
        <v>27</v>
      </c>
      <c r="K2545" s="13" t="s">
        <v>28</v>
      </c>
      <c r="L2545" s="13" t="s">
        <v>68</v>
      </c>
      <c r="M2545" s="13" t="s">
        <v>68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13400843000408</v>
      </c>
      <c r="C2546" s="12" t="n">
        <v>42705</v>
      </c>
      <c r="D2546" s="12"/>
      <c r="E2546" s="13" t="s">
        <v>546</v>
      </c>
      <c r="F2546" s="13" t="s">
        <v>23</v>
      </c>
      <c r="G2546" s="13" t="s">
        <v>1094</v>
      </c>
      <c r="H2546" s="13" t="s">
        <v>1112</v>
      </c>
      <c r="I2546" s="13" t="s">
        <v>26</v>
      </c>
      <c r="J2546" s="13" t="s">
        <v>27</v>
      </c>
      <c r="K2546" s="13"/>
      <c r="L2546" s="13" t="s">
        <v>68</v>
      </c>
      <c r="M2546" s="13" t="s">
        <v>76</v>
      </c>
      <c r="N2546" s="13" t="s">
        <v>37</v>
      </c>
      <c r="O2546" s="13" t="n">
        <v>0</v>
      </c>
      <c r="P2546" s="13"/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13400842000408</v>
      </c>
      <c r="C2547" s="12" t="n">
        <v>42705</v>
      </c>
      <c r="D2547" s="12"/>
      <c r="E2547" s="13" t="s">
        <v>546</v>
      </c>
      <c r="F2547" s="13" t="s">
        <v>23</v>
      </c>
      <c r="G2547" s="13" t="s">
        <v>1094</v>
      </c>
      <c r="H2547" s="13" t="s">
        <v>1099</v>
      </c>
      <c r="I2547" s="13" t="s">
        <v>26</v>
      </c>
      <c r="J2547" s="13" t="s">
        <v>27</v>
      </c>
      <c r="K2547" s="13"/>
      <c r="L2547" s="13" t="s">
        <v>68</v>
      </c>
      <c r="M2547" s="13" t="s">
        <v>76</v>
      </c>
      <c r="N2547" s="13" t="s">
        <v>37</v>
      </c>
      <c r="O2547" s="13" t="n">
        <v>0</v>
      </c>
      <c r="P2547" s="13"/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3407420008002</v>
      </c>
      <c r="C2548" s="12" t="n">
        <v>41640</v>
      </c>
      <c r="D2548" s="12" t="s">
        <v>1053</v>
      </c>
      <c r="E2548" s="13" t="s">
        <v>546</v>
      </c>
      <c r="F2548" s="13" t="s">
        <v>23</v>
      </c>
      <c r="G2548" s="13" t="s">
        <v>1094</v>
      </c>
      <c r="H2548" s="13" t="s">
        <v>1098</v>
      </c>
      <c r="I2548" s="13" t="s">
        <v>720</v>
      </c>
      <c r="J2548" s="13" t="s">
        <v>27</v>
      </c>
      <c r="K2548" s="13" t="s">
        <v>28</v>
      </c>
      <c r="L2548" s="13" t="s">
        <v>68</v>
      </c>
      <c r="M2548" s="13" t="s">
        <v>68</v>
      </c>
      <c r="N2548" s="13" t="s">
        <v>31</v>
      </c>
      <c r="O2548" s="13" t="n">
        <v>0</v>
      </c>
      <c r="P2548" s="13"/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3407380305002</v>
      </c>
      <c r="C2549" s="12" t="n">
        <v>41000</v>
      </c>
      <c r="D2549" s="12" t="s">
        <v>1102</v>
      </c>
      <c r="E2549" s="13" t="s">
        <v>546</v>
      </c>
      <c r="F2549" s="13" t="s">
        <v>23</v>
      </c>
      <c r="G2549" s="13" t="s">
        <v>1094</v>
      </c>
      <c r="H2549" s="13" t="s">
        <v>1103</v>
      </c>
      <c r="I2549" s="13" t="s">
        <v>1104</v>
      </c>
      <c r="J2549" s="13" t="s">
        <v>27</v>
      </c>
      <c r="K2549" s="13" t="s">
        <v>28</v>
      </c>
      <c r="L2549" s="13" t="s">
        <v>68</v>
      </c>
      <c r="M2549" s="13" t="s">
        <v>68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3407380306002</v>
      </c>
      <c r="C2550" s="12" t="n">
        <v>41000</v>
      </c>
      <c r="D2550" s="12" t="s">
        <v>1102</v>
      </c>
      <c r="E2550" s="13" t="s">
        <v>546</v>
      </c>
      <c r="F2550" s="13" t="s">
        <v>23</v>
      </c>
      <c r="G2550" s="13" t="s">
        <v>1094</v>
      </c>
      <c r="H2550" s="13" t="s">
        <v>1103</v>
      </c>
      <c r="I2550" s="13" t="s">
        <v>1105</v>
      </c>
      <c r="J2550" s="13" t="s">
        <v>27</v>
      </c>
      <c r="K2550" s="13" t="s">
        <v>28</v>
      </c>
      <c r="L2550" s="13" t="s">
        <v>68</v>
      </c>
      <c r="M2550" s="13" t="s">
        <v>68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3407400309002</v>
      </c>
      <c r="C2551" s="12" t="n">
        <v>41000</v>
      </c>
      <c r="D2551" s="12" t="s">
        <v>1102</v>
      </c>
      <c r="E2551" s="13" t="s">
        <v>546</v>
      </c>
      <c r="F2551" s="13" t="s">
        <v>23</v>
      </c>
      <c r="G2551" s="13" t="s">
        <v>1094</v>
      </c>
      <c r="H2551" s="13" t="s">
        <v>1106</v>
      </c>
      <c r="I2551" s="13" t="s">
        <v>1107</v>
      </c>
      <c r="J2551" s="13" t="s">
        <v>27</v>
      </c>
      <c r="K2551" s="13" t="s">
        <v>28</v>
      </c>
      <c r="L2551" s="13" t="s">
        <v>68</v>
      </c>
      <c r="M2551" s="13" t="s">
        <v>68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3407400310002</v>
      </c>
      <c r="C2552" s="12" t="n">
        <v>41000</v>
      </c>
      <c r="D2552" s="12" t="s">
        <v>1102</v>
      </c>
      <c r="E2552" s="13" t="s">
        <v>546</v>
      </c>
      <c r="F2552" s="13" t="s">
        <v>23</v>
      </c>
      <c r="G2552" s="13" t="s">
        <v>1094</v>
      </c>
      <c r="H2552" s="13" t="s">
        <v>1106</v>
      </c>
      <c r="I2552" s="13" t="s">
        <v>1108</v>
      </c>
      <c r="J2552" s="13" t="s">
        <v>27</v>
      </c>
      <c r="K2552" s="13" t="s">
        <v>28</v>
      </c>
      <c r="L2552" s="13" t="s">
        <v>68</v>
      </c>
      <c r="M2552" s="13" t="s">
        <v>68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3407440312002</v>
      </c>
      <c r="C2553" s="12" t="n">
        <v>41000</v>
      </c>
      <c r="D2553" s="12" t="s">
        <v>1109</v>
      </c>
      <c r="E2553" s="13" t="s">
        <v>546</v>
      </c>
      <c r="F2553" s="13" t="s">
        <v>23</v>
      </c>
      <c r="G2553" s="13" t="s">
        <v>1094</v>
      </c>
      <c r="H2553" s="13" t="s">
        <v>1110</v>
      </c>
      <c r="I2553" s="13" t="s">
        <v>1111</v>
      </c>
      <c r="J2553" s="13" t="s">
        <v>27</v>
      </c>
      <c r="K2553" s="13" t="s">
        <v>28</v>
      </c>
      <c r="L2553" s="13" t="s">
        <v>68</v>
      </c>
      <c r="M2553" s="13" t="s">
        <v>68</v>
      </c>
      <c r="N2553" s="13" t="s">
        <v>31</v>
      </c>
      <c r="O2553" s="13" t="n">
        <v>1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22400841000408</v>
      </c>
      <c r="C2554" s="12" t="n">
        <v>42705</v>
      </c>
      <c r="D2554" s="12"/>
      <c r="E2554" s="13" t="s">
        <v>22</v>
      </c>
      <c r="F2554" s="13" t="s">
        <v>547</v>
      </c>
      <c r="G2554" s="13" t="s">
        <v>1094</v>
      </c>
      <c r="H2554" s="13" t="s">
        <v>1097</v>
      </c>
      <c r="I2554" s="13" t="s">
        <v>26</v>
      </c>
      <c r="J2554" s="13" t="s">
        <v>27</v>
      </c>
      <c r="K2554" s="13"/>
      <c r="L2554" s="13" t="s">
        <v>29</v>
      </c>
      <c r="M2554" s="13" t="s">
        <v>30</v>
      </c>
      <c r="N2554" s="13" t="s">
        <v>37</v>
      </c>
      <c r="O2554" s="13" t="n">
        <v>0</v>
      </c>
      <c r="P2554" s="13"/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22407380304408</v>
      </c>
      <c r="C2555" s="12" t="n">
        <v>41640</v>
      </c>
      <c r="D2555" s="12" t="s">
        <v>1053</v>
      </c>
      <c r="E2555" s="13" t="s">
        <v>22</v>
      </c>
      <c r="F2555" s="13" t="s">
        <v>547</v>
      </c>
      <c r="G2555" s="13" t="s">
        <v>1094</v>
      </c>
      <c r="H2555" s="13" t="s">
        <v>1103</v>
      </c>
      <c r="I2555" s="13" t="s">
        <v>1113</v>
      </c>
      <c r="J2555" s="13" t="s">
        <v>27</v>
      </c>
      <c r="K2555" s="13"/>
      <c r="L2555" s="13" t="s">
        <v>30</v>
      </c>
      <c r="M2555" s="13" t="s">
        <v>30</v>
      </c>
      <c r="N2555" s="13" t="s">
        <v>37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2407380307002</v>
      </c>
      <c r="C2556" s="12" t="n">
        <v>41000</v>
      </c>
      <c r="D2556" s="12" t="s">
        <v>1102</v>
      </c>
      <c r="E2556" s="13" t="s">
        <v>22</v>
      </c>
      <c r="F2556" s="13" t="s">
        <v>547</v>
      </c>
      <c r="G2556" s="13" t="s">
        <v>1094</v>
      </c>
      <c r="H2556" s="13" t="s">
        <v>1103</v>
      </c>
      <c r="I2556" s="13" t="s">
        <v>1114</v>
      </c>
      <c r="J2556" s="13" t="s">
        <v>27</v>
      </c>
      <c r="K2556" s="13" t="s">
        <v>28</v>
      </c>
      <c r="L2556" s="13" t="s">
        <v>68</v>
      </c>
      <c r="M2556" s="13" t="s">
        <v>68</v>
      </c>
      <c r="N2556" s="13" t="s">
        <v>31</v>
      </c>
      <c r="O2556" s="13" t="n">
        <v>0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2407380308002</v>
      </c>
      <c r="C2557" s="12" t="n">
        <v>41000</v>
      </c>
      <c r="D2557" s="12" t="s">
        <v>1102</v>
      </c>
      <c r="E2557" s="13" t="s">
        <v>22</v>
      </c>
      <c r="F2557" s="13" t="s">
        <v>547</v>
      </c>
      <c r="G2557" s="13" t="s">
        <v>1094</v>
      </c>
      <c r="H2557" s="13" t="s">
        <v>1103</v>
      </c>
      <c r="I2557" s="13" t="s">
        <v>1097</v>
      </c>
      <c r="J2557" s="13" t="s">
        <v>27</v>
      </c>
      <c r="K2557" s="13" t="s">
        <v>28</v>
      </c>
      <c r="L2557" s="13" t="s">
        <v>68</v>
      </c>
      <c r="M2557" s="13" t="s">
        <v>68</v>
      </c>
      <c r="N2557" s="13" t="s">
        <v>31</v>
      </c>
      <c r="O2557" s="13" t="n">
        <v>0</v>
      </c>
      <c r="P2557" s="13" t="n">
        <v>3</v>
      </c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2407420311002</v>
      </c>
      <c r="C2558" s="12" t="n">
        <v>41000</v>
      </c>
      <c r="D2558" s="12" t="s">
        <v>1102</v>
      </c>
      <c r="E2558" s="13" t="s">
        <v>22</v>
      </c>
      <c r="F2558" s="13" t="s">
        <v>547</v>
      </c>
      <c r="G2558" s="13" t="s">
        <v>1094</v>
      </c>
      <c r="H2558" s="13" t="s">
        <v>1098</v>
      </c>
      <c r="I2558" s="13" t="s">
        <v>557</v>
      </c>
      <c r="J2558" s="13" t="s">
        <v>27</v>
      </c>
      <c r="K2558" s="13" t="s">
        <v>28</v>
      </c>
      <c r="L2558" s="13" t="s">
        <v>68</v>
      </c>
      <c r="M2558" s="13" t="s">
        <v>68</v>
      </c>
      <c r="N2558" s="13" t="s">
        <v>31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2407440312002</v>
      </c>
      <c r="C2559" s="12" t="n">
        <v>41000</v>
      </c>
      <c r="D2559" s="12" t="s">
        <v>1109</v>
      </c>
      <c r="E2559" s="13" t="s">
        <v>22</v>
      </c>
      <c r="F2559" s="13" t="s">
        <v>547</v>
      </c>
      <c r="G2559" s="13" t="s">
        <v>1094</v>
      </c>
      <c r="H2559" s="13" t="s">
        <v>1110</v>
      </c>
      <c r="I2559" s="13" t="s">
        <v>1111</v>
      </c>
      <c r="J2559" s="13" t="s">
        <v>27</v>
      </c>
      <c r="K2559" s="13" t="s">
        <v>28</v>
      </c>
      <c r="L2559" s="13" t="s">
        <v>68</v>
      </c>
      <c r="M2559" s="13" t="s">
        <v>68</v>
      </c>
      <c r="N2559" s="13" t="s">
        <v>31</v>
      </c>
      <c r="O2559" s="13" t="n">
        <v>1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12400841000408</v>
      </c>
      <c r="C2560" s="12" t="n">
        <v>42705</v>
      </c>
      <c r="D2560" s="12"/>
      <c r="E2560" s="13" t="s">
        <v>22</v>
      </c>
      <c r="F2560" s="13" t="s">
        <v>23</v>
      </c>
      <c r="G2560" s="13" t="s">
        <v>1094</v>
      </c>
      <c r="H2560" s="13" t="s">
        <v>1097</v>
      </c>
      <c r="I2560" s="13" t="s">
        <v>26</v>
      </c>
      <c r="J2560" s="13" t="s">
        <v>27</v>
      </c>
      <c r="K2560" s="13"/>
      <c r="L2560" s="13" t="s">
        <v>29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2400840000408</v>
      </c>
      <c r="C2561" s="12" t="n">
        <v>42186</v>
      </c>
      <c r="D2561" s="12" t="s">
        <v>1102</v>
      </c>
      <c r="E2561" s="13" t="s">
        <v>22</v>
      </c>
      <c r="F2561" s="13" t="s">
        <v>23</v>
      </c>
      <c r="G2561" s="13" t="s">
        <v>1094</v>
      </c>
      <c r="H2561" s="13" t="s">
        <v>327</v>
      </c>
      <c r="I2561" s="13" t="s">
        <v>26</v>
      </c>
      <c r="J2561" s="13" t="s">
        <v>27</v>
      </c>
      <c r="K2561" s="13"/>
      <c r="L2561" s="13" t="s">
        <v>29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2407420010002</v>
      </c>
      <c r="C2562" s="12" t="n">
        <v>41640</v>
      </c>
      <c r="D2562" s="12" t="s">
        <v>1100</v>
      </c>
      <c r="E2562" s="13" t="s">
        <v>22</v>
      </c>
      <c r="F2562" s="13" t="s">
        <v>23</v>
      </c>
      <c r="G2562" s="13" t="s">
        <v>1094</v>
      </c>
      <c r="H2562" s="13" t="s">
        <v>1098</v>
      </c>
      <c r="I2562" s="13" t="s">
        <v>562</v>
      </c>
      <c r="J2562" s="13" t="s">
        <v>27</v>
      </c>
      <c r="K2562" s="13" t="s">
        <v>28</v>
      </c>
      <c r="L2562" s="13" t="s">
        <v>68</v>
      </c>
      <c r="M2562" s="13" t="s">
        <v>68</v>
      </c>
      <c r="N2562" s="13" t="s">
        <v>31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2407380304842</v>
      </c>
      <c r="C2563" s="12" t="n">
        <v>41640</v>
      </c>
      <c r="D2563" s="12" t="s">
        <v>1053</v>
      </c>
      <c r="E2563" s="13" t="s">
        <v>22</v>
      </c>
      <c r="F2563" s="13" t="s">
        <v>23</v>
      </c>
      <c r="G2563" s="13" t="s">
        <v>1094</v>
      </c>
      <c r="H2563" s="13" t="s">
        <v>1103</v>
      </c>
      <c r="I2563" s="13" t="s">
        <v>1113</v>
      </c>
      <c r="J2563" s="13" t="s">
        <v>34</v>
      </c>
      <c r="K2563" s="13" t="s">
        <v>28</v>
      </c>
      <c r="L2563" s="13" t="s">
        <v>68</v>
      </c>
      <c r="M2563" s="13" t="s">
        <v>68</v>
      </c>
      <c r="N2563" s="13" t="s">
        <v>44</v>
      </c>
      <c r="O2563" s="13" t="n">
        <v>0</v>
      </c>
      <c r="P2563" s="13" t="n">
        <v>3</v>
      </c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2407380307002</v>
      </c>
      <c r="C2564" s="12" t="n">
        <v>41000</v>
      </c>
      <c r="D2564" s="12" t="s">
        <v>674</v>
      </c>
      <c r="E2564" s="13" t="s">
        <v>22</v>
      </c>
      <c r="F2564" s="13" t="s">
        <v>23</v>
      </c>
      <c r="G2564" s="13" t="s">
        <v>1094</v>
      </c>
      <c r="H2564" s="13" t="s">
        <v>1103</v>
      </c>
      <c r="I2564" s="13" t="s">
        <v>1114</v>
      </c>
      <c r="J2564" s="13" t="s">
        <v>27</v>
      </c>
      <c r="K2564" s="13" t="s">
        <v>28</v>
      </c>
      <c r="L2564" s="13" t="s">
        <v>68</v>
      </c>
      <c r="M2564" s="13" t="s">
        <v>68</v>
      </c>
      <c r="N2564" s="13" t="s">
        <v>31</v>
      </c>
      <c r="O2564" s="13" t="n">
        <v>0</v>
      </c>
      <c r="P2564" s="13" t="n">
        <v>3</v>
      </c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2407380308002</v>
      </c>
      <c r="C2565" s="12" t="n">
        <v>41000</v>
      </c>
      <c r="D2565" s="12" t="s">
        <v>1102</v>
      </c>
      <c r="E2565" s="13" t="s">
        <v>22</v>
      </c>
      <c r="F2565" s="13" t="s">
        <v>23</v>
      </c>
      <c r="G2565" s="13" t="s">
        <v>1094</v>
      </c>
      <c r="H2565" s="13" t="s">
        <v>1103</v>
      </c>
      <c r="I2565" s="13" t="s">
        <v>1097</v>
      </c>
      <c r="J2565" s="13" t="s">
        <v>27</v>
      </c>
      <c r="K2565" s="13" t="s">
        <v>28</v>
      </c>
      <c r="L2565" s="13" t="s">
        <v>68</v>
      </c>
      <c r="M2565" s="13" t="s">
        <v>68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2407400310002</v>
      </c>
      <c r="C2566" s="12" t="n">
        <v>41000</v>
      </c>
      <c r="D2566" s="12" t="s">
        <v>1102</v>
      </c>
      <c r="E2566" s="13" t="s">
        <v>22</v>
      </c>
      <c r="F2566" s="13" t="s">
        <v>23</v>
      </c>
      <c r="G2566" s="13" t="s">
        <v>1094</v>
      </c>
      <c r="H2566" s="13" t="s">
        <v>1106</v>
      </c>
      <c r="I2566" s="13" t="s">
        <v>1108</v>
      </c>
      <c r="J2566" s="13" t="s">
        <v>27</v>
      </c>
      <c r="K2566" s="13" t="s">
        <v>28</v>
      </c>
      <c r="L2566" s="13" t="s">
        <v>68</v>
      </c>
      <c r="M2566" s="13" t="s">
        <v>68</v>
      </c>
      <c r="N2566" s="13" t="s">
        <v>31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2407420311002</v>
      </c>
      <c r="C2567" s="12" t="n">
        <v>41000</v>
      </c>
      <c r="D2567" s="12" t="s">
        <v>1102</v>
      </c>
      <c r="E2567" s="13" t="s">
        <v>22</v>
      </c>
      <c r="F2567" s="13" t="s">
        <v>23</v>
      </c>
      <c r="G2567" s="13" t="s">
        <v>1094</v>
      </c>
      <c r="H2567" s="13" t="s">
        <v>1098</v>
      </c>
      <c r="I2567" s="13" t="s">
        <v>557</v>
      </c>
      <c r="J2567" s="13" t="s">
        <v>27</v>
      </c>
      <c r="K2567" s="13" t="s">
        <v>28</v>
      </c>
      <c r="L2567" s="13" t="s">
        <v>68</v>
      </c>
      <c r="M2567" s="13" t="s">
        <v>68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2407440312002</v>
      </c>
      <c r="C2568" s="12" t="n">
        <v>41000</v>
      </c>
      <c r="D2568" s="12" t="s">
        <v>1109</v>
      </c>
      <c r="E2568" s="13" t="s">
        <v>22</v>
      </c>
      <c r="F2568" s="13" t="s">
        <v>23</v>
      </c>
      <c r="G2568" s="13" t="s">
        <v>1094</v>
      </c>
      <c r="H2568" s="13" t="s">
        <v>1110</v>
      </c>
      <c r="I2568" s="13" t="s">
        <v>1111</v>
      </c>
      <c r="J2568" s="13" t="s">
        <v>27</v>
      </c>
      <c r="K2568" s="13" t="s">
        <v>28</v>
      </c>
      <c r="L2568" s="13" t="s">
        <v>68</v>
      </c>
      <c r="M2568" s="13" t="s">
        <v>68</v>
      </c>
      <c r="N2568" s="13" t="s">
        <v>31</v>
      </c>
      <c r="O2568" s="13" t="n">
        <v>1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1400341000408</v>
      </c>
      <c r="C2569" s="12" t="n">
        <v>42705</v>
      </c>
      <c r="D2569" s="12"/>
      <c r="E2569" s="13" t="s">
        <v>610</v>
      </c>
      <c r="F2569" s="13" t="s">
        <v>547</v>
      </c>
      <c r="G2569" s="13" t="s">
        <v>1094</v>
      </c>
      <c r="H2569" s="13" t="s">
        <v>1115</v>
      </c>
      <c r="I2569" s="13" t="s">
        <v>26</v>
      </c>
      <c r="J2569" s="13" t="s">
        <v>27</v>
      </c>
      <c r="K2569" s="13"/>
      <c r="L2569" s="13" t="s">
        <v>68</v>
      </c>
      <c r="M2569" s="13" t="s">
        <v>68</v>
      </c>
      <c r="N2569" s="13" t="s">
        <v>37</v>
      </c>
      <c r="O2569" s="13" t="n">
        <v>0</v>
      </c>
      <c r="P2569" s="13"/>
      <c r="Q2569" s="13" t="str">
        <f aca="false">IF(X2569=1,Geodésicas!$H$2,"")</f>
        <v/>
      </c>
      <c r="R2569" s="14" t="n">
        <f aca="false">IF(ISERROR(VLOOKUP(E2569,Geodésicas!A:A,1,0)),0,1)</f>
        <v>0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1407380304002</v>
      </c>
      <c r="C2570" s="12" t="n">
        <v>41000</v>
      </c>
      <c r="D2570" s="12" t="s">
        <v>1102</v>
      </c>
      <c r="E2570" s="13" t="s">
        <v>610</v>
      </c>
      <c r="F2570" s="13" t="s">
        <v>547</v>
      </c>
      <c r="G2570" s="13" t="s">
        <v>1094</v>
      </c>
      <c r="H2570" s="13" t="s">
        <v>1103</v>
      </c>
      <c r="I2570" s="13" t="s">
        <v>1113</v>
      </c>
      <c r="J2570" s="13" t="s">
        <v>27</v>
      </c>
      <c r="K2570" s="13" t="s">
        <v>28</v>
      </c>
      <c r="L2570" s="13" t="s">
        <v>68</v>
      </c>
      <c r="M2570" s="13" t="s">
        <v>68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0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1407440312002</v>
      </c>
      <c r="C2571" s="12" t="n">
        <v>41000</v>
      </c>
      <c r="D2571" s="12" t="s">
        <v>1109</v>
      </c>
      <c r="E2571" s="13" t="s">
        <v>610</v>
      </c>
      <c r="F2571" s="13" t="s">
        <v>547</v>
      </c>
      <c r="G2571" s="13" t="s">
        <v>1094</v>
      </c>
      <c r="H2571" s="13" t="s">
        <v>1110</v>
      </c>
      <c r="I2571" s="13" t="s">
        <v>1111</v>
      </c>
      <c r="J2571" s="13" t="s">
        <v>27</v>
      </c>
      <c r="K2571" s="13" t="s">
        <v>28</v>
      </c>
      <c r="L2571" s="13" t="s">
        <v>68</v>
      </c>
      <c r="M2571" s="13" t="s">
        <v>68</v>
      </c>
      <c r="N2571" s="13" t="s">
        <v>31</v>
      </c>
      <c r="O2571" s="13" t="n">
        <v>1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0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11400341000408</v>
      </c>
      <c r="C2572" s="12" t="n">
        <v>42705</v>
      </c>
      <c r="D2572" s="12"/>
      <c r="E2572" s="13" t="s">
        <v>610</v>
      </c>
      <c r="F2572" s="13" t="s">
        <v>23</v>
      </c>
      <c r="G2572" s="13" t="s">
        <v>1094</v>
      </c>
      <c r="H2572" s="13" t="s">
        <v>1115</v>
      </c>
      <c r="I2572" s="13" t="s">
        <v>26</v>
      </c>
      <c r="J2572" s="13" t="s">
        <v>27</v>
      </c>
      <c r="K2572" s="13"/>
      <c r="L2572" s="13" t="s">
        <v>30</v>
      </c>
      <c r="M2572" s="13" t="s">
        <v>30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11407380304002</v>
      </c>
      <c r="C2573" s="12" t="n">
        <v>41000</v>
      </c>
      <c r="D2573" s="12" t="s">
        <v>1102</v>
      </c>
      <c r="E2573" s="13" t="s">
        <v>610</v>
      </c>
      <c r="F2573" s="13" t="s">
        <v>23</v>
      </c>
      <c r="G2573" s="13" t="s">
        <v>1094</v>
      </c>
      <c r="H2573" s="13" t="s">
        <v>1103</v>
      </c>
      <c r="I2573" s="13" t="s">
        <v>1113</v>
      </c>
      <c r="J2573" s="13" t="s">
        <v>27</v>
      </c>
      <c r="K2573" s="13" t="s">
        <v>28</v>
      </c>
      <c r="L2573" s="13" t="s">
        <v>68</v>
      </c>
      <c r="M2573" s="13" t="s">
        <v>68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11407440312002</v>
      </c>
      <c r="C2574" s="12" t="n">
        <v>41000</v>
      </c>
      <c r="D2574" s="12" t="s">
        <v>1109</v>
      </c>
      <c r="E2574" s="13" t="s">
        <v>610</v>
      </c>
      <c r="F2574" s="13" t="s">
        <v>23</v>
      </c>
      <c r="G2574" s="13" t="s">
        <v>1094</v>
      </c>
      <c r="H2574" s="13" t="s">
        <v>1110</v>
      </c>
      <c r="I2574" s="13" t="s">
        <v>1111</v>
      </c>
      <c r="J2574" s="13" t="s">
        <v>27</v>
      </c>
      <c r="K2574" s="13" t="s">
        <v>28</v>
      </c>
      <c r="L2574" s="13" t="s">
        <v>68</v>
      </c>
      <c r="M2574" s="13" t="s">
        <v>68</v>
      </c>
      <c r="N2574" s="13" t="s">
        <v>31</v>
      </c>
      <c r="O2574" s="13" t="n">
        <v>1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21177486000408</v>
      </c>
      <c r="C2575" s="12" t="s">
        <v>1116</v>
      </c>
      <c r="D2575" s="12" t="n">
        <v>44382</v>
      </c>
      <c r="E2575" s="13" t="s">
        <v>610</v>
      </c>
      <c r="F2575" s="13" t="s">
        <v>547</v>
      </c>
      <c r="G2575" s="13" t="s">
        <v>1117</v>
      </c>
      <c r="H2575" s="13" t="s">
        <v>1118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1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21176570000408</v>
      </c>
      <c r="C2576" s="12" t="n">
        <v>42951</v>
      </c>
      <c r="D2576" s="12" t="s">
        <v>1119</v>
      </c>
      <c r="E2576" s="13" t="s">
        <v>610</v>
      </c>
      <c r="F2576" s="13" t="s">
        <v>547</v>
      </c>
      <c r="G2576" s="13" t="s">
        <v>1117</v>
      </c>
      <c r="H2576" s="13" t="s">
        <v>930</v>
      </c>
      <c r="I2576" s="13" t="s">
        <v>26</v>
      </c>
      <c r="J2576" s="13" t="s">
        <v>27</v>
      </c>
      <c r="K2576" s="13"/>
      <c r="L2576" s="13" t="s">
        <v>30</v>
      </c>
      <c r="M2576" s="13" t="s">
        <v>30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1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21175860000408</v>
      </c>
      <c r="C2577" s="12" t="s">
        <v>1116</v>
      </c>
      <c r="D2577" s="12" t="n">
        <v>44382</v>
      </c>
      <c r="E2577" s="13" t="s">
        <v>610</v>
      </c>
      <c r="F2577" s="13" t="s">
        <v>547</v>
      </c>
      <c r="G2577" s="13" t="s">
        <v>1117</v>
      </c>
      <c r="H2577" s="13" t="s">
        <v>638</v>
      </c>
      <c r="I2577" s="13" t="s">
        <v>26</v>
      </c>
      <c r="J2577" s="13" t="s">
        <v>27</v>
      </c>
      <c r="K2577" s="13"/>
      <c r="L2577" s="13" t="s">
        <v>30</v>
      </c>
      <c r="M2577" s="13" t="s">
        <v>30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1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5600000408</v>
      </c>
      <c r="C2578" s="12" t="s">
        <v>941</v>
      </c>
      <c r="D2578" s="12" t="s">
        <v>1120</v>
      </c>
      <c r="E2578" s="13" t="s">
        <v>610</v>
      </c>
      <c r="F2578" s="13" t="s">
        <v>547</v>
      </c>
      <c r="G2578" s="13" t="s">
        <v>1117</v>
      </c>
      <c r="H2578" s="13" t="s">
        <v>630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1300000408</v>
      </c>
      <c r="C2579" s="12" t="n">
        <v>42951</v>
      </c>
      <c r="D2579" s="12" t="n">
        <v>44382</v>
      </c>
      <c r="E2579" s="13" t="s">
        <v>610</v>
      </c>
      <c r="F2579" s="13" t="s">
        <v>547</v>
      </c>
      <c r="G2579" s="13" t="s">
        <v>1117</v>
      </c>
      <c r="H2579" s="13" t="s">
        <v>637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6760074408</v>
      </c>
      <c r="C2580" s="12" t="n">
        <v>42186</v>
      </c>
      <c r="D2580" s="12" t="s">
        <v>1121</v>
      </c>
      <c r="E2580" s="13" t="s">
        <v>610</v>
      </c>
      <c r="F2580" s="13" t="s">
        <v>547</v>
      </c>
      <c r="G2580" s="13" t="s">
        <v>1117</v>
      </c>
      <c r="H2580" s="13" t="s">
        <v>629</v>
      </c>
      <c r="I2580" s="13" t="s">
        <v>63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3640074408</v>
      </c>
      <c r="C2581" s="12" t="n">
        <v>42888</v>
      </c>
      <c r="D2581" s="12" t="s">
        <v>1121</v>
      </c>
      <c r="E2581" s="13" t="s">
        <v>610</v>
      </c>
      <c r="F2581" s="13" t="s">
        <v>547</v>
      </c>
      <c r="G2581" s="13" t="s">
        <v>1117</v>
      </c>
      <c r="H2581" s="13" t="s">
        <v>1096</v>
      </c>
      <c r="I2581" s="13" t="s">
        <v>63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1300074408</v>
      </c>
      <c r="C2582" s="12" t="n">
        <v>42005</v>
      </c>
      <c r="D2582" s="12" t="n">
        <v>44382</v>
      </c>
      <c r="E2582" s="13" t="s">
        <v>610</v>
      </c>
      <c r="F2582" s="13" t="s">
        <v>547</v>
      </c>
      <c r="G2582" s="13" t="s">
        <v>1117</v>
      </c>
      <c r="H2582" s="13" t="s">
        <v>637</v>
      </c>
      <c r="I2582" s="13" t="s">
        <v>636</v>
      </c>
      <c r="J2582" s="13" t="s">
        <v>27</v>
      </c>
      <c r="K2582" s="13"/>
      <c r="L2582" s="13" t="s">
        <v>30</v>
      </c>
      <c r="M2582" s="13" t="s">
        <v>965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1020074408</v>
      </c>
      <c r="C2583" s="12" t="n">
        <v>42186</v>
      </c>
      <c r="D2583" s="12" t="s">
        <v>1122</v>
      </c>
      <c r="E2583" s="13" t="s">
        <v>610</v>
      </c>
      <c r="F2583" s="13" t="s">
        <v>547</v>
      </c>
      <c r="G2583" s="13" t="s">
        <v>1117</v>
      </c>
      <c r="H2583" s="13" t="s">
        <v>634</v>
      </c>
      <c r="I2583" s="13" t="s">
        <v>636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174280121408</v>
      </c>
      <c r="C2584" s="12" t="s">
        <v>941</v>
      </c>
      <c r="D2584" s="12" t="s">
        <v>1121</v>
      </c>
      <c r="E2584" s="13" t="s">
        <v>610</v>
      </c>
      <c r="F2584" s="13" t="s">
        <v>547</v>
      </c>
      <c r="G2584" s="13" t="s">
        <v>1117</v>
      </c>
      <c r="H2584" s="13" t="s">
        <v>632</v>
      </c>
      <c r="I2584" s="13" t="s">
        <v>1009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1174280179408</v>
      </c>
      <c r="C2585" s="12" t="n">
        <v>42005</v>
      </c>
      <c r="D2585" s="12" t="n">
        <v>44382</v>
      </c>
      <c r="E2585" s="13" t="s">
        <v>610</v>
      </c>
      <c r="F2585" s="13" t="s">
        <v>547</v>
      </c>
      <c r="G2585" s="13" t="s">
        <v>1117</v>
      </c>
      <c r="H2585" s="13" t="s">
        <v>632</v>
      </c>
      <c r="I2585" s="13" t="s">
        <v>939</v>
      </c>
      <c r="J2585" s="13" t="s">
        <v>27</v>
      </c>
      <c r="K2585" s="13"/>
      <c r="L2585" s="13" t="s">
        <v>643</v>
      </c>
      <c r="M2585" s="13" t="s">
        <v>643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1176760281408</v>
      </c>
      <c r="C2586" s="12" t="n">
        <v>42186</v>
      </c>
      <c r="D2586" s="12" t="n">
        <v>44382</v>
      </c>
      <c r="E2586" s="13" t="s">
        <v>610</v>
      </c>
      <c r="F2586" s="13" t="s">
        <v>547</v>
      </c>
      <c r="G2586" s="13" t="s">
        <v>1117</v>
      </c>
      <c r="H2586" s="13" t="s">
        <v>629</v>
      </c>
      <c r="I2586" s="13" t="s">
        <v>896</v>
      </c>
      <c r="J2586" s="13" t="s">
        <v>27</v>
      </c>
      <c r="K2586" s="13"/>
      <c r="L2586" s="13" t="s">
        <v>592</v>
      </c>
      <c r="M2586" s="13" t="s">
        <v>592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1174120327408</v>
      </c>
      <c r="C2587" s="12" t="s">
        <v>1123</v>
      </c>
      <c r="D2587" s="12" t="n">
        <v>44382</v>
      </c>
      <c r="E2587" s="13" t="s">
        <v>610</v>
      </c>
      <c r="F2587" s="13" t="s">
        <v>547</v>
      </c>
      <c r="G2587" s="13" t="s">
        <v>1117</v>
      </c>
      <c r="H2587" s="13" t="s">
        <v>678</v>
      </c>
      <c r="I2587" s="13" t="s">
        <v>635</v>
      </c>
      <c r="J2587" s="13" t="s">
        <v>27</v>
      </c>
      <c r="K2587" s="13"/>
      <c r="L2587" s="13" t="s">
        <v>30</v>
      </c>
      <c r="M2587" s="13" t="s">
        <v>68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1175780389408</v>
      </c>
      <c r="C2588" s="12" t="s">
        <v>1005</v>
      </c>
      <c r="D2588" s="12" t="n">
        <v>44382</v>
      </c>
      <c r="E2588" s="13" t="s">
        <v>610</v>
      </c>
      <c r="F2588" s="13" t="s">
        <v>547</v>
      </c>
      <c r="G2588" s="13" t="s">
        <v>1117</v>
      </c>
      <c r="H2588" s="13" t="s">
        <v>995</v>
      </c>
      <c r="I2588" s="13" t="s">
        <v>996</v>
      </c>
      <c r="J2588" s="13" t="s">
        <v>27</v>
      </c>
      <c r="K2588" s="13"/>
      <c r="L2588" s="13" t="s">
        <v>30</v>
      </c>
      <c r="M2588" s="13" t="s">
        <v>30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171300445408</v>
      </c>
      <c r="C2589" s="12" t="s">
        <v>1123</v>
      </c>
      <c r="D2589" s="12" t="n">
        <v>44382</v>
      </c>
      <c r="E2589" s="13" t="s">
        <v>610</v>
      </c>
      <c r="F2589" s="13" t="s">
        <v>547</v>
      </c>
      <c r="G2589" s="13" t="s">
        <v>1117</v>
      </c>
      <c r="H2589" s="13" t="s">
        <v>637</v>
      </c>
      <c r="I2589" s="13" t="s">
        <v>640</v>
      </c>
      <c r="J2589" s="13" t="s">
        <v>27</v>
      </c>
      <c r="K2589" s="13"/>
      <c r="L2589" s="13" t="s">
        <v>30</v>
      </c>
      <c r="M2589" s="13" t="s">
        <v>30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1175830985408</v>
      </c>
      <c r="C2590" s="12" t="s">
        <v>1124</v>
      </c>
      <c r="D2590" s="12" t="n">
        <v>44382</v>
      </c>
      <c r="E2590" s="13" t="s">
        <v>610</v>
      </c>
      <c r="F2590" s="13" t="s">
        <v>547</v>
      </c>
      <c r="G2590" s="13" t="s">
        <v>1117</v>
      </c>
      <c r="H2590" s="13" t="s">
        <v>901</v>
      </c>
      <c r="I2590" s="13" t="s">
        <v>1125</v>
      </c>
      <c r="J2590" s="13" t="s">
        <v>27</v>
      </c>
      <c r="K2590" s="13"/>
      <c r="L2590" s="13" t="s">
        <v>98</v>
      </c>
      <c r="M2590" s="13" t="s">
        <v>98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1177100000408</v>
      </c>
      <c r="C2591" s="12" t="n">
        <v>42186</v>
      </c>
      <c r="D2591" s="12" t="n">
        <v>44382</v>
      </c>
      <c r="E2591" s="13" t="s">
        <v>610</v>
      </c>
      <c r="F2591" s="13" t="s">
        <v>23</v>
      </c>
      <c r="G2591" s="13" t="s">
        <v>1117</v>
      </c>
      <c r="H2591" s="13" t="s">
        <v>59</v>
      </c>
      <c r="I2591" s="13" t="s">
        <v>26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1176740000408</v>
      </c>
      <c r="C2592" s="12" t="n">
        <v>42888</v>
      </c>
      <c r="D2592" s="12" t="n">
        <v>44382</v>
      </c>
      <c r="E2592" s="13" t="s">
        <v>610</v>
      </c>
      <c r="F2592" s="13" t="s">
        <v>23</v>
      </c>
      <c r="G2592" s="13" t="s">
        <v>1117</v>
      </c>
      <c r="H2592" s="13" t="s">
        <v>69</v>
      </c>
      <c r="I2592" s="13" t="s">
        <v>26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1176720000408</v>
      </c>
      <c r="C2593" s="12" t="n">
        <v>42005</v>
      </c>
      <c r="D2593" s="12" t="n">
        <v>44382</v>
      </c>
      <c r="E2593" s="13" t="s">
        <v>610</v>
      </c>
      <c r="F2593" s="13" t="s">
        <v>23</v>
      </c>
      <c r="G2593" s="13" t="s">
        <v>1117</v>
      </c>
      <c r="H2593" s="13" t="s">
        <v>70</v>
      </c>
      <c r="I2593" s="13" t="s">
        <v>26</v>
      </c>
      <c r="J2593" s="13" t="s">
        <v>27</v>
      </c>
      <c r="K2593" s="13"/>
      <c r="L2593" s="13" t="s">
        <v>30</v>
      </c>
      <c r="M2593" s="13" t="s">
        <v>30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6010000408</v>
      </c>
      <c r="C2594" s="12" t="s">
        <v>655</v>
      </c>
      <c r="D2594" s="12" t="s">
        <v>1120</v>
      </c>
      <c r="E2594" s="13" t="s">
        <v>610</v>
      </c>
      <c r="F2594" s="13" t="s">
        <v>23</v>
      </c>
      <c r="G2594" s="13" t="s">
        <v>1117</v>
      </c>
      <c r="H2594" s="13" t="s">
        <v>105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5880000408</v>
      </c>
      <c r="C2595" s="12" t="s">
        <v>913</v>
      </c>
      <c r="D2595" s="12" t="n">
        <v>44382</v>
      </c>
      <c r="E2595" s="13" t="s">
        <v>610</v>
      </c>
      <c r="F2595" s="13" t="s">
        <v>23</v>
      </c>
      <c r="G2595" s="13" t="s">
        <v>1117</v>
      </c>
      <c r="H2595" s="13" t="s">
        <v>117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5800000008</v>
      </c>
      <c r="C2596" s="12" t="n">
        <v>44357</v>
      </c>
      <c r="D2596" s="12" t="n">
        <v>44382</v>
      </c>
      <c r="E2596" s="13" t="s">
        <v>610</v>
      </c>
      <c r="F2596" s="13" t="s">
        <v>23</v>
      </c>
      <c r="G2596" s="13" t="s">
        <v>1117</v>
      </c>
      <c r="H2596" s="13" t="s">
        <v>121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1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5120000408</v>
      </c>
      <c r="C2597" s="12" t="s">
        <v>290</v>
      </c>
      <c r="D2597" s="12" t="n">
        <v>44382</v>
      </c>
      <c r="E2597" s="13" t="s">
        <v>610</v>
      </c>
      <c r="F2597" s="13" t="s">
        <v>23</v>
      </c>
      <c r="G2597" s="13" t="s">
        <v>1117</v>
      </c>
      <c r="H2597" s="13" t="s">
        <v>142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5080000408</v>
      </c>
      <c r="C2598" s="12" t="n">
        <v>42186</v>
      </c>
      <c r="D2598" s="12" t="n">
        <v>44382</v>
      </c>
      <c r="E2598" s="13" t="s">
        <v>610</v>
      </c>
      <c r="F2598" s="13" t="s">
        <v>23</v>
      </c>
      <c r="G2598" s="13" t="s">
        <v>1117</v>
      </c>
      <c r="H2598" s="13" t="s">
        <v>146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4800000408</v>
      </c>
      <c r="C2599" s="12" t="n">
        <v>42186</v>
      </c>
      <c r="D2599" s="12" t="n">
        <v>44382</v>
      </c>
      <c r="E2599" s="13" t="s">
        <v>610</v>
      </c>
      <c r="F2599" s="13" t="s">
        <v>23</v>
      </c>
      <c r="G2599" s="13" t="s">
        <v>1117</v>
      </c>
      <c r="H2599" s="13" t="s">
        <v>162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4720000408</v>
      </c>
      <c r="C2600" s="12" t="s">
        <v>1005</v>
      </c>
      <c r="D2600" s="12" t="n">
        <v>44382</v>
      </c>
      <c r="E2600" s="13" t="s">
        <v>610</v>
      </c>
      <c r="F2600" s="13" t="s">
        <v>23</v>
      </c>
      <c r="G2600" s="13" t="s">
        <v>1117</v>
      </c>
      <c r="H2600" s="13" t="s">
        <v>167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/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4700000408</v>
      </c>
      <c r="C2601" s="12" t="n">
        <v>44239</v>
      </c>
      <c r="D2601" s="12" t="n">
        <v>44382</v>
      </c>
      <c r="E2601" s="13" t="s">
        <v>610</v>
      </c>
      <c r="F2601" s="13" t="s">
        <v>23</v>
      </c>
      <c r="G2601" s="13" t="s">
        <v>1117</v>
      </c>
      <c r="H2601" s="13" t="s">
        <v>170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 t="n">
        <v>2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4620000408</v>
      </c>
      <c r="C2602" s="12" t="n">
        <v>42186</v>
      </c>
      <c r="D2602" s="12" t="n">
        <v>44382</v>
      </c>
      <c r="E2602" s="13" t="s">
        <v>610</v>
      </c>
      <c r="F2602" s="13" t="s">
        <v>23</v>
      </c>
      <c r="G2602" s="13" t="s">
        <v>1117</v>
      </c>
      <c r="H2602" s="13" t="s">
        <v>177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3920000002</v>
      </c>
      <c r="C2603" s="12" t="s">
        <v>1126</v>
      </c>
      <c r="D2603" s="12" t="s">
        <v>124</v>
      </c>
      <c r="E2603" s="13" t="s">
        <v>610</v>
      </c>
      <c r="F2603" s="13" t="s">
        <v>23</v>
      </c>
      <c r="G2603" s="13" t="s">
        <v>1117</v>
      </c>
      <c r="H2603" s="13" t="s">
        <v>204</v>
      </c>
      <c r="I2603" s="13" t="s">
        <v>26</v>
      </c>
      <c r="J2603" s="13" t="s">
        <v>27</v>
      </c>
      <c r="K2603" s="13" t="s">
        <v>28</v>
      </c>
      <c r="L2603" s="13" t="s">
        <v>30</v>
      </c>
      <c r="M2603" s="13" t="s">
        <v>30</v>
      </c>
      <c r="N2603" s="13" t="s">
        <v>31</v>
      </c>
      <c r="O2603" s="13" t="n">
        <v>0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3780000408</v>
      </c>
      <c r="C2604" s="12" t="s">
        <v>1127</v>
      </c>
      <c r="D2604" s="12" t="n">
        <v>44382</v>
      </c>
      <c r="E2604" s="13" t="s">
        <v>610</v>
      </c>
      <c r="F2604" s="13" t="s">
        <v>23</v>
      </c>
      <c r="G2604" s="13" t="s">
        <v>1117</v>
      </c>
      <c r="H2604" s="13" t="s">
        <v>218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/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3760000408</v>
      </c>
      <c r="C2605" s="12" t="s">
        <v>1128</v>
      </c>
      <c r="D2605" s="12" t="n">
        <v>44382</v>
      </c>
      <c r="E2605" s="13" t="s">
        <v>610</v>
      </c>
      <c r="F2605" s="13" t="s">
        <v>23</v>
      </c>
      <c r="G2605" s="13" t="s">
        <v>1117</v>
      </c>
      <c r="H2605" s="13" t="s">
        <v>220</v>
      </c>
      <c r="I2605" s="13" t="s">
        <v>26</v>
      </c>
      <c r="J2605" s="13" t="s">
        <v>27</v>
      </c>
      <c r="K2605" s="13"/>
      <c r="L2605" s="13" t="s">
        <v>98</v>
      </c>
      <c r="M2605" s="13" t="s">
        <v>98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3580000408</v>
      </c>
      <c r="C2606" s="12" t="s">
        <v>662</v>
      </c>
      <c r="D2606" s="12" t="s">
        <v>1119</v>
      </c>
      <c r="E2606" s="13" t="s">
        <v>610</v>
      </c>
      <c r="F2606" s="13" t="s">
        <v>23</v>
      </c>
      <c r="G2606" s="13" t="s">
        <v>1117</v>
      </c>
      <c r="H2606" s="13" t="s">
        <v>233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3380000408</v>
      </c>
      <c r="C2607" s="12" t="n">
        <v>44294</v>
      </c>
      <c r="D2607" s="12" t="n">
        <v>44382</v>
      </c>
      <c r="E2607" s="13" t="s">
        <v>610</v>
      </c>
      <c r="F2607" s="13" t="s">
        <v>23</v>
      </c>
      <c r="G2607" s="13" t="s">
        <v>1117</v>
      </c>
      <c r="H2607" s="13" t="s">
        <v>250</v>
      </c>
      <c r="I2607" s="13" t="s">
        <v>26</v>
      </c>
      <c r="J2607" s="13" t="s">
        <v>27</v>
      </c>
      <c r="K2607" s="13"/>
      <c r="L2607" s="13" t="s">
        <v>30</v>
      </c>
      <c r="M2607" s="13" t="s">
        <v>68</v>
      </c>
      <c r="N2607" s="13" t="s">
        <v>37</v>
      </c>
      <c r="O2607" s="13" t="n">
        <v>0</v>
      </c>
      <c r="P2607" s="13" t="n">
        <v>3</v>
      </c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2320000408</v>
      </c>
      <c r="C2608" s="12" t="n">
        <v>42926</v>
      </c>
      <c r="D2608" s="12" t="s">
        <v>124</v>
      </c>
      <c r="E2608" s="13" t="s">
        <v>610</v>
      </c>
      <c r="F2608" s="13" t="s">
        <v>23</v>
      </c>
      <c r="G2608" s="13" t="s">
        <v>1117</v>
      </c>
      <c r="H2608" s="13" t="s">
        <v>276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 t="n">
        <v>3</v>
      </c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2080000408</v>
      </c>
      <c r="C2609" s="12" t="n">
        <v>42926</v>
      </c>
      <c r="D2609" s="12" t="s">
        <v>124</v>
      </c>
      <c r="E2609" s="13" t="s">
        <v>610</v>
      </c>
      <c r="F2609" s="13" t="s">
        <v>23</v>
      </c>
      <c r="G2609" s="13" t="s">
        <v>1117</v>
      </c>
      <c r="H2609" s="13" t="s">
        <v>284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 t="n">
        <v>2</v>
      </c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1860000408</v>
      </c>
      <c r="C2610" s="12" t="s">
        <v>1129</v>
      </c>
      <c r="D2610" s="12" t="n">
        <v>44382</v>
      </c>
      <c r="E2610" s="13" t="s">
        <v>610</v>
      </c>
      <c r="F2610" s="13" t="s">
        <v>23</v>
      </c>
      <c r="G2610" s="13" t="s">
        <v>1117</v>
      </c>
      <c r="H2610" s="13" t="s">
        <v>291</v>
      </c>
      <c r="I2610" s="13" t="s">
        <v>26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1840000408</v>
      </c>
      <c r="C2611" s="12" t="n">
        <v>42186</v>
      </c>
      <c r="D2611" s="12" t="n">
        <v>44382</v>
      </c>
      <c r="E2611" s="13" t="s">
        <v>610</v>
      </c>
      <c r="F2611" s="13" t="s">
        <v>23</v>
      </c>
      <c r="G2611" s="13" t="s">
        <v>1117</v>
      </c>
      <c r="H2611" s="13" t="s">
        <v>293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2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1770000408</v>
      </c>
      <c r="C2612" s="12" t="n">
        <v>43994</v>
      </c>
      <c r="D2612" s="12" t="n">
        <v>44382</v>
      </c>
      <c r="E2612" s="13" t="s">
        <v>610</v>
      </c>
      <c r="F2612" s="13" t="s">
        <v>23</v>
      </c>
      <c r="G2612" s="13" t="s">
        <v>1117</v>
      </c>
      <c r="H2612" s="13" t="s">
        <v>296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2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180000408</v>
      </c>
      <c r="C2613" s="12" t="n">
        <v>42857</v>
      </c>
      <c r="D2613" s="12" t="n">
        <v>44382</v>
      </c>
      <c r="E2613" s="13" t="s">
        <v>610</v>
      </c>
      <c r="F2613" s="13" t="s">
        <v>23</v>
      </c>
      <c r="G2613" s="13" t="s">
        <v>1117</v>
      </c>
      <c r="H2613" s="13" t="s">
        <v>312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160000408</v>
      </c>
      <c r="C2614" s="12" t="n">
        <v>42186</v>
      </c>
      <c r="D2614" s="12" t="n">
        <v>44382</v>
      </c>
      <c r="E2614" s="13" t="s">
        <v>610</v>
      </c>
      <c r="F2614" s="13" t="s">
        <v>23</v>
      </c>
      <c r="G2614" s="13" t="s">
        <v>1117</v>
      </c>
      <c r="H2614" s="13" t="s">
        <v>314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2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1000000408</v>
      </c>
      <c r="C2615" s="12" t="n">
        <v>42186</v>
      </c>
      <c r="D2615" s="12" t="n">
        <v>44382</v>
      </c>
      <c r="E2615" s="13" t="s">
        <v>610</v>
      </c>
      <c r="F2615" s="13" t="s">
        <v>23</v>
      </c>
      <c r="G2615" s="13" t="s">
        <v>1117</v>
      </c>
      <c r="H2615" s="13" t="s">
        <v>320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3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0640000408</v>
      </c>
      <c r="C2616" s="12" t="n">
        <v>42552</v>
      </c>
      <c r="D2616" s="12" t="n">
        <v>44382</v>
      </c>
      <c r="E2616" s="13" t="s">
        <v>610</v>
      </c>
      <c r="F2616" s="13" t="s">
        <v>23</v>
      </c>
      <c r="G2616" s="13" t="s">
        <v>1117</v>
      </c>
      <c r="H2616" s="13" t="s">
        <v>331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 t="n">
        <v>1</v>
      </c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0580000408</v>
      </c>
      <c r="C2617" s="12" t="n">
        <v>44106</v>
      </c>
      <c r="D2617" s="12" t="n">
        <v>44382</v>
      </c>
      <c r="E2617" s="13" t="s">
        <v>610</v>
      </c>
      <c r="F2617" s="13" t="s">
        <v>23</v>
      </c>
      <c r="G2617" s="13" t="s">
        <v>1117</v>
      </c>
      <c r="H2617" s="13" t="s">
        <v>338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0160000408</v>
      </c>
      <c r="C2618" s="12" t="n">
        <v>42186</v>
      </c>
      <c r="D2618" s="12" t="n">
        <v>44382</v>
      </c>
      <c r="E2618" s="13" t="s">
        <v>610</v>
      </c>
      <c r="F2618" s="13" t="s">
        <v>23</v>
      </c>
      <c r="G2618" s="13" t="s">
        <v>1117</v>
      </c>
      <c r="H2618" s="13" t="s">
        <v>351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0040000408</v>
      </c>
      <c r="C2619" s="12" t="n">
        <v>42186</v>
      </c>
      <c r="D2619" s="12" t="s">
        <v>124</v>
      </c>
      <c r="E2619" s="13" t="s">
        <v>610</v>
      </c>
      <c r="F2619" s="13" t="s">
        <v>23</v>
      </c>
      <c r="G2619" s="13" t="s">
        <v>1117</v>
      </c>
      <c r="H2619" s="13" t="s">
        <v>358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4660019408</v>
      </c>
      <c r="C2620" s="12" t="n">
        <v>42186</v>
      </c>
      <c r="D2620" s="12" t="s">
        <v>1119</v>
      </c>
      <c r="E2620" s="13" t="s">
        <v>610</v>
      </c>
      <c r="F2620" s="13" t="s">
        <v>23</v>
      </c>
      <c r="G2620" s="13" t="s">
        <v>1117</v>
      </c>
      <c r="H2620" s="13" t="s">
        <v>174</v>
      </c>
      <c r="I2620" s="13" t="s">
        <v>362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 t="n">
        <v>3</v>
      </c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1840020408</v>
      </c>
      <c r="C2621" s="12" t="n">
        <v>42005</v>
      </c>
      <c r="D2621" s="12" t="n">
        <v>44382</v>
      </c>
      <c r="E2621" s="13" t="s">
        <v>610</v>
      </c>
      <c r="F2621" s="13" t="s">
        <v>23</v>
      </c>
      <c r="G2621" s="13" t="s">
        <v>1117</v>
      </c>
      <c r="H2621" s="13" t="s">
        <v>293</v>
      </c>
      <c r="I2621" s="13" t="s">
        <v>953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 t="n">
        <v>2</v>
      </c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1840025408</v>
      </c>
      <c r="C2622" s="12" t="n">
        <v>42005</v>
      </c>
      <c r="D2622" s="12" t="n">
        <v>44382</v>
      </c>
      <c r="E2622" s="13" t="s">
        <v>610</v>
      </c>
      <c r="F2622" s="13" t="s">
        <v>23</v>
      </c>
      <c r="G2622" s="13" t="s">
        <v>1117</v>
      </c>
      <c r="H2622" s="13" t="s">
        <v>293</v>
      </c>
      <c r="I2622" s="13" t="s">
        <v>927</v>
      </c>
      <c r="J2622" s="13" t="s">
        <v>27</v>
      </c>
      <c r="K2622" s="13"/>
      <c r="L2622" s="13" t="s">
        <v>928</v>
      </c>
      <c r="M2622" s="13" t="s">
        <v>928</v>
      </c>
      <c r="N2622" s="13" t="s">
        <v>37</v>
      </c>
      <c r="O2622" s="13" t="n">
        <v>0</v>
      </c>
      <c r="P2622" s="13" t="n">
        <v>2</v>
      </c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1420031408</v>
      </c>
      <c r="C2623" s="12" t="n">
        <v>42888</v>
      </c>
      <c r="D2623" s="12" t="s">
        <v>124</v>
      </c>
      <c r="E2623" s="13" t="s">
        <v>610</v>
      </c>
      <c r="F2623" s="13" t="s">
        <v>23</v>
      </c>
      <c r="G2623" s="13" t="s">
        <v>1117</v>
      </c>
      <c r="H2623" s="13" t="s">
        <v>302</v>
      </c>
      <c r="I2623" s="13" t="s">
        <v>1130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 t="n">
        <v>2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1580048408</v>
      </c>
      <c r="C2624" s="12" t="n">
        <v>42186</v>
      </c>
      <c r="D2624" s="12" t="n">
        <v>44382</v>
      </c>
      <c r="E2624" s="13" t="s">
        <v>610</v>
      </c>
      <c r="F2624" s="13" t="s">
        <v>23</v>
      </c>
      <c r="G2624" s="13" t="s">
        <v>1117</v>
      </c>
      <c r="H2624" s="13" t="s">
        <v>298</v>
      </c>
      <c r="I2624" s="13" t="s">
        <v>372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6640063408</v>
      </c>
      <c r="C2625" s="12" t="s">
        <v>1131</v>
      </c>
      <c r="D2625" s="12" t="n">
        <v>44382</v>
      </c>
      <c r="E2625" s="13" t="s">
        <v>610</v>
      </c>
      <c r="F2625" s="13" t="s">
        <v>23</v>
      </c>
      <c r="G2625" s="13" t="s">
        <v>1117</v>
      </c>
      <c r="H2625" s="13" t="s">
        <v>374</v>
      </c>
      <c r="I2625" s="13" t="s">
        <v>375</v>
      </c>
      <c r="J2625" s="13" t="s">
        <v>27</v>
      </c>
      <c r="K2625" s="13"/>
      <c r="L2625" s="13" t="s">
        <v>98</v>
      </c>
      <c r="M2625" s="13" t="s">
        <v>98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4660086408</v>
      </c>
      <c r="C2626" s="12" t="n">
        <v>42186</v>
      </c>
      <c r="D2626" s="12" t="s">
        <v>1119</v>
      </c>
      <c r="E2626" s="13" t="s">
        <v>610</v>
      </c>
      <c r="F2626" s="13" t="s">
        <v>23</v>
      </c>
      <c r="G2626" s="13" t="s">
        <v>1117</v>
      </c>
      <c r="H2626" s="13" t="s">
        <v>174</v>
      </c>
      <c r="I2626" s="13" t="s">
        <v>956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3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1780089408</v>
      </c>
      <c r="C2627" s="12" t="n">
        <v>42186</v>
      </c>
      <c r="D2627" s="12" t="s">
        <v>124</v>
      </c>
      <c r="E2627" s="13" t="s">
        <v>610</v>
      </c>
      <c r="F2627" s="13" t="s">
        <v>23</v>
      </c>
      <c r="G2627" s="13" t="s">
        <v>1117</v>
      </c>
      <c r="H2627" s="13" t="s">
        <v>295</v>
      </c>
      <c r="I2627" s="13" t="s">
        <v>376</v>
      </c>
      <c r="J2627" s="13" t="s">
        <v>27</v>
      </c>
      <c r="K2627" s="13"/>
      <c r="L2627" s="13" t="s">
        <v>30</v>
      </c>
      <c r="M2627" s="13" t="s">
        <v>41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0565129408</v>
      </c>
      <c r="C2628" s="12" t="n">
        <v>42675</v>
      </c>
      <c r="D2628" s="12" t="n">
        <v>44382</v>
      </c>
      <c r="E2628" s="13" t="s">
        <v>610</v>
      </c>
      <c r="F2628" s="13" t="s">
        <v>23</v>
      </c>
      <c r="G2628" s="13" t="s">
        <v>1117</v>
      </c>
      <c r="H2628" s="13" t="s">
        <v>1132</v>
      </c>
      <c r="I2628" s="13" t="s">
        <v>874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 t="n">
        <v>3</v>
      </c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0560129408</v>
      </c>
      <c r="C2629" s="12" t="n">
        <v>42186</v>
      </c>
      <c r="D2629" s="12" t="s">
        <v>124</v>
      </c>
      <c r="E2629" s="13" t="s">
        <v>610</v>
      </c>
      <c r="F2629" s="13" t="s">
        <v>23</v>
      </c>
      <c r="G2629" s="13" t="s">
        <v>1117</v>
      </c>
      <c r="H2629" s="13" t="s">
        <v>339</v>
      </c>
      <c r="I2629" s="13" t="s">
        <v>874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0560136408</v>
      </c>
      <c r="C2630" s="12" t="n">
        <v>42186</v>
      </c>
      <c r="D2630" s="12" t="n">
        <v>44382</v>
      </c>
      <c r="E2630" s="13" t="s">
        <v>610</v>
      </c>
      <c r="F2630" s="13" t="s">
        <v>23</v>
      </c>
      <c r="G2630" s="13" t="s">
        <v>1117</v>
      </c>
      <c r="H2630" s="13" t="s">
        <v>339</v>
      </c>
      <c r="I2630" s="13" t="s">
        <v>875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 t="n">
        <v>3</v>
      </c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660149408</v>
      </c>
      <c r="C2631" s="12" t="n">
        <v>42186</v>
      </c>
      <c r="D2631" s="12" t="n">
        <v>44382</v>
      </c>
      <c r="E2631" s="13" t="s">
        <v>610</v>
      </c>
      <c r="F2631" s="13" t="s">
        <v>23</v>
      </c>
      <c r="G2631" s="13" t="s">
        <v>1117</v>
      </c>
      <c r="H2631" s="13" t="s">
        <v>174</v>
      </c>
      <c r="I2631" s="13" t="s">
        <v>385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6720156408</v>
      </c>
      <c r="C2632" s="12" t="n">
        <v>42186</v>
      </c>
      <c r="D2632" s="12" t="s">
        <v>1121</v>
      </c>
      <c r="E2632" s="13" t="s">
        <v>610</v>
      </c>
      <c r="F2632" s="13" t="s">
        <v>23</v>
      </c>
      <c r="G2632" s="13" t="s">
        <v>1117</v>
      </c>
      <c r="H2632" s="13" t="s">
        <v>70</v>
      </c>
      <c r="I2632" s="13" t="s">
        <v>958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7100157408</v>
      </c>
      <c r="C2633" s="12" t="s">
        <v>1005</v>
      </c>
      <c r="D2633" s="12" t="n">
        <v>44382</v>
      </c>
      <c r="E2633" s="13" t="s">
        <v>610</v>
      </c>
      <c r="F2633" s="13" t="s">
        <v>23</v>
      </c>
      <c r="G2633" s="13" t="s">
        <v>1117</v>
      </c>
      <c r="H2633" s="13" t="s">
        <v>59</v>
      </c>
      <c r="I2633" s="13" t="s">
        <v>669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/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760157408</v>
      </c>
      <c r="C2634" s="12" t="n">
        <v>42186</v>
      </c>
      <c r="D2634" s="12" t="n">
        <v>44382</v>
      </c>
      <c r="E2634" s="13" t="s">
        <v>610</v>
      </c>
      <c r="F2634" s="13" t="s">
        <v>23</v>
      </c>
      <c r="G2634" s="13" t="s">
        <v>1117</v>
      </c>
      <c r="H2634" s="13" t="s">
        <v>164</v>
      </c>
      <c r="I2634" s="13" t="s">
        <v>669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4760161408</v>
      </c>
      <c r="C2635" s="12" t="n">
        <v>42186</v>
      </c>
      <c r="D2635" s="12" t="n">
        <v>44382</v>
      </c>
      <c r="E2635" s="13" t="s">
        <v>610</v>
      </c>
      <c r="F2635" s="13" t="s">
        <v>23</v>
      </c>
      <c r="G2635" s="13" t="s">
        <v>1117</v>
      </c>
      <c r="H2635" s="13" t="s">
        <v>164</v>
      </c>
      <c r="I2635" s="13" t="s">
        <v>671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0560165408</v>
      </c>
      <c r="C2636" s="12" t="s">
        <v>1005</v>
      </c>
      <c r="D2636" s="12" t="s">
        <v>1121</v>
      </c>
      <c r="E2636" s="13" t="s">
        <v>610</v>
      </c>
      <c r="F2636" s="13" t="s">
        <v>23</v>
      </c>
      <c r="G2636" s="13" t="s">
        <v>1117</v>
      </c>
      <c r="H2636" s="13" t="s">
        <v>339</v>
      </c>
      <c r="I2636" s="13" t="s">
        <v>959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 t="n">
        <v>3</v>
      </c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140169408</v>
      </c>
      <c r="C2637" s="12" t="n">
        <v>42186</v>
      </c>
      <c r="D2637" s="12" t="n">
        <v>44382</v>
      </c>
      <c r="E2637" s="13" t="s">
        <v>610</v>
      </c>
      <c r="F2637" s="13" t="s">
        <v>23</v>
      </c>
      <c r="G2637" s="13" t="s">
        <v>1117</v>
      </c>
      <c r="H2637" s="13" t="s">
        <v>190</v>
      </c>
      <c r="I2637" s="13" t="s">
        <v>394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5920177408</v>
      </c>
      <c r="C2638" s="12" t="s">
        <v>1005</v>
      </c>
      <c r="D2638" s="12" t="s">
        <v>1119</v>
      </c>
      <c r="E2638" s="13" t="s">
        <v>610</v>
      </c>
      <c r="F2638" s="13" t="s">
        <v>23</v>
      </c>
      <c r="G2638" s="13" t="s">
        <v>1117</v>
      </c>
      <c r="H2638" s="13" t="s">
        <v>400</v>
      </c>
      <c r="I2638" s="13" t="s">
        <v>401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7280181408</v>
      </c>
      <c r="C2639" s="12" t="n">
        <v>42186</v>
      </c>
      <c r="D2639" s="12" t="n">
        <v>44382</v>
      </c>
      <c r="E2639" s="13" t="s">
        <v>610</v>
      </c>
      <c r="F2639" s="13" t="s">
        <v>23</v>
      </c>
      <c r="G2639" s="13" t="s">
        <v>1117</v>
      </c>
      <c r="H2639" s="13" t="s">
        <v>42</v>
      </c>
      <c r="I2639" s="13" t="s">
        <v>40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/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6940181408</v>
      </c>
      <c r="C2640" s="12" t="n">
        <v>42186</v>
      </c>
      <c r="D2640" s="12" t="n">
        <v>44382</v>
      </c>
      <c r="E2640" s="13" t="s">
        <v>610</v>
      </c>
      <c r="F2640" s="13" t="s">
        <v>23</v>
      </c>
      <c r="G2640" s="13" t="s">
        <v>1117</v>
      </c>
      <c r="H2640" s="13" t="s">
        <v>64</v>
      </c>
      <c r="I2640" s="13" t="s">
        <v>402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4660239408</v>
      </c>
      <c r="C2641" s="12" t="n">
        <v>42186</v>
      </c>
      <c r="D2641" s="12" t="n">
        <v>44382</v>
      </c>
      <c r="E2641" s="13" t="s">
        <v>610</v>
      </c>
      <c r="F2641" s="13" t="s">
        <v>23</v>
      </c>
      <c r="G2641" s="13" t="s">
        <v>1117</v>
      </c>
      <c r="H2641" s="13" t="s">
        <v>174</v>
      </c>
      <c r="I2641" s="13" t="s">
        <v>419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3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5080244408</v>
      </c>
      <c r="C2642" s="12" t="n">
        <v>42186</v>
      </c>
      <c r="D2642" s="12" t="n">
        <v>44382</v>
      </c>
      <c r="E2642" s="13" t="s">
        <v>610</v>
      </c>
      <c r="F2642" s="13" t="s">
        <v>23</v>
      </c>
      <c r="G2642" s="13" t="s">
        <v>1117</v>
      </c>
      <c r="H2642" s="13" t="s">
        <v>146</v>
      </c>
      <c r="I2642" s="13" t="s">
        <v>420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4760252408</v>
      </c>
      <c r="C2643" s="12" t="n">
        <v>42888</v>
      </c>
      <c r="D2643" s="12" t="n">
        <v>44382</v>
      </c>
      <c r="E2643" s="13" t="s">
        <v>610</v>
      </c>
      <c r="F2643" s="13" t="s">
        <v>23</v>
      </c>
      <c r="G2643" s="13" t="s">
        <v>1117</v>
      </c>
      <c r="H2643" s="13" t="s">
        <v>164</v>
      </c>
      <c r="I2643" s="13" t="s">
        <v>1133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5985259002</v>
      </c>
      <c r="C2644" s="12" t="s">
        <v>1134</v>
      </c>
      <c r="D2644" s="12" t="n">
        <v>44382</v>
      </c>
      <c r="E2644" s="13" t="s">
        <v>610</v>
      </c>
      <c r="F2644" s="13" t="s">
        <v>23</v>
      </c>
      <c r="G2644" s="13" t="s">
        <v>1117</v>
      </c>
      <c r="H2644" s="13" t="s">
        <v>419</v>
      </c>
      <c r="I2644" s="13" t="s">
        <v>427</v>
      </c>
      <c r="J2644" s="13" t="s">
        <v>27</v>
      </c>
      <c r="K2644" s="13" t="s">
        <v>28</v>
      </c>
      <c r="L2644" s="13" t="s">
        <v>29</v>
      </c>
      <c r="M2644" s="13" t="s">
        <v>30</v>
      </c>
      <c r="N2644" s="13" t="s">
        <v>31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580260408</v>
      </c>
      <c r="C2645" s="12" t="n">
        <v>42186</v>
      </c>
      <c r="D2645" s="12" t="n">
        <v>44382</v>
      </c>
      <c r="E2645" s="13" t="s">
        <v>610</v>
      </c>
      <c r="F2645" s="13" t="s">
        <v>23</v>
      </c>
      <c r="G2645" s="13" t="s">
        <v>1117</v>
      </c>
      <c r="H2645" s="13" t="s">
        <v>298</v>
      </c>
      <c r="I2645" s="13" t="s">
        <v>428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0900300408</v>
      </c>
      <c r="C2646" s="12" t="n">
        <v>42186</v>
      </c>
      <c r="D2646" s="12" t="n">
        <v>44382</v>
      </c>
      <c r="E2646" s="13" t="s">
        <v>610</v>
      </c>
      <c r="F2646" s="13" t="s">
        <v>23</v>
      </c>
      <c r="G2646" s="13" t="s">
        <v>1117</v>
      </c>
      <c r="H2646" s="13" t="s">
        <v>324</v>
      </c>
      <c r="I2646" s="13" t="s">
        <v>879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3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0900301408</v>
      </c>
      <c r="C2647" s="12" t="n">
        <v>42186</v>
      </c>
      <c r="D2647" s="12" t="s">
        <v>124</v>
      </c>
      <c r="E2647" s="13" t="s">
        <v>610</v>
      </c>
      <c r="F2647" s="13" t="s">
        <v>23</v>
      </c>
      <c r="G2647" s="13" t="s">
        <v>1117</v>
      </c>
      <c r="H2647" s="13" t="s">
        <v>324</v>
      </c>
      <c r="I2647" s="13" t="s">
        <v>880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 t="n">
        <v>3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580314408</v>
      </c>
      <c r="C2648" s="12" t="n">
        <v>42186</v>
      </c>
      <c r="D2648" s="12" t="s">
        <v>124</v>
      </c>
      <c r="E2648" s="13" t="s">
        <v>610</v>
      </c>
      <c r="F2648" s="13" t="s">
        <v>23</v>
      </c>
      <c r="G2648" s="13" t="s">
        <v>1117</v>
      </c>
      <c r="H2648" s="13" t="s">
        <v>298</v>
      </c>
      <c r="I2648" s="13" t="s">
        <v>883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4660339408</v>
      </c>
      <c r="C2649" s="12" t="n">
        <v>42186</v>
      </c>
      <c r="D2649" s="12" t="s">
        <v>1119</v>
      </c>
      <c r="E2649" s="13" t="s">
        <v>610</v>
      </c>
      <c r="F2649" s="13" t="s">
        <v>23</v>
      </c>
      <c r="G2649" s="13" t="s">
        <v>1117</v>
      </c>
      <c r="H2649" s="13" t="s">
        <v>174</v>
      </c>
      <c r="I2649" s="13" t="s">
        <v>964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1880370408</v>
      </c>
      <c r="C2650" s="12" t="n">
        <v>42186</v>
      </c>
      <c r="D2650" s="12" t="n">
        <v>44382</v>
      </c>
      <c r="E2650" s="13" t="s">
        <v>610</v>
      </c>
      <c r="F2650" s="13" t="s">
        <v>23</v>
      </c>
      <c r="G2650" s="13" t="s">
        <v>1117</v>
      </c>
      <c r="H2650" s="13" t="s">
        <v>289</v>
      </c>
      <c r="I2650" s="13" t="s">
        <v>459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4280372408</v>
      </c>
      <c r="C2651" s="12" t="s">
        <v>1005</v>
      </c>
      <c r="D2651" s="12" t="s">
        <v>1121</v>
      </c>
      <c r="E2651" s="13" t="s">
        <v>610</v>
      </c>
      <c r="F2651" s="13" t="s">
        <v>23</v>
      </c>
      <c r="G2651" s="13" t="s">
        <v>1117</v>
      </c>
      <c r="H2651" s="13" t="s">
        <v>632</v>
      </c>
      <c r="I2651" s="13" t="s">
        <v>940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6720378408</v>
      </c>
      <c r="C2652" s="12" t="s">
        <v>1005</v>
      </c>
      <c r="D2652" s="12" t="s">
        <v>1121</v>
      </c>
      <c r="E2652" s="13" t="s">
        <v>610</v>
      </c>
      <c r="F2652" s="13" t="s">
        <v>23</v>
      </c>
      <c r="G2652" s="13" t="s">
        <v>1117</v>
      </c>
      <c r="H2652" s="13" t="s">
        <v>70</v>
      </c>
      <c r="I2652" s="13" t="s">
        <v>966</v>
      </c>
      <c r="J2652" s="13" t="s">
        <v>27</v>
      </c>
      <c r="K2652" s="13"/>
      <c r="L2652" s="13" t="s">
        <v>643</v>
      </c>
      <c r="M2652" s="13" t="s">
        <v>643</v>
      </c>
      <c r="N2652" s="13" t="s">
        <v>37</v>
      </c>
      <c r="O2652" s="13" t="n">
        <v>0</v>
      </c>
      <c r="P2652" s="13"/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4720378408</v>
      </c>
      <c r="C2653" s="12" t="s">
        <v>1005</v>
      </c>
      <c r="D2653" s="12" t="s">
        <v>1121</v>
      </c>
      <c r="E2653" s="13" t="s">
        <v>610</v>
      </c>
      <c r="F2653" s="13" t="s">
        <v>23</v>
      </c>
      <c r="G2653" s="13" t="s">
        <v>1117</v>
      </c>
      <c r="H2653" s="13" t="s">
        <v>167</v>
      </c>
      <c r="I2653" s="13" t="s">
        <v>966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/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1860378408</v>
      </c>
      <c r="C2654" s="12" t="s">
        <v>1005</v>
      </c>
      <c r="D2654" s="12" t="s">
        <v>1121</v>
      </c>
      <c r="E2654" s="13" t="s">
        <v>610</v>
      </c>
      <c r="F2654" s="13" t="s">
        <v>23</v>
      </c>
      <c r="G2654" s="13" t="s">
        <v>1117</v>
      </c>
      <c r="H2654" s="13" t="s">
        <v>291</v>
      </c>
      <c r="I2654" s="13" t="s">
        <v>966</v>
      </c>
      <c r="J2654" s="13" t="s">
        <v>27</v>
      </c>
      <c r="K2654" s="13"/>
      <c r="L2654" s="13" t="s">
        <v>643</v>
      </c>
      <c r="M2654" s="13" t="s">
        <v>643</v>
      </c>
      <c r="N2654" s="13" t="s">
        <v>37</v>
      </c>
      <c r="O2654" s="13" t="n">
        <v>0</v>
      </c>
      <c r="P2654" s="13" t="n">
        <v>3</v>
      </c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7100380408</v>
      </c>
      <c r="C2655" s="12" t="n">
        <v>42186</v>
      </c>
      <c r="D2655" s="12" t="s">
        <v>1121</v>
      </c>
      <c r="E2655" s="13" t="s">
        <v>610</v>
      </c>
      <c r="F2655" s="13" t="s">
        <v>23</v>
      </c>
      <c r="G2655" s="13" t="s">
        <v>1117</v>
      </c>
      <c r="H2655" s="13" t="s">
        <v>59</v>
      </c>
      <c r="I2655" s="13" t="s">
        <v>1022</v>
      </c>
      <c r="J2655" s="13" t="s">
        <v>27</v>
      </c>
      <c r="K2655" s="13"/>
      <c r="L2655" s="13" t="s">
        <v>30</v>
      </c>
      <c r="M2655" s="13" t="s">
        <v>30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7100381408</v>
      </c>
      <c r="C2656" s="12" t="n">
        <v>42186</v>
      </c>
      <c r="D2656" s="12" t="s">
        <v>1121</v>
      </c>
      <c r="E2656" s="13" t="s">
        <v>610</v>
      </c>
      <c r="F2656" s="13" t="s">
        <v>23</v>
      </c>
      <c r="G2656" s="13" t="s">
        <v>1117</v>
      </c>
      <c r="H2656" s="13" t="s">
        <v>59</v>
      </c>
      <c r="I2656" s="13" t="s">
        <v>1023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7100382408</v>
      </c>
      <c r="C2657" s="12" t="n">
        <v>42005</v>
      </c>
      <c r="D2657" s="12" t="s">
        <v>1121</v>
      </c>
      <c r="E2657" s="13" t="s">
        <v>610</v>
      </c>
      <c r="F2657" s="13" t="s">
        <v>23</v>
      </c>
      <c r="G2657" s="13" t="s">
        <v>1117</v>
      </c>
      <c r="H2657" s="13" t="s">
        <v>59</v>
      </c>
      <c r="I2657" s="13" t="s">
        <v>1024</v>
      </c>
      <c r="J2657" s="13" t="s">
        <v>27</v>
      </c>
      <c r="K2657" s="13"/>
      <c r="L2657" s="13" t="s">
        <v>30</v>
      </c>
      <c r="M2657" s="13" t="s">
        <v>30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3560411408</v>
      </c>
      <c r="C2658" s="12" t="n">
        <v>42186</v>
      </c>
      <c r="D2658" s="12" t="n">
        <v>44382</v>
      </c>
      <c r="E2658" s="13" t="s">
        <v>610</v>
      </c>
      <c r="F2658" s="13" t="s">
        <v>23</v>
      </c>
      <c r="G2658" s="13" t="s">
        <v>1117</v>
      </c>
      <c r="H2658" s="13" t="s">
        <v>235</v>
      </c>
      <c r="I2658" s="13" t="s">
        <v>914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3560412408</v>
      </c>
      <c r="C2659" s="12" t="n">
        <v>42186</v>
      </c>
      <c r="D2659" s="12" t="n">
        <v>44382</v>
      </c>
      <c r="E2659" s="13" t="s">
        <v>610</v>
      </c>
      <c r="F2659" s="13" t="s">
        <v>23</v>
      </c>
      <c r="G2659" s="13" t="s">
        <v>1117</v>
      </c>
      <c r="H2659" s="13" t="s">
        <v>235</v>
      </c>
      <c r="I2659" s="13" t="s">
        <v>915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 t="n">
        <v>3</v>
      </c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21307595000408</v>
      </c>
      <c r="C2660" s="12" t="n">
        <v>44013</v>
      </c>
      <c r="D2660" s="12" t="s">
        <v>897</v>
      </c>
      <c r="E2660" s="13" t="s">
        <v>610</v>
      </c>
      <c r="F2660" s="13" t="s">
        <v>547</v>
      </c>
      <c r="G2660" s="13" t="s">
        <v>1135</v>
      </c>
      <c r="H2660" s="13" t="s">
        <v>898</v>
      </c>
      <c r="I2660" s="13" t="s">
        <v>26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21307575000408</v>
      </c>
      <c r="C2661" s="12" t="n">
        <v>44013</v>
      </c>
      <c r="D2661" s="12" t="s">
        <v>897</v>
      </c>
      <c r="E2661" s="13" t="s">
        <v>610</v>
      </c>
      <c r="F2661" s="13" t="s">
        <v>547</v>
      </c>
      <c r="G2661" s="13" t="s">
        <v>1135</v>
      </c>
      <c r="H2661" s="13" t="s">
        <v>899</v>
      </c>
      <c r="I2661" s="13" t="s">
        <v>26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/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21307485000408</v>
      </c>
      <c r="C2662" s="12" t="n">
        <v>44013</v>
      </c>
      <c r="D2662" s="12" t="s">
        <v>897</v>
      </c>
      <c r="E2662" s="13" t="s">
        <v>610</v>
      </c>
      <c r="F2662" s="13" t="s">
        <v>547</v>
      </c>
      <c r="G2662" s="13" t="s">
        <v>1135</v>
      </c>
      <c r="H2662" s="13" t="s">
        <v>900</v>
      </c>
      <c r="I2662" s="13" t="s">
        <v>26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6340000408</v>
      </c>
      <c r="C2663" s="12" t="n">
        <v>44013</v>
      </c>
      <c r="D2663" s="12" t="s">
        <v>897</v>
      </c>
      <c r="E2663" s="13" t="s">
        <v>610</v>
      </c>
      <c r="F2663" s="13" t="s">
        <v>547</v>
      </c>
      <c r="G2663" s="13" t="s">
        <v>1135</v>
      </c>
      <c r="H2663" s="13" t="s">
        <v>676</v>
      </c>
      <c r="I2663" s="13" t="s">
        <v>26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5860000408</v>
      </c>
      <c r="C2664" s="12" t="n">
        <v>44013</v>
      </c>
      <c r="D2664" s="12" t="s">
        <v>38</v>
      </c>
      <c r="E2664" s="13" t="s">
        <v>610</v>
      </c>
      <c r="F2664" s="13" t="s">
        <v>547</v>
      </c>
      <c r="G2664" s="13" t="s">
        <v>1135</v>
      </c>
      <c r="H2664" s="13" t="s">
        <v>638</v>
      </c>
      <c r="I2664" s="13" t="s">
        <v>2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5830000408</v>
      </c>
      <c r="C2665" s="12" t="n">
        <v>44013</v>
      </c>
      <c r="D2665" s="12" t="s">
        <v>38</v>
      </c>
      <c r="E2665" s="13" t="s">
        <v>610</v>
      </c>
      <c r="F2665" s="13" t="s">
        <v>547</v>
      </c>
      <c r="G2665" s="13" t="s">
        <v>1135</v>
      </c>
      <c r="H2665" s="13" t="s">
        <v>901</v>
      </c>
      <c r="I2665" s="13" t="s">
        <v>26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5115000408</v>
      </c>
      <c r="C2666" s="12" t="n">
        <v>44013</v>
      </c>
      <c r="D2666" s="12" t="s">
        <v>897</v>
      </c>
      <c r="E2666" s="13" t="s">
        <v>610</v>
      </c>
      <c r="F2666" s="13" t="s">
        <v>547</v>
      </c>
      <c r="G2666" s="13" t="s">
        <v>1135</v>
      </c>
      <c r="H2666" s="13" t="s">
        <v>902</v>
      </c>
      <c r="I2666" s="13" t="s">
        <v>26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1280090002</v>
      </c>
      <c r="C2667" s="12" t="n">
        <v>41091</v>
      </c>
      <c r="D2667" s="12"/>
      <c r="E2667" s="13" t="s">
        <v>610</v>
      </c>
      <c r="F2667" s="13" t="s">
        <v>547</v>
      </c>
      <c r="G2667" s="13" t="s">
        <v>1135</v>
      </c>
      <c r="H2667" s="13" t="s">
        <v>892</v>
      </c>
      <c r="I2667" s="13" t="s">
        <v>893</v>
      </c>
      <c r="J2667" s="13" t="s">
        <v>27</v>
      </c>
      <c r="K2667" s="13" t="s">
        <v>28</v>
      </c>
      <c r="L2667" s="13" t="s">
        <v>98</v>
      </c>
      <c r="M2667" s="13" t="s">
        <v>68</v>
      </c>
      <c r="N2667" s="13" t="s">
        <v>31</v>
      </c>
      <c r="O2667" s="13" t="n">
        <v>0</v>
      </c>
      <c r="P2667" s="13" t="n">
        <v>3</v>
      </c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4280104002</v>
      </c>
      <c r="C2668" s="12" t="n">
        <v>41091</v>
      </c>
      <c r="D2668" s="12" t="s">
        <v>267</v>
      </c>
      <c r="E2668" s="13" t="s">
        <v>610</v>
      </c>
      <c r="F2668" s="13" t="s">
        <v>547</v>
      </c>
      <c r="G2668" s="13" t="s">
        <v>1135</v>
      </c>
      <c r="H2668" s="13" t="s">
        <v>632</v>
      </c>
      <c r="I2668" s="13" t="s">
        <v>990</v>
      </c>
      <c r="J2668" s="13" t="s">
        <v>27</v>
      </c>
      <c r="K2668" s="13" t="s">
        <v>28</v>
      </c>
      <c r="L2668" s="13" t="s">
        <v>98</v>
      </c>
      <c r="M2668" s="13" t="s">
        <v>68</v>
      </c>
      <c r="N2668" s="13" t="s">
        <v>31</v>
      </c>
      <c r="O2668" s="13" t="n">
        <v>0</v>
      </c>
      <c r="P2668" s="13" t="n">
        <v>3</v>
      </c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4280118002</v>
      </c>
      <c r="C2669" s="12" t="n">
        <v>41091</v>
      </c>
      <c r="D2669" s="12"/>
      <c r="E2669" s="13" t="s">
        <v>610</v>
      </c>
      <c r="F2669" s="13" t="s">
        <v>547</v>
      </c>
      <c r="G2669" s="13" t="s">
        <v>1135</v>
      </c>
      <c r="H2669" s="13" t="s">
        <v>632</v>
      </c>
      <c r="I2669" s="13" t="s">
        <v>894</v>
      </c>
      <c r="J2669" s="13" t="s">
        <v>27</v>
      </c>
      <c r="K2669" s="13" t="s">
        <v>28</v>
      </c>
      <c r="L2669" s="13" t="s">
        <v>643</v>
      </c>
      <c r="M2669" s="13" t="s">
        <v>68</v>
      </c>
      <c r="N2669" s="13" t="s">
        <v>31</v>
      </c>
      <c r="O2669" s="13" t="n">
        <v>0</v>
      </c>
      <c r="P2669" s="13" t="n">
        <v>3</v>
      </c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4280119002</v>
      </c>
      <c r="C2670" s="12" t="n">
        <v>41091</v>
      </c>
      <c r="D2670" s="12"/>
      <c r="E2670" s="13" t="s">
        <v>610</v>
      </c>
      <c r="F2670" s="13" t="s">
        <v>547</v>
      </c>
      <c r="G2670" s="13" t="s">
        <v>1135</v>
      </c>
      <c r="H2670" s="13" t="s">
        <v>632</v>
      </c>
      <c r="I2670" s="13" t="s">
        <v>1136</v>
      </c>
      <c r="J2670" s="13" t="s">
        <v>27</v>
      </c>
      <c r="K2670" s="13" t="s">
        <v>28</v>
      </c>
      <c r="L2670" s="13" t="s">
        <v>643</v>
      </c>
      <c r="M2670" s="13" t="s">
        <v>68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4280125002</v>
      </c>
      <c r="C2671" s="12" t="n">
        <v>41091</v>
      </c>
      <c r="D2671" s="12" t="s">
        <v>267</v>
      </c>
      <c r="E2671" s="13" t="s">
        <v>610</v>
      </c>
      <c r="F2671" s="13" t="s">
        <v>547</v>
      </c>
      <c r="G2671" s="13" t="s">
        <v>1135</v>
      </c>
      <c r="H2671" s="13" t="s">
        <v>632</v>
      </c>
      <c r="I2671" s="13" t="s">
        <v>991</v>
      </c>
      <c r="J2671" s="13" t="s">
        <v>27</v>
      </c>
      <c r="K2671" s="13" t="s">
        <v>28</v>
      </c>
      <c r="L2671" s="13" t="s">
        <v>98</v>
      </c>
      <c r="M2671" s="13" t="s">
        <v>68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4280138002</v>
      </c>
      <c r="C2672" s="12" t="n">
        <v>41091</v>
      </c>
      <c r="D2672" s="12" t="s">
        <v>267</v>
      </c>
      <c r="E2672" s="13" t="s">
        <v>610</v>
      </c>
      <c r="F2672" s="13" t="s">
        <v>547</v>
      </c>
      <c r="G2672" s="13" t="s">
        <v>1135</v>
      </c>
      <c r="H2672" s="13" t="s">
        <v>632</v>
      </c>
      <c r="I2672" s="13" t="s">
        <v>1137</v>
      </c>
      <c r="J2672" s="13" t="s">
        <v>27</v>
      </c>
      <c r="K2672" s="13" t="s">
        <v>28</v>
      </c>
      <c r="L2672" s="13" t="s">
        <v>98</v>
      </c>
      <c r="M2672" s="13" t="s">
        <v>68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280139002</v>
      </c>
      <c r="C2673" s="12" t="n">
        <v>41091</v>
      </c>
      <c r="D2673" s="12" t="s">
        <v>267</v>
      </c>
      <c r="E2673" s="13" t="s">
        <v>610</v>
      </c>
      <c r="F2673" s="13" t="s">
        <v>547</v>
      </c>
      <c r="G2673" s="13" t="s">
        <v>1135</v>
      </c>
      <c r="H2673" s="13" t="s">
        <v>632</v>
      </c>
      <c r="I2673" s="13" t="s">
        <v>1138</v>
      </c>
      <c r="J2673" s="13" t="s">
        <v>27</v>
      </c>
      <c r="K2673" s="13" t="s">
        <v>28</v>
      </c>
      <c r="L2673" s="13" t="s">
        <v>98</v>
      </c>
      <c r="M2673" s="13" t="s">
        <v>68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4280179002</v>
      </c>
      <c r="C2674" s="12" t="n">
        <v>41091</v>
      </c>
      <c r="D2674" s="12"/>
      <c r="E2674" s="13" t="s">
        <v>610</v>
      </c>
      <c r="F2674" s="13" t="s">
        <v>547</v>
      </c>
      <c r="G2674" s="13" t="s">
        <v>1135</v>
      </c>
      <c r="H2674" s="13" t="s">
        <v>632</v>
      </c>
      <c r="I2674" s="13" t="s">
        <v>939</v>
      </c>
      <c r="J2674" s="13" t="s">
        <v>27</v>
      </c>
      <c r="K2674" s="13" t="s">
        <v>28</v>
      </c>
      <c r="L2674" s="13" t="s">
        <v>643</v>
      </c>
      <c r="M2674" s="13" t="s">
        <v>68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21304280198002</v>
      </c>
      <c r="C2675" s="12" t="n">
        <v>41091</v>
      </c>
      <c r="D2675" s="12" t="s">
        <v>267</v>
      </c>
      <c r="E2675" s="13" t="s">
        <v>610</v>
      </c>
      <c r="F2675" s="13" t="s">
        <v>547</v>
      </c>
      <c r="G2675" s="13" t="s">
        <v>1135</v>
      </c>
      <c r="H2675" s="13" t="s">
        <v>632</v>
      </c>
      <c r="I2675" s="13" t="s">
        <v>992</v>
      </c>
      <c r="J2675" s="13" t="s">
        <v>27</v>
      </c>
      <c r="K2675" s="13" t="s">
        <v>28</v>
      </c>
      <c r="L2675" s="13" t="s">
        <v>98</v>
      </c>
      <c r="M2675" s="13" t="s">
        <v>68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21304280203002</v>
      </c>
      <c r="C2676" s="12" t="n">
        <v>41091</v>
      </c>
      <c r="D2676" s="12" t="s">
        <v>267</v>
      </c>
      <c r="E2676" s="13" t="s">
        <v>610</v>
      </c>
      <c r="F2676" s="13" t="s">
        <v>547</v>
      </c>
      <c r="G2676" s="13" t="s">
        <v>1135</v>
      </c>
      <c r="H2676" s="13" t="s">
        <v>632</v>
      </c>
      <c r="I2676" s="13" t="s">
        <v>993</v>
      </c>
      <c r="J2676" s="13" t="s">
        <v>27</v>
      </c>
      <c r="K2676" s="13" t="s">
        <v>28</v>
      </c>
      <c r="L2676" s="13" t="s">
        <v>98</v>
      </c>
      <c r="M2676" s="13" t="s">
        <v>68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21300060205002</v>
      </c>
      <c r="C2677" s="12" t="n">
        <v>41091</v>
      </c>
      <c r="D2677" s="12"/>
      <c r="E2677" s="13" t="s">
        <v>610</v>
      </c>
      <c r="F2677" s="13" t="s">
        <v>547</v>
      </c>
      <c r="G2677" s="13" t="s">
        <v>1135</v>
      </c>
      <c r="H2677" s="13" t="s">
        <v>644</v>
      </c>
      <c r="I2677" s="13" t="s">
        <v>645</v>
      </c>
      <c r="J2677" s="13" t="s">
        <v>27</v>
      </c>
      <c r="K2677" s="13" t="s">
        <v>28</v>
      </c>
      <c r="L2677" s="13" t="s">
        <v>30</v>
      </c>
      <c r="M2677" s="13" t="s">
        <v>68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21304280251002</v>
      </c>
      <c r="C2678" s="12" t="n">
        <v>41091</v>
      </c>
      <c r="D2678" s="12" t="s">
        <v>226</v>
      </c>
      <c r="E2678" s="13" t="s">
        <v>610</v>
      </c>
      <c r="F2678" s="13" t="s">
        <v>547</v>
      </c>
      <c r="G2678" s="13" t="s">
        <v>1135</v>
      </c>
      <c r="H2678" s="13" t="s">
        <v>632</v>
      </c>
      <c r="I2678" s="13" t="s">
        <v>982</v>
      </c>
      <c r="J2678" s="13" t="s">
        <v>27</v>
      </c>
      <c r="K2678" s="13" t="s">
        <v>28</v>
      </c>
      <c r="L2678" s="13" t="s">
        <v>98</v>
      </c>
      <c r="M2678" s="13" t="s">
        <v>68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21306760281002</v>
      </c>
      <c r="C2679" s="12" t="n">
        <v>41091</v>
      </c>
      <c r="D2679" s="12"/>
      <c r="E2679" s="13" t="s">
        <v>610</v>
      </c>
      <c r="F2679" s="13" t="s">
        <v>547</v>
      </c>
      <c r="G2679" s="13" t="s">
        <v>1135</v>
      </c>
      <c r="H2679" s="13" t="s">
        <v>629</v>
      </c>
      <c r="I2679" s="13" t="s">
        <v>896</v>
      </c>
      <c r="J2679" s="13" t="s">
        <v>27</v>
      </c>
      <c r="K2679" s="13" t="s">
        <v>28</v>
      </c>
      <c r="L2679" s="13" t="s">
        <v>592</v>
      </c>
      <c r="M2679" s="13" t="s">
        <v>68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21304120327002</v>
      </c>
      <c r="C2680" s="12" t="n">
        <v>41091</v>
      </c>
      <c r="D2680" s="12"/>
      <c r="E2680" s="13" t="s">
        <v>610</v>
      </c>
      <c r="F2680" s="13" t="s">
        <v>547</v>
      </c>
      <c r="G2680" s="13" t="s">
        <v>1135</v>
      </c>
      <c r="H2680" s="13" t="s">
        <v>678</v>
      </c>
      <c r="I2680" s="13" t="s">
        <v>635</v>
      </c>
      <c r="J2680" s="13" t="s">
        <v>27</v>
      </c>
      <c r="K2680" s="13" t="s">
        <v>28</v>
      </c>
      <c r="L2680" s="13" t="s">
        <v>30</v>
      </c>
      <c r="M2680" s="13" t="s">
        <v>68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307140000032</v>
      </c>
      <c r="C2681" s="12" t="n">
        <v>41091</v>
      </c>
      <c r="D2681" s="12"/>
      <c r="E2681" s="13" t="s">
        <v>610</v>
      </c>
      <c r="F2681" s="13" t="s">
        <v>23</v>
      </c>
      <c r="G2681" s="13" t="s">
        <v>1135</v>
      </c>
      <c r="H2681" s="13" t="s">
        <v>48</v>
      </c>
      <c r="I2681" s="13" t="s">
        <v>26</v>
      </c>
      <c r="J2681" s="13" t="s">
        <v>49</v>
      </c>
      <c r="K2681" s="13" t="s">
        <v>28</v>
      </c>
      <c r="L2681" s="13" t="s">
        <v>98</v>
      </c>
      <c r="M2681" s="13" t="s">
        <v>68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307100000032</v>
      </c>
      <c r="C2682" s="12" t="n">
        <v>41091</v>
      </c>
      <c r="D2682" s="12"/>
      <c r="E2682" s="13" t="s">
        <v>610</v>
      </c>
      <c r="F2682" s="13" t="s">
        <v>23</v>
      </c>
      <c r="G2682" s="13" t="s">
        <v>1135</v>
      </c>
      <c r="H2682" s="13" t="s">
        <v>59</v>
      </c>
      <c r="I2682" s="13" t="s">
        <v>26</v>
      </c>
      <c r="J2682" s="13" t="s">
        <v>49</v>
      </c>
      <c r="K2682" s="13" t="s">
        <v>28</v>
      </c>
      <c r="L2682" s="13" t="s">
        <v>98</v>
      </c>
      <c r="M2682" s="13" t="s">
        <v>68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306740000012</v>
      </c>
      <c r="C2683" s="12" t="n">
        <v>41091</v>
      </c>
      <c r="D2683" s="12"/>
      <c r="E2683" s="13" t="s">
        <v>610</v>
      </c>
      <c r="F2683" s="13" t="s">
        <v>23</v>
      </c>
      <c r="G2683" s="13" t="s">
        <v>1135</v>
      </c>
      <c r="H2683" s="13" t="s">
        <v>69</v>
      </c>
      <c r="I2683" s="13" t="s">
        <v>26</v>
      </c>
      <c r="J2683" s="13" t="s">
        <v>55</v>
      </c>
      <c r="K2683" s="13" t="s">
        <v>28</v>
      </c>
      <c r="L2683" s="13" t="s">
        <v>98</v>
      </c>
      <c r="M2683" s="13" t="s">
        <v>68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6720000011</v>
      </c>
      <c r="C2684" s="12" t="n">
        <v>41456</v>
      </c>
      <c r="D2684" s="12"/>
      <c r="E2684" s="13" t="s">
        <v>610</v>
      </c>
      <c r="F2684" s="13" t="s">
        <v>23</v>
      </c>
      <c r="G2684" s="13" t="s">
        <v>1135</v>
      </c>
      <c r="H2684" s="13" t="s">
        <v>70</v>
      </c>
      <c r="I2684" s="13" t="s">
        <v>26</v>
      </c>
      <c r="J2684" s="13" t="s">
        <v>55</v>
      </c>
      <c r="K2684" s="13" t="s">
        <v>51</v>
      </c>
      <c r="L2684" s="13" t="s">
        <v>30</v>
      </c>
      <c r="M2684" s="13" t="s">
        <v>30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6720000012</v>
      </c>
      <c r="C2685" s="12" t="n">
        <v>41456</v>
      </c>
      <c r="D2685" s="12" t="s">
        <v>1139</v>
      </c>
      <c r="E2685" s="13" t="s">
        <v>610</v>
      </c>
      <c r="F2685" s="13" t="s">
        <v>23</v>
      </c>
      <c r="G2685" s="13" t="s">
        <v>1135</v>
      </c>
      <c r="H2685" s="13" t="s">
        <v>70</v>
      </c>
      <c r="I2685" s="13" t="s">
        <v>26</v>
      </c>
      <c r="J2685" s="13" t="s">
        <v>55</v>
      </c>
      <c r="K2685" s="13" t="s">
        <v>28</v>
      </c>
      <c r="L2685" s="13" t="s">
        <v>30</v>
      </c>
      <c r="M2685" s="13" t="s">
        <v>30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6720000018</v>
      </c>
      <c r="C2686" s="12" t="s">
        <v>1140</v>
      </c>
      <c r="D2686" s="12" t="s">
        <v>581</v>
      </c>
      <c r="E2686" s="13" t="s">
        <v>610</v>
      </c>
      <c r="F2686" s="13" t="s">
        <v>23</v>
      </c>
      <c r="G2686" s="13" t="s">
        <v>1135</v>
      </c>
      <c r="H2686" s="13" t="s">
        <v>70</v>
      </c>
      <c r="I2686" s="13" t="s">
        <v>26</v>
      </c>
      <c r="J2686" s="13" t="s">
        <v>55</v>
      </c>
      <c r="K2686" s="13"/>
      <c r="L2686" s="13" t="s">
        <v>30</v>
      </c>
      <c r="M2686" s="13" t="s">
        <v>30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5880000002</v>
      </c>
      <c r="C2687" s="12" t="n">
        <v>41091</v>
      </c>
      <c r="D2687" s="12"/>
      <c r="E2687" s="13" t="s">
        <v>610</v>
      </c>
      <c r="F2687" s="13" t="s">
        <v>23</v>
      </c>
      <c r="G2687" s="13" t="s">
        <v>1135</v>
      </c>
      <c r="H2687" s="13" t="s">
        <v>117</v>
      </c>
      <c r="I2687" s="13" t="s">
        <v>26</v>
      </c>
      <c r="J2687" s="13" t="s">
        <v>27</v>
      </c>
      <c r="K2687" s="13" t="s">
        <v>28</v>
      </c>
      <c r="L2687" s="13" t="s">
        <v>30</v>
      </c>
      <c r="M2687" s="13" t="s">
        <v>30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5120000002</v>
      </c>
      <c r="C2688" s="12" t="n">
        <v>41091</v>
      </c>
      <c r="D2688" s="12"/>
      <c r="E2688" s="13" t="s">
        <v>610</v>
      </c>
      <c r="F2688" s="13" t="s">
        <v>23</v>
      </c>
      <c r="G2688" s="13" t="s">
        <v>1135</v>
      </c>
      <c r="H2688" s="13" t="s">
        <v>142</v>
      </c>
      <c r="I2688" s="13" t="s">
        <v>26</v>
      </c>
      <c r="J2688" s="13" t="s">
        <v>27</v>
      </c>
      <c r="K2688" s="13" t="s">
        <v>28</v>
      </c>
      <c r="L2688" s="13" t="s">
        <v>30</v>
      </c>
      <c r="M2688" s="13" t="s">
        <v>68</v>
      </c>
      <c r="N2688" s="13" t="s">
        <v>31</v>
      </c>
      <c r="O2688" s="13" t="n">
        <v>0</v>
      </c>
      <c r="P2688" s="13" t="n">
        <v>4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5080000012</v>
      </c>
      <c r="C2689" s="12" t="n">
        <v>41091</v>
      </c>
      <c r="D2689" s="12"/>
      <c r="E2689" s="13" t="s">
        <v>610</v>
      </c>
      <c r="F2689" s="13" t="s">
        <v>23</v>
      </c>
      <c r="G2689" s="13" t="s">
        <v>1135</v>
      </c>
      <c r="H2689" s="13" t="s">
        <v>146</v>
      </c>
      <c r="I2689" s="13" t="s">
        <v>26</v>
      </c>
      <c r="J2689" s="13" t="s">
        <v>55</v>
      </c>
      <c r="K2689" s="13" t="s">
        <v>28</v>
      </c>
      <c r="L2689" s="13" t="s">
        <v>98</v>
      </c>
      <c r="M2689" s="13" t="s">
        <v>68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4920000002</v>
      </c>
      <c r="C2690" s="12" t="n">
        <v>41091</v>
      </c>
      <c r="D2690" s="12"/>
      <c r="E2690" s="13" t="s">
        <v>610</v>
      </c>
      <c r="F2690" s="13" t="s">
        <v>23</v>
      </c>
      <c r="G2690" s="13" t="s">
        <v>1135</v>
      </c>
      <c r="H2690" s="13" t="s">
        <v>157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68</v>
      </c>
      <c r="N2690" s="13" t="s">
        <v>31</v>
      </c>
      <c r="O2690" s="13" t="n">
        <v>0</v>
      </c>
      <c r="P2690" s="13" t="n">
        <v>2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4800000002</v>
      </c>
      <c r="C2691" s="12" t="n">
        <v>41091</v>
      </c>
      <c r="D2691" s="12"/>
      <c r="E2691" s="13" t="s">
        <v>610</v>
      </c>
      <c r="F2691" s="13" t="s">
        <v>23</v>
      </c>
      <c r="G2691" s="13" t="s">
        <v>1135</v>
      </c>
      <c r="H2691" s="13" t="s">
        <v>162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8</v>
      </c>
      <c r="N2691" s="13" t="s">
        <v>31</v>
      </c>
      <c r="O2691" s="13" t="n">
        <v>0</v>
      </c>
      <c r="P2691" s="13" t="n">
        <v>3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4700000002</v>
      </c>
      <c r="C2692" s="12" t="n">
        <v>41091</v>
      </c>
      <c r="D2692" s="12"/>
      <c r="E2692" s="13" t="s">
        <v>610</v>
      </c>
      <c r="F2692" s="13" t="s">
        <v>23</v>
      </c>
      <c r="G2692" s="13" t="s">
        <v>1135</v>
      </c>
      <c r="H2692" s="13" t="s">
        <v>170</v>
      </c>
      <c r="I2692" s="13" t="s">
        <v>26</v>
      </c>
      <c r="J2692" s="13" t="s">
        <v>27</v>
      </c>
      <c r="K2692" s="13" t="s">
        <v>28</v>
      </c>
      <c r="L2692" s="13" t="s">
        <v>30</v>
      </c>
      <c r="M2692" s="13" t="s">
        <v>68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4680000012</v>
      </c>
      <c r="C2693" s="12" t="n">
        <v>41091</v>
      </c>
      <c r="D2693" s="12" t="s">
        <v>1139</v>
      </c>
      <c r="E2693" s="13" t="s">
        <v>610</v>
      </c>
      <c r="F2693" s="13" t="s">
        <v>23</v>
      </c>
      <c r="G2693" s="13" t="s">
        <v>1135</v>
      </c>
      <c r="H2693" s="13" t="s">
        <v>171</v>
      </c>
      <c r="I2693" s="13" t="s">
        <v>26</v>
      </c>
      <c r="J2693" s="13" t="s">
        <v>55</v>
      </c>
      <c r="K2693" s="13" t="s">
        <v>28</v>
      </c>
      <c r="L2693" s="13" t="s">
        <v>98</v>
      </c>
      <c r="M2693" s="13" t="s">
        <v>68</v>
      </c>
      <c r="N2693" s="13" t="s">
        <v>31</v>
      </c>
      <c r="O2693" s="13" t="n">
        <v>0</v>
      </c>
      <c r="P2693" s="13" t="n">
        <v>3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4620000002</v>
      </c>
      <c r="C2694" s="12" t="n">
        <v>41091</v>
      </c>
      <c r="D2694" s="12"/>
      <c r="E2694" s="13" t="s">
        <v>610</v>
      </c>
      <c r="F2694" s="13" t="s">
        <v>23</v>
      </c>
      <c r="G2694" s="13" t="s">
        <v>1135</v>
      </c>
      <c r="H2694" s="13" t="s">
        <v>177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8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4100000012</v>
      </c>
      <c r="C2695" s="12" t="n">
        <v>41091</v>
      </c>
      <c r="D2695" s="12"/>
      <c r="E2695" s="13" t="s">
        <v>610</v>
      </c>
      <c r="F2695" s="13" t="s">
        <v>23</v>
      </c>
      <c r="G2695" s="13" t="s">
        <v>1135</v>
      </c>
      <c r="H2695" s="13" t="s">
        <v>192</v>
      </c>
      <c r="I2695" s="13" t="s">
        <v>26</v>
      </c>
      <c r="J2695" s="13" t="s">
        <v>55</v>
      </c>
      <c r="K2695" s="13" t="s">
        <v>28</v>
      </c>
      <c r="L2695" s="13" t="s">
        <v>98</v>
      </c>
      <c r="M2695" s="13" t="s">
        <v>68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3880000012</v>
      </c>
      <c r="C2696" s="12" t="n">
        <v>41091</v>
      </c>
      <c r="D2696" s="12"/>
      <c r="E2696" s="13" t="s">
        <v>610</v>
      </c>
      <c r="F2696" s="13" t="s">
        <v>23</v>
      </c>
      <c r="G2696" s="13" t="s">
        <v>1135</v>
      </c>
      <c r="H2696" s="13" t="s">
        <v>209</v>
      </c>
      <c r="I2696" s="13" t="s">
        <v>26</v>
      </c>
      <c r="J2696" s="13" t="s">
        <v>55</v>
      </c>
      <c r="K2696" s="13" t="s">
        <v>28</v>
      </c>
      <c r="L2696" s="13" t="s">
        <v>98</v>
      </c>
      <c r="M2696" s="13" t="s">
        <v>68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3860000002</v>
      </c>
      <c r="C2697" s="12" t="n">
        <v>41091</v>
      </c>
      <c r="D2697" s="12" t="s">
        <v>1139</v>
      </c>
      <c r="E2697" s="13" t="s">
        <v>610</v>
      </c>
      <c r="F2697" s="13" t="s">
        <v>23</v>
      </c>
      <c r="G2697" s="13" t="s">
        <v>1135</v>
      </c>
      <c r="H2697" s="13" t="s">
        <v>213</v>
      </c>
      <c r="I2697" s="13" t="s">
        <v>26</v>
      </c>
      <c r="J2697" s="13" t="s">
        <v>27</v>
      </c>
      <c r="K2697" s="13" t="s">
        <v>28</v>
      </c>
      <c r="L2697" s="13" t="s">
        <v>30</v>
      </c>
      <c r="M2697" s="13" t="s">
        <v>68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3780000002</v>
      </c>
      <c r="C2698" s="12" t="n">
        <v>41091</v>
      </c>
      <c r="D2698" s="12"/>
      <c r="E2698" s="13" t="s">
        <v>610</v>
      </c>
      <c r="F2698" s="13" t="s">
        <v>23</v>
      </c>
      <c r="G2698" s="13" t="s">
        <v>1135</v>
      </c>
      <c r="H2698" s="13" t="s">
        <v>218</v>
      </c>
      <c r="I2698" s="13" t="s">
        <v>26</v>
      </c>
      <c r="J2698" s="13" t="s">
        <v>27</v>
      </c>
      <c r="K2698" s="13" t="s">
        <v>28</v>
      </c>
      <c r="L2698" s="13" t="s">
        <v>30</v>
      </c>
      <c r="M2698" s="13" t="s">
        <v>68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3760000012</v>
      </c>
      <c r="C2699" s="12" t="n">
        <v>41091</v>
      </c>
      <c r="D2699" s="12"/>
      <c r="E2699" s="13" t="s">
        <v>610</v>
      </c>
      <c r="F2699" s="13" t="s">
        <v>23</v>
      </c>
      <c r="G2699" s="13" t="s">
        <v>1135</v>
      </c>
      <c r="H2699" s="13" t="s">
        <v>220</v>
      </c>
      <c r="I2699" s="13" t="s">
        <v>26</v>
      </c>
      <c r="J2699" s="13" t="s">
        <v>55</v>
      </c>
      <c r="K2699" s="13" t="s">
        <v>28</v>
      </c>
      <c r="L2699" s="13" t="s">
        <v>98</v>
      </c>
      <c r="M2699" s="13" t="s">
        <v>68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3560000012</v>
      </c>
      <c r="C2700" s="12" t="s">
        <v>886</v>
      </c>
      <c r="D2700" s="12"/>
      <c r="E2700" s="13" t="s">
        <v>610</v>
      </c>
      <c r="F2700" s="13" t="s">
        <v>23</v>
      </c>
      <c r="G2700" s="13" t="s">
        <v>1135</v>
      </c>
      <c r="H2700" s="13" t="s">
        <v>235</v>
      </c>
      <c r="I2700" s="13" t="s">
        <v>26</v>
      </c>
      <c r="J2700" s="13" t="s">
        <v>55</v>
      </c>
      <c r="K2700" s="13" t="s">
        <v>28</v>
      </c>
      <c r="L2700" s="13" t="s">
        <v>98</v>
      </c>
      <c r="M2700" s="13" t="s">
        <v>68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2620000002</v>
      </c>
      <c r="C2701" s="12" t="n">
        <v>41091</v>
      </c>
      <c r="D2701" s="12" t="s">
        <v>326</v>
      </c>
      <c r="E2701" s="13" t="s">
        <v>610</v>
      </c>
      <c r="F2701" s="13" t="s">
        <v>23</v>
      </c>
      <c r="G2701" s="13" t="s">
        <v>1135</v>
      </c>
      <c r="H2701" s="13" t="s">
        <v>266</v>
      </c>
      <c r="I2701" s="13" t="s">
        <v>26</v>
      </c>
      <c r="J2701" s="13" t="s">
        <v>27</v>
      </c>
      <c r="K2701" s="13" t="s">
        <v>28</v>
      </c>
      <c r="L2701" s="13" t="s">
        <v>30</v>
      </c>
      <c r="M2701" s="13" t="s">
        <v>30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2320000032</v>
      </c>
      <c r="C2702" s="12" t="n">
        <v>41091</v>
      </c>
      <c r="D2702" s="12"/>
      <c r="E2702" s="13" t="s">
        <v>610</v>
      </c>
      <c r="F2702" s="13" t="s">
        <v>23</v>
      </c>
      <c r="G2702" s="13" t="s">
        <v>1135</v>
      </c>
      <c r="H2702" s="13" t="s">
        <v>276</v>
      </c>
      <c r="I2702" s="13" t="s">
        <v>26</v>
      </c>
      <c r="J2702" s="13" t="s">
        <v>49</v>
      </c>
      <c r="K2702" s="13" t="s">
        <v>28</v>
      </c>
      <c r="L2702" s="13" t="s">
        <v>98</v>
      </c>
      <c r="M2702" s="13" t="s">
        <v>68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1860000032</v>
      </c>
      <c r="C2703" s="12" t="n">
        <v>41091</v>
      </c>
      <c r="D2703" s="12"/>
      <c r="E2703" s="13" t="s">
        <v>610</v>
      </c>
      <c r="F2703" s="13" t="s">
        <v>23</v>
      </c>
      <c r="G2703" s="13" t="s">
        <v>1135</v>
      </c>
      <c r="H2703" s="13" t="s">
        <v>291</v>
      </c>
      <c r="I2703" s="13" t="s">
        <v>26</v>
      </c>
      <c r="J2703" s="13" t="s">
        <v>49</v>
      </c>
      <c r="K2703" s="13" t="s">
        <v>28</v>
      </c>
      <c r="L2703" s="13" t="s">
        <v>98</v>
      </c>
      <c r="M2703" s="13" t="s">
        <v>68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1840000408</v>
      </c>
      <c r="C2704" s="12" t="n">
        <v>44013</v>
      </c>
      <c r="D2704" s="12" t="s">
        <v>393</v>
      </c>
      <c r="E2704" s="13" t="s">
        <v>610</v>
      </c>
      <c r="F2704" s="13" t="s">
        <v>23</v>
      </c>
      <c r="G2704" s="13" t="s">
        <v>1135</v>
      </c>
      <c r="H2704" s="13" t="s">
        <v>293</v>
      </c>
      <c r="I2704" s="13" t="s">
        <v>26</v>
      </c>
      <c r="J2704" s="13" t="s">
        <v>27</v>
      </c>
      <c r="K2704" s="13"/>
      <c r="L2704" s="13" t="s">
        <v>30</v>
      </c>
      <c r="M2704" s="13" t="s">
        <v>30</v>
      </c>
      <c r="N2704" s="13" t="s">
        <v>37</v>
      </c>
      <c r="O2704" s="13" t="n">
        <v>0</v>
      </c>
      <c r="P2704" s="13"/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1160000002</v>
      </c>
      <c r="C2705" s="12" t="n">
        <v>41091</v>
      </c>
      <c r="D2705" s="12"/>
      <c r="E2705" s="13" t="s">
        <v>610</v>
      </c>
      <c r="F2705" s="13" t="s">
        <v>23</v>
      </c>
      <c r="G2705" s="13" t="s">
        <v>1135</v>
      </c>
      <c r="H2705" s="13" t="s">
        <v>314</v>
      </c>
      <c r="I2705" s="13" t="s">
        <v>26</v>
      </c>
      <c r="J2705" s="13" t="s">
        <v>27</v>
      </c>
      <c r="K2705" s="13" t="s">
        <v>28</v>
      </c>
      <c r="L2705" s="13" t="s">
        <v>30</v>
      </c>
      <c r="M2705" s="13" t="s">
        <v>68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1000000032</v>
      </c>
      <c r="C2706" s="12" t="n">
        <v>41091</v>
      </c>
      <c r="D2706" s="12"/>
      <c r="E2706" s="13" t="s">
        <v>610</v>
      </c>
      <c r="F2706" s="13" t="s">
        <v>23</v>
      </c>
      <c r="G2706" s="13" t="s">
        <v>1135</v>
      </c>
      <c r="H2706" s="13" t="s">
        <v>320</v>
      </c>
      <c r="I2706" s="13" t="s">
        <v>26</v>
      </c>
      <c r="J2706" s="13" t="s">
        <v>49</v>
      </c>
      <c r="K2706" s="13" t="s">
        <v>28</v>
      </c>
      <c r="L2706" s="13" t="s">
        <v>98</v>
      </c>
      <c r="M2706" s="13" t="s">
        <v>68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0640000012</v>
      </c>
      <c r="C2707" s="12" t="n">
        <v>41091</v>
      </c>
      <c r="D2707" s="12"/>
      <c r="E2707" s="13" t="s">
        <v>610</v>
      </c>
      <c r="F2707" s="13" t="s">
        <v>23</v>
      </c>
      <c r="G2707" s="13" t="s">
        <v>1135</v>
      </c>
      <c r="H2707" s="13" t="s">
        <v>331</v>
      </c>
      <c r="I2707" s="13" t="s">
        <v>26</v>
      </c>
      <c r="J2707" s="13" t="s">
        <v>55</v>
      </c>
      <c r="K2707" s="13" t="s">
        <v>28</v>
      </c>
      <c r="L2707" s="13" t="s">
        <v>98</v>
      </c>
      <c r="M2707" s="13" t="s">
        <v>68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0580000042</v>
      </c>
      <c r="C2708" s="12" t="n">
        <v>41091</v>
      </c>
      <c r="D2708" s="12"/>
      <c r="E2708" s="13" t="s">
        <v>610</v>
      </c>
      <c r="F2708" s="13" t="s">
        <v>23</v>
      </c>
      <c r="G2708" s="13" t="s">
        <v>1135</v>
      </c>
      <c r="H2708" s="13" t="s">
        <v>338</v>
      </c>
      <c r="I2708" s="13" t="s">
        <v>26</v>
      </c>
      <c r="J2708" s="13" t="s">
        <v>34</v>
      </c>
      <c r="K2708" s="13" t="s">
        <v>28</v>
      </c>
      <c r="L2708" s="13" t="s">
        <v>98</v>
      </c>
      <c r="M2708" s="13" t="s">
        <v>68</v>
      </c>
      <c r="N2708" s="13" t="s">
        <v>31</v>
      </c>
      <c r="O2708" s="13" t="n">
        <v>0</v>
      </c>
      <c r="P2708" s="13" t="n">
        <v>4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0560000012</v>
      </c>
      <c r="C2709" s="12" t="n">
        <v>41091</v>
      </c>
      <c r="D2709" s="12"/>
      <c r="E2709" s="13" t="s">
        <v>610</v>
      </c>
      <c r="F2709" s="13" t="s">
        <v>23</v>
      </c>
      <c r="G2709" s="13" t="s">
        <v>1135</v>
      </c>
      <c r="H2709" s="13" t="s">
        <v>339</v>
      </c>
      <c r="I2709" s="13" t="s">
        <v>26</v>
      </c>
      <c r="J2709" s="13" t="s">
        <v>55</v>
      </c>
      <c r="K2709" s="13" t="s">
        <v>28</v>
      </c>
      <c r="L2709" s="13" t="s">
        <v>98</v>
      </c>
      <c r="M2709" s="13" t="s">
        <v>68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380000012</v>
      </c>
      <c r="C2710" s="12" t="n">
        <v>41091</v>
      </c>
      <c r="D2710" s="12" t="s">
        <v>1139</v>
      </c>
      <c r="E2710" s="13" t="s">
        <v>610</v>
      </c>
      <c r="F2710" s="13" t="s">
        <v>23</v>
      </c>
      <c r="G2710" s="13" t="s">
        <v>1135</v>
      </c>
      <c r="H2710" s="13" t="s">
        <v>346</v>
      </c>
      <c r="I2710" s="13" t="s">
        <v>26</v>
      </c>
      <c r="J2710" s="13" t="s">
        <v>55</v>
      </c>
      <c r="K2710" s="13" t="s">
        <v>28</v>
      </c>
      <c r="L2710" s="13" t="s">
        <v>98</v>
      </c>
      <c r="M2710" s="13" t="s">
        <v>98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320000002</v>
      </c>
      <c r="C2711" s="12" t="n">
        <v>41091</v>
      </c>
      <c r="D2711" s="12"/>
      <c r="E2711" s="13" t="s">
        <v>610</v>
      </c>
      <c r="F2711" s="13" t="s">
        <v>23</v>
      </c>
      <c r="G2711" s="13" t="s">
        <v>1135</v>
      </c>
      <c r="H2711" s="13" t="s">
        <v>349</v>
      </c>
      <c r="I2711" s="13" t="s">
        <v>26</v>
      </c>
      <c r="J2711" s="13" t="s">
        <v>27</v>
      </c>
      <c r="K2711" s="13" t="s">
        <v>28</v>
      </c>
      <c r="L2711" s="13" t="s">
        <v>30</v>
      </c>
      <c r="M2711" s="13" t="s">
        <v>68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160000042</v>
      </c>
      <c r="C2712" s="12" t="n">
        <v>41640</v>
      </c>
      <c r="D2712" s="12" t="s">
        <v>126</v>
      </c>
      <c r="E2712" s="13" t="s">
        <v>610</v>
      </c>
      <c r="F2712" s="13" t="s">
        <v>23</v>
      </c>
      <c r="G2712" s="13" t="s">
        <v>1135</v>
      </c>
      <c r="H2712" s="13" t="s">
        <v>351</v>
      </c>
      <c r="I2712" s="13" t="s">
        <v>26</v>
      </c>
      <c r="J2712" s="13" t="s">
        <v>34</v>
      </c>
      <c r="K2712" s="13" t="s">
        <v>28</v>
      </c>
      <c r="L2712" s="13" t="s">
        <v>98</v>
      </c>
      <c r="M2712" s="13" t="s">
        <v>98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040000002</v>
      </c>
      <c r="C2713" s="12" t="n">
        <v>41091</v>
      </c>
      <c r="D2713" s="12"/>
      <c r="E2713" s="13" t="s">
        <v>610</v>
      </c>
      <c r="F2713" s="13" t="s">
        <v>23</v>
      </c>
      <c r="G2713" s="13" t="s">
        <v>1135</v>
      </c>
      <c r="H2713" s="13" t="s">
        <v>358</v>
      </c>
      <c r="I2713" s="13" t="s">
        <v>26</v>
      </c>
      <c r="J2713" s="13" t="s">
        <v>27</v>
      </c>
      <c r="K2713" s="13" t="s">
        <v>28</v>
      </c>
      <c r="L2713" s="13" t="s">
        <v>30</v>
      </c>
      <c r="M2713" s="13" t="s">
        <v>68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6640063011</v>
      </c>
      <c r="C2714" s="12" t="n">
        <v>41640</v>
      </c>
      <c r="D2714" s="12"/>
      <c r="E2714" s="13" t="s">
        <v>610</v>
      </c>
      <c r="F2714" s="13" t="s">
        <v>23</v>
      </c>
      <c r="G2714" s="13" t="s">
        <v>1135</v>
      </c>
      <c r="H2714" s="13" t="s">
        <v>374</v>
      </c>
      <c r="I2714" s="13" t="s">
        <v>375</v>
      </c>
      <c r="J2714" s="13" t="s">
        <v>55</v>
      </c>
      <c r="K2714" s="13" t="s">
        <v>51</v>
      </c>
      <c r="L2714" s="13" t="s">
        <v>98</v>
      </c>
      <c r="M2714" s="13" t="s">
        <v>98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6640063042</v>
      </c>
      <c r="C2715" s="12" t="n">
        <v>41091</v>
      </c>
      <c r="D2715" s="12"/>
      <c r="E2715" s="13" t="s">
        <v>610</v>
      </c>
      <c r="F2715" s="13" t="s">
        <v>23</v>
      </c>
      <c r="G2715" s="13" t="s">
        <v>1135</v>
      </c>
      <c r="H2715" s="13" t="s">
        <v>374</v>
      </c>
      <c r="I2715" s="13" t="s">
        <v>375</v>
      </c>
      <c r="J2715" s="13" t="s">
        <v>34</v>
      </c>
      <c r="K2715" s="13" t="s">
        <v>28</v>
      </c>
      <c r="L2715" s="13" t="s">
        <v>98</v>
      </c>
      <c r="M2715" s="13" t="s">
        <v>68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1780089011</v>
      </c>
      <c r="C2716" s="12" t="n">
        <v>41640</v>
      </c>
      <c r="D2716" s="12"/>
      <c r="E2716" s="13" t="s">
        <v>610</v>
      </c>
      <c r="F2716" s="13" t="s">
        <v>23</v>
      </c>
      <c r="G2716" s="13" t="s">
        <v>1135</v>
      </c>
      <c r="H2716" s="13" t="s">
        <v>295</v>
      </c>
      <c r="I2716" s="13" t="s">
        <v>376</v>
      </c>
      <c r="J2716" s="13" t="s">
        <v>55</v>
      </c>
      <c r="K2716" s="13" t="s">
        <v>51</v>
      </c>
      <c r="L2716" s="13" t="s">
        <v>98</v>
      </c>
      <c r="M2716" s="13" t="s">
        <v>98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1780089042</v>
      </c>
      <c r="C2717" s="12" t="n">
        <v>41091</v>
      </c>
      <c r="D2717" s="12"/>
      <c r="E2717" s="13" t="s">
        <v>610</v>
      </c>
      <c r="F2717" s="13" t="s">
        <v>23</v>
      </c>
      <c r="G2717" s="13" t="s">
        <v>1135</v>
      </c>
      <c r="H2717" s="13" t="s">
        <v>295</v>
      </c>
      <c r="I2717" s="13" t="s">
        <v>376</v>
      </c>
      <c r="J2717" s="13" t="s">
        <v>34</v>
      </c>
      <c r="K2717" s="13" t="s">
        <v>28</v>
      </c>
      <c r="L2717" s="13" t="s">
        <v>98</v>
      </c>
      <c r="M2717" s="13" t="s">
        <v>68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0560091022</v>
      </c>
      <c r="C2718" s="12" t="n">
        <v>41640</v>
      </c>
      <c r="D2718" s="12"/>
      <c r="E2718" s="13" t="s">
        <v>610</v>
      </c>
      <c r="F2718" s="13" t="s">
        <v>23</v>
      </c>
      <c r="G2718" s="13" t="s">
        <v>1135</v>
      </c>
      <c r="H2718" s="13" t="s">
        <v>339</v>
      </c>
      <c r="I2718" s="13" t="s">
        <v>872</v>
      </c>
      <c r="J2718" s="13" t="s">
        <v>61</v>
      </c>
      <c r="K2718" s="13" t="s">
        <v>28</v>
      </c>
      <c r="L2718" s="13" t="s">
        <v>98</v>
      </c>
      <c r="M2718" s="13" t="s">
        <v>98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0560091011</v>
      </c>
      <c r="C2719" s="12" t="n">
        <v>41640</v>
      </c>
      <c r="D2719" s="12"/>
      <c r="E2719" s="13" t="s">
        <v>610</v>
      </c>
      <c r="F2719" s="13" t="s">
        <v>23</v>
      </c>
      <c r="G2719" s="13" t="s">
        <v>1135</v>
      </c>
      <c r="H2719" s="13" t="s">
        <v>339</v>
      </c>
      <c r="I2719" s="13" t="s">
        <v>872</v>
      </c>
      <c r="J2719" s="13" t="s">
        <v>55</v>
      </c>
      <c r="K2719" s="13" t="s">
        <v>51</v>
      </c>
      <c r="L2719" s="13" t="s">
        <v>98</v>
      </c>
      <c r="M2719" s="13" t="s">
        <v>98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0560091012</v>
      </c>
      <c r="C2720" s="12" t="n">
        <v>41091</v>
      </c>
      <c r="D2720" s="12"/>
      <c r="E2720" s="13" t="s">
        <v>610</v>
      </c>
      <c r="F2720" s="13" t="s">
        <v>23</v>
      </c>
      <c r="G2720" s="13" t="s">
        <v>1135</v>
      </c>
      <c r="H2720" s="13" t="s">
        <v>339</v>
      </c>
      <c r="I2720" s="13" t="s">
        <v>872</v>
      </c>
      <c r="J2720" s="13" t="s">
        <v>55</v>
      </c>
      <c r="K2720" s="13" t="s">
        <v>28</v>
      </c>
      <c r="L2720" s="13" t="s">
        <v>98</v>
      </c>
      <c r="M2720" s="13" t="s">
        <v>30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2020095002</v>
      </c>
      <c r="C2721" s="12" t="n">
        <v>41640</v>
      </c>
      <c r="D2721" s="12" t="s">
        <v>1139</v>
      </c>
      <c r="E2721" s="13" t="s">
        <v>610</v>
      </c>
      <c r="F2721" s="13" t="s">
        <v>23</v>
      </c>
      <c r="G2721" s="13" t="s">
        <v>1135</v>
      </c>
      <c r="H2721" s="13" t="s">
        <v>285</v>
      </c>
      <c r="I2721" s="13" t="s">
        <v>668</v>
      </c>
      <c r="J2721" s="13" t="s">
        <v>27</v>
      </c>
      <c r="K2721" s="13" t="s">
        <v>28</v>
      </c>
      <c r="L2721" s="13" t="s">
        <v>98</v>
      </c>
      <c r="M2721" s="13" t="s">
        <v>98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2020095012</v>
      </c>
      <c r="C2722" s="12" t="n">
        <v>41091</v>
      </c>
      <c r="D2722" s="12" t="s">
        <v>1139</v>
      </c>
      <c r="E2722" s="13" t="s">
        <v>610</v>
      </c>
      <c r="F2722" s="13" t="s">
        <v>23</v>
      </c>
      <c r="G2722" s="13" t="s">
        <v>1135</v>
      </c>
      <c r="H2722" s="13" t="s">
        <v>285</v>
      </c>
      <c r="I2722" s="13" t="s">
        <v>668</v>
      </c>
      <c r="J2722" s="13" t="s">
        <v>55</v>
      </c>
      <c r="K2722" s="13" t="s">
        <v>28</v>
      </c>
      <c r="L2722" s="13" t="s">
        <v>98</v>
      </c>
      <c r="M2722" s="13" t="s">
        <v>68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4720126042</v>
      </c>
      <c r="C2723" s="12" t="n">
        <v>41091</v>
      </c>
      <c r="D2723" s="12"/>
      <c r="E2723" s="13" t="s">
        <v>610</v>
      </c>
      <c r="F2723" s="13" t="s">
        <v>23</v>
      </c>
      <c r="G2723" s="13" t="s">
        <v>1135</v>
      </c>
      <c r="H2723" s="13" t="s">
        <v>167</v>
      </c>
      <c r="I2723" s="13" t="s">
        <v>873</v>
      </c>
      <c r="J2723" s="13" t="s">
        <v>34</v>
      </c>
      <c r="K2723" s="13" t="s">
        <v>28</v>
      </c>
      <c r="L2723" s="13" t="s">
        <v>98</v>
      </c>
      <c r="M2723" s="13" t="s">
        <v>68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0560129022</v>
      </c>
      <c r="C2724" s="12" t="n">
        <v>41640</v>
      </c>
      <c r="D2724" s="12"/>
      <c r="E2724" s="13" t="s">
        <v>610</v>
      </c>
      <c r="F2724" s="13" t="s">
        <v>23</v>
      </c>
      <c r="G2724" s="13" t="s">
        <v>1135</v>
      </c>
      <c r="H2724" s="13" t="s">
        <v>339</v>
      </c>
      <c r="I2724" s="13" t="s">
        <v>874</v>
      </c>
      <c r="J2724" s="13" t="s">
        <v>61</v>
      </c>
      <c r="K2724" s="13" t="s">
        <v>28</v>
      </c>
      <c r="L2724" s="13" t="s">
        <v>98</v>
      </c>
      <c r="M2724" s="13" t="s">
        <v>98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0560129011</v>
      </c>
      <c r="C2725" s="12" t="n">
        <v>41640</v>
      </c>
      <c r="D2725" s="12"/>
      <c r="E2725" s="13" t="s">
        <v>610</v>
      </c>
      <c r="F2725" s="13" t="s">
        <v>23</v>
      </c>
      <c r="G2725" s="13" t="s">
        <v>1135</v>
      </c>
      <c r="H2725" s="13" t="s">
        <v>339</v>
      </c>
      <c r="I2725" s="13" t="s">
        <v>874</v>
      </c>
      <c r="J2725" s="13" t="s">
        <v>55</v>
      </c>
      <c r="K2725" s="13" t="s">
        <v>51</v>
      </c>
      <c r="L2725" s="13" t="s">
        <v>965</v>
      </c>
      <c r="M2725" s="13" t="s">
        <v>30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0560129012</v>
      </c>
      <c r="C2726" s="12" t="n">
        <v>41091</v>
      </c>
      <c r="D2726" s="12"/>
      <c r="E2726" s="13" t="s">
        <v>610</v>
      </c>
      <c r="F2726" s="13" t="s">
        <v>23</v>
      </c>
      <c r="G2726" s="13" t="s">
        <v>1135</v>
      </c>
      <c r="H2726" s="13" t="s">
        <v>339</v>
      </c>
      <c r="I2726" s="13" t="s">
        <v>874</v>
      </c>
      <c r="J2726" s="13" t="s">
        <v>55</v>
      </c>
      <c r="K2726" s="13" t="s">
        <v>28</v>
      </c>
      <c r="L2726" s="13" t="s">
        <v>98</v>
      </c>
      <c r="M2726" s="13" t="s">
        <v>68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2080130042</v>
      </c>
      <c r="C2727" s="12" t="n">
        <v>41091</v>
      </c>
      <c r="D2727" s="12"/>
      <c r="E2727" s="13" t="s">
        <v>610</v>
      </c>
      <c r="F2727" s="13" t="s">
        <v>23</v>
      </c>
      <c r="G2727" s="13" t="s">
        <v>1135</v>
      </c>
      <c r="H2727" s="13" t="s">
        <v>284</v>
      </c>
      <c r="I2727" s="13" t="s">
        <v>1141</v>
      </c>
      <c r="J2727" s="13" t="s">
        <v>34</v>
      </c>
      <c r="K2727" s="13" t="s">
        <v>28</v>
      </c>
      <c r="L2727" s="13" t="s">
        <v>98</v>
      </c>
      <c r="M2727" s="13" t="s">
        <v>68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560136022</v>
      </c>
      <c r="C2728" s="12" t="n">
        <v>41640</v>
      </c>
      <c r="D2728" s="12"/>
      <c r="E2728" s="13" t="s">
        <v>610</v>
      </c>
      <c r="F2728" s="13" t="s">
        <v>23</v>
      </c>
      <c r="G2728" s="13" t="s">
        <v>1135</v>
      </c>
      <c r="H2728" s="13" t="s">
        <v>339</v>
      </c>
      <c r="I2728" s="13" t="s">
        <v>875</v>
      </c>
      <c r="J2728" s="13" t="s">
        <v>61</v>
      </c>
      <c r="K2728" s="13" t="s">
        <v>28</v>
      </c>
      <c r="L2728" s="13" t="s">
        <v>98</v>
      </c>
      <c r="M2728" s="13" t="s">
        <v>98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560136011</v>
      </c>
      <c r="C2729" s="12" t="n">
        <v>41640</v>
      </c>
      <c r="D2729" s="12"/>
      <c r="E2729" s="13" t="s">
        <v>610</v>
      </c>
      <c r="F2729" s="13" t="s">
        <v>23</v>
      </c>
      <c r="G2729" s="13" t="s">
        <v>1135</v>
      </c>
      <c r="H2729" s="13" t="s">
        <v>339</v>
      </c>
      <c r="I2729" s="13" t="s">
        <v>875</v>
      </c>
      <c r="J2729" s="13" t="s">
        <v>55</v>
      </c>
      <c r="K2729" s="13" t="s">
        <v>51</v>
      </c>
      <c r="L2729" s="13" t="s">
        <v>965</v>
      </c>
      <c r="M2729" s="13" t="s">
        <v>30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0560136012</v>
      </c>
      <c r="C2730" s="12" t="n">
        <v>41091</v>
      </c>
      <c r="D2730" s="12"/>
      <c r="E2730" s="13" t="s">
        <v>610</v>
      </c>
      <c r="F2730" s="13" t="s">
        <v>23</v>
      </c>
      <c r="G2730" s="13" t="s">
        <v>1135</v>
      </c>
      <c r="H2730" s="13" t="s">
        <v>339</v>
      </c>
      <c r="I2730" s="13" t="s">
        <v>875</v>
      </c>
      <c r="J2730" s="13" t="s">
        <v>55</v>
      </c>
      <c r="K2730" s="13" t="s">
        <v>28</v>
      </c>
      <c r="L2730" s="13" t="s">
        <v>98</v>
      </c>
      <c r="M2730" s="13" t="s">
        <v>68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4100141012</v>
      </c>
      <c r="C2731" s="12" t="n">
        <v>41091</v>
      </c>
      <c r="D2731" s="12"/>
      <c r="E2731" s="13" t="s">
        <v>610</v>
      </c>
      <c r="F2731" s="13" t="s">
        <v>23</v>
      </c>
      <c r="G2731" s="13" t="s">
        <v>1135</v>
      </c>
      <c r="H2731" s="13" t="s">
        <v>192</v>
      </c>
      <c r="I2731" s="13" t="s">
        <v>908</v>
      </c>
      <c r="J2731" s="13" t="s">
        <v>55</v>
      </c>
      <c r="K2731" s="13" t="s">
        <v>28</v>
      </c>
      <c r="L2731" s="13" t="s">
        <v>98</v>
      </c>
      <c r="M2731" s="13" t="s">
        <v>68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4100144012</v>
      </c>
      <c r="C2732" s="12" t="n">
        <v>41091</v>
      </c>
      <c r="D2732" s="12"/>
      <c r="E2732" s="13" t="s">
        <v>610</v>
      </c>
      <c r="F2732" s="13" t="s">
        <v>23</v>
      </c>
      <c r="G2732" s="13" t="s">
        <v>1135</v>
      </c>
      <c r="H2732" s="13" t="s">
        <v>192</v>
      </c>
      <c r="I2732" s="13" t="s">
        <v>909</v>
      </c>
      <c r="J2732" s="13" t="s">
        <v>55</v>
      </c>
      <c r="K2732" s="13" t="s">
        <v>28</v>
      </c>
      <c r="L2732" s="13" t="s">
        <v>98</v>
      </c>
      <c r="M2732" s="13" t="s">
        <v>68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4760157012</v>
      </c>
      <c r="C2733" s="12" t="n">
        <v>41091</v>
      </c>
      <c r="D2733" s="12"/>
      <c r="E2733" s="13" t="s">
        <v>610</v>
      </c>
      <c r="F2733" s="13" t="s">
        <v>23</v>
      </c>
      <c r="G2733" s="13" t="s">
        <v>1135</v>
      </c>
      <c r="H2733" s="13" t="s">
        <v>164</v>
      </c>
      <c r="I2733" s="13" t="s">
        <v>669</v>
      </c>
      <c r="J2733" s="13" t="s">
        <v>55</v>
      </c>
      <c r="K2733" s="13" t="s">
        <v>28</v>
      </c>
      <c r="L2733" s="13" t="s">
        <v>98</v>
      </c>
      <c r="M2733" s="13" t="s">
        <v>68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760161012</v>
      </c>
      <c r="C2734" s="12" t="n">
        <v>41091</v>
      </c>
      <c r="D2734" s="12"/>
      <c r="E2734" s="13" t="s">
        <v>610</v>
      </c>
      <c r="F2734" s="13" t="s">
        <v>23</v>
      </c>
      <c r="G2734" s="13" t="s">
        <v>1135</v>
      </c>
      <c r="H2734" s="13" t="s">
        <v>164</v>
      </c>
      <c r="I2734" s="13" t="s">
        <v>671</v>
      </c>
      <c r="J2734" s="13" t="s">
        <v>55</v>
      </c>
      <c r="K2734" s="13" t="s">
        <v>28</v>
      </c>
      <c r="L2734" s="13" t="s">
        <v>98</v>
      </c>
      <c r="M2734" s="13" t="s">
        <v>68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140169042</v>
      </c>
      <c r="C2735" s="12" t="n">
        <v>41640</v>
      </c>
      <c r="D2735" s="12"/>
      <c r="E2735" s="13" t="s">
        <v>610</v>
      </c>
      <c r="F2735" s="13" t="s">
        <v>23</v>
      </c>
      <c r="G2735" s="13" t="s">
        <v>1135</v>
      </c>
      <c r="H2735" s="13" t="s">
        <v>190</v>
      </c>
      <c r="I2735" s="13" t="s">
        <v>394</v>
      </c>
      <c r="J2735" s="13" t="s">
        <v>34</v>
      </c>
      <c r="K2735" s="13" t="s">
        <v>28</v>
      </c>
      <c r="L2735" s="13" t="s">
        <v>98</v>
      </c>
      <c r="M2735" s="13" t="s">
        <v>30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7280181002</v>
      </c>
      <c r="C2736" s="12" t="n">
        <v>41091</v>
      </c>
      <c r="D2736" s="12"/>
      <c r="E2736" s="13" t="s">
        <v>610</v>
      </c>
      <c r="F2736" s="13" t="s">
        <v>23</v>
      </c>
      <c r="G2736" s="13" t="s">
        <v>1135</v>
      </c>
      <c r="H2736" s="13" t="s">
        <v>42</v>
      </c>
      <c r="I2736" s="13" t="s">
        <v>402</v>
      </c>
      <c r="J2736" s="13" t="s">
        <v>27</v>
      </c>
      <c r="K2736" s="13" t="s">
        <v>28</v>
      </c>
      <c r="L2736" s="13" t="s">
        <v>98</v>
      </c>
      <c r="M2736" s="13" t="s">
        <v>68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6940181002</v>
      </c>
      <c r="C2737" s="12" t="n">
        <v>41091</v>
      </c>
      <c r="D2737" s="12"/>
      <c r="E2737" s="13" t="s">
        <v>610</v>
      </c>
      <c r="F2737" s="13" t="s">
        <v>23</v>
      </c>
      <c r="G2737" s="13" t="s">
        <v>1135</v>
      </c>
      <c r="H2737" s="13" t="s">
        <v>64</v>
      </c>
      <c r="I2737" s="13" t="s">
        <v>402</v>
      </c>
      <c r="J2737" s="13" t="s">
        <v>27</v>
      </c>
      <c r="K2737" s="13" t="s">
        <v>28</v>
      </c>
      <c r="L2737" s="13" t="s">
        <v>30</v>
      </c>
      <c r="M2737" s="13" t="s">
        <v>68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5080244011</v>
      </c>
      <c r="C2738" s="12" t="n">
        <v>41640</v>
      </c>
      <c r="D2738" s="12"/>
      <c r="E2738" s="13" t="s">
        <v>610</v>
      </c>
      <c r="F2738" s="13" t="s">
        <v>23</v>
      </c>
      <c r="G2738" s="13" t="s">
        <v>1135</v>
      </c>
      <c r="H2738" s="13" t="s">
        <v>146</v>
      </c>
      <c r="I2738" s="13" t="s">
        <v>420</v>
      </c>
      <c r="J2738" s="13" t="s">
        <v>55</v>
      </c>
      <c r="K2738" s="13" t="s">
        <v>51</v>
      </c>
      <c r="L2738" s="13" t="s">
        <v>98</v>
      </c>
      <c r="M2738" s="13" t="s">
        <v>98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5080244012</v>
      </c>
      <c r="C2739" s="12" t="n">
        <v>41091</v>
      </c>
      <c r="D2739" s="12"/>
      <c r="E2739" s="13" t="s">
        <v>610</v>
      </c>
      <c r="F2739" s="13" t="s">
        <v>23</v>
      </c>
      <c r="G2739" s="13" t="s">
        <v>1135</v>
      </c>
      <c r="H2739" s="13" t="s">
        <v>146</v>
      </c>
      <c r="I2739" s="13" t="s">
        <v>420</v>
      </c>
      <c r="J2739" s="13" t="s">
        <v>55</v>
      </c>
      <c r="K2739" s="13" t="s">
        <v>28</v>
      </c>
      <c r="L2739" s="13" t="s">
        <v>98</v>
      </c>
      <c r="M2739" s="13" t="s">
        <v>68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2020245002</v>
      </c>
      <c r="C2740" s="12" t="n">
        <v>41091</v>
      </c>
      <c r="D2740" s="12"/>
      <c r="E2740" s="13" t="s">
        <v>610</v>
      </c>
      <c r="F2740" s="13" t="s">
        <v>23</v>
      </c>
      <c r="G2740" s="13" t="s">
        <v>1135</v>
      </c>
      <c r="H2740" s="13" t="s">
        <v>285</v>
      </c>
      <c r="I2740" s="13" t="s">
        <v>876</v>
      </c>
      <c r="J2740" s="13" t="s">
        <v>27</v>
      </c>
      <c r="K2740" s="13" t="s">
        <v>28</v>
      </c>
      <c r="L2740" s="13" t="s">
        <v>98</v>
      </c>
      <c r="M2740" s="13" t="s">
        <v>68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4760252012</v>
      </c>
      <c r="C2741" s="12" t="n">
        <v>41091</v>
      </c>
      <c r="D2741" s="12"/>
      <c r="E2741" s="13" t="s">
        <v>610</v>
      </c>
      <c r="F2741" s="13" t="s">
        <v>23</v>
      </c>
      <c r="G2741" s="13" t="s">
        <v>1135</v>
      </c>
      <c r="H2741" s="13" t="s">
        <v>164</v>
      </c>
      <c r="I2741" s="13" t="s">
        <v>1133</v>
      </c>
      <c r="J2741" s="13" t="s">
        <v>55</v>
      </c>
      <c r="K2741" s="13" t="s">
        <v>28</v>
      </c>
      <c r="L2741" s="13" t="s">
        <v>98</v>
      </c>
      <c r="M2741" s="13" t="s">
        <v>68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7280280012</v>
      </c>
      <c r="C2742" s="12" t="n">
        <v>41091</v>
      </c>
      <c r="D2742" s="12"/>
      <c r="E2742" s="13" t="s">
        <v>610</v>
      </c>
      <c r="F2742" s="13" t="s">
        <v>23</v>
      </c>
      <c r="G2742" s="13" t="s">
        <v>1135</v>
      </c>
      <c r="H2742" s="13" t="s">
        <v>42</v>
      </c>
      <c r="I2742" s="13" t="s">
        <v>877</v>
      </c>
      <c r="J2742" s="13" t="s">
        <v>55</v>
      </c>
      <c r="K2742" s="13" t="s">
        <v>28</v>
      </c>
      <c r="L2742" s="13" t="s">
        <v>643</v>
      </c>
      <c r="M2742" s="13" t="s">
        <v>68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7280289012</v>
      </c>
      <c r="C2743" s="12" t="n">
        <v>41091</v>
      </c>
      <c r="D2743" s="12"/>
      <c r="E2743" s="13" t="s">
        <v>610</v>
      </c>
      <c r="F2743" s="13" t="s">
        <v>23</v>
      </c>
      <c r="G2743" s="13" t="s">
        <v>1135</v>
      </c>
      <c r="H2743" s="13" t="s">
        <v>42</v>
      </c>
      <c r="I2743" s="13" t="s">
        <v>878</v>
      </c>
      <c r="J2743" s="13" t="s">
        <v>55</v>
      </c>
      <c r="K2743" s="13" t="s">
        <v>28</v>
      </c>
      <c r="L2743" s="13" t="s">
        <v>643</v>
      </c>
      <c r="M2743" s="13" t="s">
        <v>68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900300012</v>
      </c>
      <c r="C2744" s="12" t="n">
        <v>41091</v>
      </c>
      <c r="D2744" s="12"/>
      <c r="E2744" s="13" t="s">
        <v>610</v>
      </c>
      <c r="F2744" s="13" t="s">
        <v>23</v>
      </c>
      <c r="G2744" s="13" t="s">
        <v>1135</v>
      </c>
      <c r="H2744" s="13" t="s">
        <v>324</v>
      </c>
      <c r="I2744" s="13" t="s">
        <v>879</v>
      </c>
      <c r="J2744" s="13" t="s">
        <v>55</v>
      </c>
      <c r="K2744" s="13" t="s">
        <v>28</v>
      </c>
      <c r="L2744" s="13" t="s">
        <v>98</v>
      </c>
      <c r="M2744" s="13" t="s">
        <v>68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900301012</v>
      </c>
      <c r="C2745" s="12" t="n">
        <v>41091</v>
      </c>
      <c r="D2745" s="12"/>
      <c r="E2745" s="13" t="s">
        <v>610</v>
      </c>
      <c r="F2745" s="13" t="s">
        <v>23</v>
      </c>
      <c r="G2745" s="13" t="s">
        <v>1135</v>
      </c>
      <c r="H2745" s="13" t="s">
        <v>324</v>
      </c>
      <c r="I2745" s="13" t="s">
        <v>880</v>
      </c>
      <c r="J2745" s="13" t="s">
        <v>55</v>
      </c>
      <c r="K2745" s="13" t="s">
        <v>28</v>
      </c>
      <c r="L2745" s="13" t="s">
        <v>98</v>
      </c>
      <c r="M2745" s="13" t="s">
        <v>68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0900302012</v>
      </c>
      <c r="C2746" s="12" t="n">
        <v>41091</v>
      </c>
      <c r="D2746" s="12"/>
      <c r="E2746" s="13" t="s">
        <v>610</v>
      </c>
      <c r="F2746" s="13" t="s">
        <v>23</v>
      </c>
      <c r="G2746" s="13" t="s">
        <v>1135</v>
      </c>
      <c r="H2746" s="13" t="s">
        <v>324</v>
      </c>
      <c r="I2746" s="13" t="s">
        <v>881</v>
      </c>
      <c r="J2746" s="13" t="s">
        <v>55</v>
      </c>
      <c r="K2746" s="13" t="s">
        <v>28</v>
      </c>
      <c r="L2746" s="13" t="s">
        <v>98</v>
      </c>
      <c r="M2746" s="13" t="s">
        <v>68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900303012</v>
      </c>
      <c r="C2747" s="12" t="n">
        <v>41091</v>
      </c>
      <c r="D2747" s="12"/>
      <c r="E2747" s="13" t="s">
        <v>610</v>
      </c>
      <c r="F2747" s="13" t="s">
        <v>23</v>
      </c>
      <c r="G2747" s="13" t="s">
        <v>1135</v>
      </c>
      <c r="H2747" s="13" t="s">
        <v>324</v>
      </c>
      <c r="I2747" s="13" t="s">
        <v>882</v>
      </c>
      <c r="J2747" s="13" t="s">
        <v>55</v>
      </c>
      <c r="K2747" s="13" t="s">
        <v>28</v>
      </c>
      <c r="L2747" s="13" t="s">
        <v>98</v>
      </c>
      <c r="M2747" s="13" t="s">
        <v>68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6640313042</v>
      </c>
      <c r="C2748" s="12" t="n">
        <v>41091</v>
      </c>
      <c r="D2748" s="12"/>
      <c r="E2748" s="13" t="s">
        <v>610</v>
      </c>
      <c r="F2748" s="13" t="s">
        <v>23</v>
      </c>
      <c r="G2748" s="13" t="s">
        <v>1135</v>
      </c>
      <c r="H2748" s="13" t="s">
        <v>374</v>
      </c>
      <c r="I2748" s="13" t="s">
        <v>1142</v>
      </c>
      <c r="J2748" s="13" t="s">
        <v>34</v>
      </c>
      <c r="K2748" s="13" t="s">
        <v>28</v>
      </c>
      <c r="L2748" s="13" t="s">
        <v>98</v>
      </c>
      <c r="M2748" s="13" t="s">
        <v>68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1580314042</v>
      </c>
      <c r="C2749" s="12" t="n">
        <v>41091</v>
      </c>
      <c r="D2749" s="12"/>
      <c r="E2749" s="13" t="s">
        <v>610</v>
      </c>
      <c r="F2749" s="13" t="s">
        <v>23</v>
      </c>
      <c r="G2749" s="13" t="s">
        <v>1135</v>
      </c>
      <c r="H2749" s="13" t="s">
        <v>298</v>
      </c>
      <c r="I2749" s="13" t="s">
        <v>883</v>
      </c>
      <c r="J2749" s="13" t="s">
        <v>34</v>
      </c>
      <c r="K2749" s="13" t="s">
        <v>28</v>
      </c>
      <c r="L2749" s="13" t="s">
        <v>30</v>
      </c>
      <c r="M2749" s="13" t="s">
        <v>30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1580315042</v>
      </c>
      <c r="C2750" s="12" t="n">
        <v>41091</v>
      </c>
      <c r="D2750" s="12"/>
      <c r="E2750" s="13" t="s">
        <v>610</v>
      </c>
      <c r="F2750" s="13" t="s">
        <v>23</v>
      </c>
      <c r="G2750" s="13" t="s">
        <v>1135</v>
      </c>
      <c r="H2750" s="13" t="s">
        <v>298</v>
      </c>
      <c r="I2750" s="13" t="s">
        <v>884</v>
      </c>
      <c r="J2750" s="13" t="s">
        <v>34</v>
      </c>
      <c r="K2750" s="13" t="s">
        <v>28</v>
      </c>
      <c r="L2750" s="13" t="s">
        <v>30</v>
      </c>
      <c r="M2750" s="13" t="s">
        <v>30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2020316002</v>
      </c>
      <c r="C2751" s="12" t="n">
        <v>41091</v>
      </c>
      <c r="D2751" s="12" t="s">
        <v>1139</v>
      </c>
      <c r="E2751" s="13" t="s">
        <v>610</v>
      </c>
      <c r="F2751" s="13" t="s">
        <v>23</v>
      </c>
      <c r="G2751" s="13" t="s">
        <v>1135</v>
      </c>
      <c r="H2751" s="13" t="s">
        <v>285</v>
      </c>
      <c r="I2751" s="13" t="s">
        <v>1143</v>
      </c>
      <c r="J2751" s="13" t="s">
        <v>27</v>
      </c>
      <c r="K2751" s="13" t="s">
        <v>28</v>
      </c>
      <c r="L2751" s="13" t="s">
        <v>98</v>
      </c>
      <c r="M2751" s="13" t="s">
        <v>68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7210317002</v>
      </c>
      <c r="C2752" s="12" t="n">
        <v>41091</v>
      </c>
      <c r="D2752" s="12" t="s">
        <v>326</v>
      </c>
      <c r="E2752" s="13" t="s">
        <v>610</v>
      </c>
      <c r="F2752" s="13" t="s">
        <v>23</v>
      </c>
      <c r="G2752" s="13" t="s">
        <v>1135</v>
      </c>
      <c r="H2752" s="13" t="s">
        <v>681</v>
      </c>
      <c r="I2752" s="13" t="s">
        <v>885</v>
      </c>
      <c r="J2752" s="13" t="s">
        <v>27</v>
      </c>
      <c r="K2752" s="13" t="s">
        <v>28</v>
      </c>
      <c r="L2752" s="13" t="s">
        <v>98</v>
      </c>
      <c r="M2752" s="13" t="s">
        <v>68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5810317002</v>
      </c>
      <c r="C2753" s="12" t="n">
        <v>41091</v>
      </c>
      <c r="D2753" s="12" t="s">
        <v>326</v>
      </c>
      <c r="E2753" s="13" t="s">
        <v>610</v>
      </c>
      <c r="F2753" s="13" t="s">
        <v>23</v>
      </c>
      <c r="G2753" s="13" t="s">
        <v>1135</v>
      </c>
      <c r="H2753" s="13" t="s">
        <v>617</v>
      </c>
      <c r="I2753" s="13" t="s">
        <v>885</v>
      </c>
      <c r="J2753" s="13" t="s">
        <v>27</v>
      </c>
      <c r="K2753" s="13" t="s">
        <v>28</v>
      </c>
      <c r="L2753" s="13" t="s">
        <v>98</v>
      </c>
      <c r="M2753" s="13" t="s">
        <v>68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4810317002</v>
      </c>
      <c r="C2754" s="12" t="n">
        <v>41091</v>
      </c>
      <c r="D2754" s="12" t="s">
        <v>326</v>
      </c>
      <c r="E2754" s="13" t="s">
        <v>610</v>
      </c>
      <c r="F2754" s="13" t="s">
        <v>23</v>
      </c>
      <c r="G2754" s="13" t="s">
        <v>1135</v>
      </c>
      <c r="H2754" s="13" t="s">
        <v>161</v>
      </c>
      <c r="I2754" s="13" t="s">
        <v>885</v>
      </c>
      <c r="J2754" s="13" t="s">
        <v>27</v>
      </c>
      <c r="K2754" s="13" t="s">
        <v>28</v>
      </c>
      <c r="L2754" s="13" t="s">
        <v>98</v>
      </c>
      <c r="M2754" s="13" t="s">
        <v>68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1170317002</v>
      </c>
      <c r="C2755" s="12" t="n">
        <v>41091</v>
      </c>
      <c r="D2755" s="12" t="s">
        <v>326</v>
      </c>
      <c r="E2755" s="13" t="s">
        <v>610</v>
      </c>
      <c r="F2755" s="13" t="s">
        <v>23</v>
      </c>
      <c r="G2755" s="13" t="s">
        <v>1135</v>
      </c>
      <c r="H2755" s="13" t="s">
        <v>313</v>
      </c>
      <c r="I2755" s="13" t="s">
        <v>885</v>
      </c>
      <c r="J2755" s="13" t="s">
        <v>27</v>
      </c>
      <c r="K2755" s="13" t="s">
        <v>28</v>
      </c>
      <c r="L2755" s="13" t="s">
        <v>98</v>
      </c>
      <c r="M2755" s="13" t="s">
        <v>68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160317002</v>
      </c>
      <c r="C2756" s="12" t="n">
        <v>41091</v>
      </c>
      <c r="D2756" s="12"/>
      <c r="E2756" s="13" t="s">
        <v>610</v>
      </c>
      <c r="F2756" s="13" t="s">
        <v>23</v>
      </c>
      <c r="G2756" s="13" t="s">
        <v>1135</v>
      </c>
      <c r="H2756" s="13" t="s">
        <v>351</v>
      </c>
      <c r="I2756" s="13" t="s">
        <v>885</v>
      </c>
      <c r="J2756" s="13" t="s">
        <v>27</v>
      </c>
      <c r="K2756" s="13" t="s">
        <v>28</v>
      </c>
      <c r="L2756" s="13" t="s">
        <v>68</v>
      </c>
      <c r="M2756" s="13" t="s">
        <v>98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1420318042</v>
      </c>
      <c r="C2757" s="12" t="n">
        <v>43648</v>
      </c>
      <c r="D2757" s="12"/>
      <c r="E2757" s="13" t="s">
        <v>610</v>
      </c>
      <c r="F2757" s="13" t="s">
        <v>23</v>
      </c>
      <c r="G2757" s="13" t="s">
        <v>1135</v>
      </c>
      <c r="H2757" s="13" t="s">
        <v>302</v>
      </c>
      <c r="I2757" s="13" t="s">
        <v>911</v>
      </c>
      <c r="J2757" s="13" t="s">
        <v>34</v>
      </c>
      <c r="K2757" s="13" t="s">
        <v>28</v>
      </c>
      <c r="L2757" s="13" t="s">
        <v>98</v>
      </c>
      <c r="M2757" s="13" t="s">
        <v>98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1140318002</v>
      </c>
      <c r="C2758" s="12" t="n">
        <v>41091</v>
      </c>
      <c r="D2758" s="12" t="s">
        <v>1006</v>
      </c>
      <c r="E2758" s="13" t="s">
        <v>610</v>
      </c>
      <c r="F2758" s="13" t="s">
        <v>23</v>
      </c>
      <c r="G2758" s="13" t="s">
        <v>1135</v>
      </c>
      <c r="H2758" s="13" t="s">
        <v>317</v>
      </c>
      <c r="I2758" s="13" t="s">
        <v>911</v>
      </c>
      <c r="J2758" s="13" t="s">
        <v>27</v>
      </c>
      <c r="K2758" s="13" t="s">
        <v>28</v>
      </c>
      <c r="L2758" s="13" t="s">
        <v>98</v>
      </c>
      <c r="M2758" s="13" t="s">
        <v>68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4760319012</v>
      </c>
      <c r="C2759" s="12" t="n">
        <v>41091</v>
      </c>
      <c r="D2759" s="12"/>
      <c r="E2759" s="13" t="s">
        <v>610</v>
      </c>
      <c r="F2759" s="13" t="s">
        <v>23</v>
      </c>
      <c r="G2759" s="13" t="s">
        <v>1135</v>
      </c>
      <c r="H2759" s="13" t="s">
        <v>164</v>
      </c>
      <c r="I2759" s="13" t="s">
        <v>887</v>
      </c>
      <c r="J2759" s="13" t="s">
        <v>55</v>
      </c>
      <c r="K2759" s="13" t="s">
        <v>28</v>
      </c>
      <c r="L2759" s="13" t="s">
        <v>98</v>
      </c>
      <c r="M2759" s="13" t="s">
        <v>68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4760320012</v>
      </c>
      <c r="C2760" s="12" t="n">
        <v>41091</v>
      </c>
      <c r="D2760" s="12"/>
      <c r="E2760" s="13" t="s">
        <v>610</v>
      </c>
      <c r="F2760" s="13" t="s">
        <v>23</v>
      </c>
      <c r="G2760" s="13" t="s">
        <v>1135</v>
      </c>
      <c r="H2760" s="13" t="s">
        <v>164</v>
      </c>
      <c r="I2760" s="13" t="s">
        <v>888</v>
      </c>
      <c r="J2760" s="13" t="s">
        <v>55</v>
      </c>
      <c r="K2760" s="13" t="s">
        <v>28</v>
      </c>
      <c r="L2760" s="13" t="s">
        <v>98</v>
      </c>
      <c r="M2760" s="13" t="s">
        <v>68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6740321012</v>
      </c>
      <c r="C2761" s="12" t="n">
        <v>41091</v>
      </c>
      <c r="D2761" s="12"/>
      <c r="E2761" s="13" t="s">
        <v>610</v>
      </c>
      <c r="F2761" s="13" t="s">
        <v>23</v>
      </c>
      <c r="G2761" s="13" t="s">
        <v>1135</v>
      </c>
      <c r="H2761" s="13" t="s">
        <v>69</v>
      </c>
      <c r="I2761" s="13" t="s">
        <v>889</v>
      </c>
      <c r="J2761" s="13" t="s">
        <v>55</v>
      </c>
      <c r="K2761" s="13" t="s">
        <v>28</v>
      </c>
      <c r="L2761" s="13" t="s">
        <v>98</v>
      </c>
      <c r="M2761" s="13" t="s">
        <v>68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5080321012</v>
      </c>
      <c r="C2762" s="12" t="n">
        <v>41091</v>
      </c>
      <c r="D2762" s="12"/>
      <c r="E2762" s="13" t="s">
        <v>610</v>
      </c>
      <c r="F2762" s="13" t="s">
        <v>23</v>
      </c>
      <c r="G2762" s="13" t="s">
        <v>1135</v>
      </c>
      <c r="H2762" s="13" t="s">
        <v>146</v>
      </c>
      <c r="I2762" s="13" t="s">
        <v>889</v>
      </c>
      <c r="J2762" s="13" t="s">
        <v>55</v>
      </c>
      <c r="K2762" s="13" t="s">
        <v>28</v>
      </c>
      <c r="L2762" s="13" t="s">
        <v>98</v>
      </c>
      <c r="M2762" s="13" t="s">
        <v>68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7280322011</v>
      </c>
      <c r="C2763" s="12" t="n">
        <v>41640</v>
      </c>
      <c r="D2763" s="12"/>
      <c r="E2763" s="13" t="s">
        <v>610</v>
      </c>
      <c r="F2763" s="13" t="s">
        <v>23</v>
      </c>
      <c r="G2763" s="13" t="s">
        <v>1135</v>
      </c>
      <c r="H2763" s="13" t="s">
        <v>42</v>
      </c>
      <c r="I2763" s="13" t="s">
        <v>8</v>
      </c>
      <c r="J2763" s="13" t="s">
        <v>55</v>
      </c>
      <c r="K2763" s="13" t="s">
        <v>51</v>
      </c>
      <c r="L2763" s="13" t="s">
        <v>98</v>
      </c>
      <c r="M2763" s="13" t="s">
        <v>98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7140322031</v>
      </c>
      <c r="C2764" s="12" t="n">
        <v>41640</v>
      </c>
      <c r="D2764" s="12"/>
      <c r="E2764" s="13" t="s">
        <v>610</v>
      </c>
      <c r="F2764" s="13" t="s">
        <v>23</v>
      </c>
      <c r="G2764" s="13" t="s">
        <v>1135</v>
      </c>
      <c r="H2764" s="13" t="s">
        <v>48</v>
      </c>
      <c r="I2764" s="13" t="s">
        <v>8</v>
      </c>
      <c r="J2764" s="13" t="s">
        <v>49</v>
      </c>
      <c r="K2764" s="13" t="s">
        <v>51</v>
      </c>
      <c r="L2764" s="13" t="s">
        <v>98</v>
      </c>
      <c r="M2764" s="13" t="s">
        <v>98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7100322031</v>
      </c>
      <c r="C2765" s="12" t="n">
        <v>41640</v>
      </c>
      <c r="D2765" s="12"/>
      <c r="E2765" s="13" t="s">
        <v>610</v>
      </c>
      <c r="F2765" s="13" t="s">
        <v>23</v>
      </c>
      <c r="G2765" s="13" t="s">
        <v>1135</v>
      </c>
      <c r="H2765" s="13" t="s">
        <v>59</v>
      </c>
      <c r="I2765" s="13" t="s">
        <v>8</v>
      </c>
      <c r="J2765" s="13" t="s">
        <v>49</v>
      </c>
      <c r="K2765" s="13" t="s">
        <v>51</v>
      </c>
      <c r="L2765" s="13" t="s">
        <v>98</v>
      </c>
      <c r="M2765" s="13" t="s">
        <v>98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6740322012</v>
      </c>
      <c r="C2766" s="12" t="n">
        <v>41091</v>
      </c>
      <c r="D2766" s="12"/>
      <c r="E2766" s="13" t="s">
        <v>610</v>
      </c>
      <c r="F2766" s="13" t="s">
        <v>23</v>
      </c>
      <c r="G2766" s="13" t="s">
        <v>1135</v>
      </c>
      <c r="H2766" s="13" t="s">
        <v>69</v>
      </c>
      <c r="I2766" s="13" t="s">
        <v>8</v>
      </c>
      <c r="J2766" s="13" t="s">
        <v>55</v>
      </c>
      <c r="K2766" s="13" t="s">
        <v>28</v>
      </c>
      <c r="L2766" s="13" t="s">
        <v>98</v>
      </c>
      <c r="M2766" s="13" t="s">
        <v>68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6740322022</v>
      </c>
      <c r="C2767" s="12" t="n">
        <v>41640</v>
      </c>
      <c r="D2767" s="12"/>
      <c r="E2767" s="13" t="s">
        <v>610</v>
      </c>
      <c r="F2767" s="13" t="s">
        <v>23</v>
      </c>
      <c r="G2767" s="13" t="s">
        <v>1135</v>
      </c>
      <c r="H2767" s="13" t="s">
        <v>69</v>
      </c>
      <c r="I2767" s="13" t="s">
        <v>8</v>
      </c>
      <c r="J2767" s="13" t="s">
        <v>61</v>
      </c>
      <c r="K2767" s="13" t="s">
        <v>28</v>
      </c>
      <c r="L2767" s="13" t="s">
        <v>98</v>
      </c>
      <c r="M2767" s="13" t="s">
        <v>98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6740322011</v>
      </c>
      <c r="C2768" s="12" t="n">
        <v>41640</v>
      </c>
      <c r="D2768" s="12"/>
      <c r="E2768" s="13" t="s">
        <v>610</v>
      </c>
      <c r="F2768" s="13" t="s">
        <v>23</v>
      </c>
      <c r="G2768" s="13" t="s">
        <v>1135</v>
      </c>
      <c r="H2768" s="13" t="s">
        <v>69</v>
      </c>
      <c r="I2768" s="13" t="s">
        <v>8</v>
      </c>
      <c r="J2768" s="13" t="s">
        <v>55</v>
      </c>
      <c r="K2768" s="13" t="s">
        <v>51</v>
      </c>
      <c r="L2768" s="13" t="s">
        <v>98</v>
      </c>
      <c r="M2768" s="13" t="s">
        <v>98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6720322022</v>
      </c>
      <c r="C2769" s="12" t="n">
        <v>41640</v>
      </c>
      <c r="D2769" s="12" t="s">
        <v>326</v>
      </c>
      <c r="E2769" s="13" t="s">
        <v>610</v>
      </c>
      <c r="F2769" s="13" t="s">
        <v>23</v>
      </c>
      <c r="G2769" s="13" t="s">
        <v>1135</v>
      </c>
      <c r="H2769" s="13" t="s">
        <v>70</v>
      </c>
      <c r="I2769" s="13" t="s">
        <v>8</v>
      </c>
      <c r="J2769" s="13" t="s">
        <v>61</v>
      </c>
      <c r="K2769" s="13" t="s">
        <v>28</v>
      </c>
      <c r="L2769" s="13" t="s">
        <v>98</v>
      </c>
      <c r="M2769" s="13" t="s">
        <v>98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5080322012</v>
      </c>
      <c r="C2770" s="12" t="n">
        <v>41091</v>
      </c>
      <c r="D2770" s="12"/>
      <c r="E2770" s="13" t="s">
        <v>610</v>
      </c>
      <c r="F2770" s="13" t="s">
        <v>23</v>
      </c>
      <c r="G2770" s="13" t="s">
        <v>1135</v>
      </c>
      <c r="H2770" s="13" t="s">
        <v>146</v>
      </c>
      <c r="I2770" s="13" t="s">
        <v>8</v>
      </c>
      <c r="J2770" s="13" t="s">
        <v>55</v>
      </c>
      <c r="K2770" s="13" t="s">
        <v>28</v>
      </c>
      <c r="L2770" s="13" t="s">
        <v>98</v>
      </c>
      <c r="M2770" s="13" t="s">
        <v>68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5080322022</v>
      </c>
      <c r="C2771" s="12" t="n">
        <v>41640</v>
      </c>
      <c r="D2771" s="12"/>
      <c r="E2771" s="13" t="s">
        <v>610</v>
      </c>
      <c r="F2771" s="13" t="s">
        <v>23</v>
      </c>
      <c r="G2771" s="13" t="s">
        <v>1135</v>
      </c>
      <c r="H2771" s="13" t="s">
        <v>146</v>
      </c>
      <c r="I2771" s="13" t="s">
        <v>8</v>
      </c>
      <c r="J2771" s="13" t="s">
        <v>61</v>
      </c>
      <c r="K2771" s="13" t="s">
        <v>28</v>
      </c>
      <c r="L2771" s="13" t="s">
        <v>98</v>
      </c>
      <c r="M2771" s="13" t="s">
        <v>98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5080322011</v>
      </c>
      <c r="C2772" s="12" t="n">
        <v>41640</v>
      </c>
      <c r="D2772" s="12"/>
      <c r="E2772" s="13" t="s">
        <v>610</v>
      </c>
      <c r="F2772" s="13" t="s">
        <v>23</v>
      </c>
      <c r="G2772" s="13" t="s">
        <v>1135</v>
      </c>
      <c r="H2772" s="13" t="s">
        <v>146</v>
      </c>
      <c r="I2772" s="13" t="s">
        <v>8</v>
      </c>
      <c r="J2772" s="13" t="s">
        <v>55</v>
      </c>
      <c r="K2772" s="13" t="s">
        <v>51</v>
      </c>
      <c r="L2772" s="13" t="s">
        <v>98</v>
      </c>
      <c r="M2772" s="13" t="s">
        <v>98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4760322011</v>
      </c>
      <c r="C2773" s="12" t="n">
        <v>41640</v>
      </c>
      <c r="D2773" s="12"/>
      <c r="E2773" s="13" t="s">
        <v>610</v>
      </c>
      <c r="F2773" s="13" t="s">
        <v>23</v>
      </c>
      <c r="G2773" s="13" t="s">
        <v>1135</v>
      </c>
      <c r="H2773" s="13" t="s">
        <v>164</v>
      </c>
      <c r="I2773" s="13" t="s">
        <v>8</v>
      </c>
      <c r="J2773" s="13" t="s">
        <v>55</v>
      </c>
      <c r="K2773" s="13" t="s">
        <v>51</v>
      </c>
      <c r="L2773" s="13" t="s">
        <v>98</v>
      </c>
      <c r="M2773" s="13" t="s">
        <v>98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4720322011</v>
      </c>
      <c r="C2774" s="12" t="n">
        <v>41640</v>
      </c>
      <c r="D2774" s="12"/>
      <c r="E2774" s="13" t="s">
        <v>610</v>
      </c>
      <c r="F2774" s="13" t="s">
        <v>23</v>
      </c>
      <c r="G2774" s="13" t="s">
        <v>1135</v>
      </c>
      <c r="H2774" s="13" t="s">
        <v>167</v>
      </c>
      <c r="I2774" s="13" t="s">
        <v>8</v>
      </c>
      <c r="J2774" s="13" t="s">
        <v>55</v>
      </c>
      <c r="K2774" s="13" t="s">
        <v>51</v>
      </c>
      <c r="L2774" s="13" t="s">
        <v>98</v>
      </c>
      <c r="M2774" s="13" t="s">
        <v>98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4100322012</v>
      </c>
      <c r="C2775" s="12" t="n">
        <v>41640</v>
      </c>
      <c r="D2775" s="12"/>
      <c r="E2775" s="13" t="s">
        <v>610</v>
      </c>
      <c r="F2775" s="13" t="s">
        <v>23</v>
      </c>
      <c r="G2775" s="13" t="s">
        <v>1135</v>
      </c>
      <c r="H2775" s="13" t="s">
        <v>192</v>
      </c>
      <c r="I2775" s="13" t="s">
        <v>8</v>
      </c>
      <c r="J2775" s="13" t="s">
        <v>55</v>
      </c>
      <c r="K2775" s="13" t="s">
        <v>28</v>
      </c>
      <c r="L2775" s="13" t="s">
        <v>98</v>
      </c>
      <c r="M2775" s="13" t="s">
        <v>98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3880322011</v>
      </c>
      <c r="C2776" s="12" t="n">
        <v>41640</v>
      </c>
      <c r="D2776" s="12"/>
      <c r="E2776" s="13" t="s">
        <v>610</v>
      </c>
      <c r="F2776" s="13" t="s">
        <v>23</v>
      </c>
      <c r="G2776" s="13" t="s">
        <v>1135</v>
      </c>
      <c r="H2776" s="13" t="s">
        <v>209</v>
      </c>
      <c r="I2776" s="13" t="s">
        <v>8</v>
      </c>
      <c r="J2776" s="13" t="s">
        <v>55</v>
      </c>
      <c r="K2776" s="13" t="s">
        <v>51</v>
      </c>
      <c r="L2776" s="13" t="s">
        <v>98</v>
      </c>
      <c r="M2776" s="13" t="s">
        <v>98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3760322022</v>
      </c>
      <c r="C2777" s="12" t="n">
        <v>41640</v>
      </c>
      <c r="D2777" s="12"/>
      <c r="E2777" s="13" t="s">
        <v>610</v>
      </c>
      <c r="F2777" s="13" t="s">
        <v>23</v>
      </c>
      <c r="G2777" s="13" t="s">
        <v>1135</v>
      </c>
      <c r="H2777" s="13" t="s">
        <v>220</v>
      </c>
      <c r="I2777" s="13" t="s">
        <v>8</v>
      </c>
      <c r="J2777" s="13" t="s">
        <v>61</v>
      </c>
      <c r="K2777" s="13" t="s">
        <v>28</v>
      </c>
      <c r="L2777" s="13" t="s">
        <v>98</v>
      </c>
      <c r="M2777" s="13" t="s">
        <v>98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3760322031</v>
      </c>
      <c r="C2778" s="12" t="n">
        <v>41640</v>
      </c>
      <c r="D2778" s="12"/>
      <c r="E2778" s="13" t="s">
        <v>610</v>
      </c>
      <c r="F2778" s="13" t="s">
        <v>23</v>
      </c>
      <c r="G2778" s="13" t="s">
        <v>1135</v>
      </c>
      <c r="H2778" s="13" t="s">
        <v>220</v>
      </c>
      <c r="I2778" s="13" t="s">
        <v>8</v>
      </c>
      <c r="J2778" s="13" t="s">
        <v>49</v>
      </c>
      <c r="K2778" s="13" t="s">
        <v>51</v>
      </c>
      <c r="L2778" s="13" t="s">
        <v>98</v>
      </c>
      <c r="M2778" s="13" t="s">
        <v>98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2320322031</v>
      </c>
      <c r="C2779" s="12" t="n">
        <v>41640</v>
      </c>
      <c r="D2779" s="12"/>
      <c r="E2779" s="13" t="s">
        <v>610</v>
      </c>
      <c r="F2779" s="13" t="s">
        <v>23</v>
      </c>
      <c r="G2779" s="13" t="s">
        <v>1135</v>
      </c>
      <c r="H2779" s="13" t="s">
        <v>276</v>
      </c>
      <c r="I2779" s="13" t="s">
        <v>8</v>
      </c>
      <c r="J2779" s="13" t="s">
        <v>49</v>
      </c>
      <c r="K2779" s="13" t="s">
        <v>51</v>
      </c>
      <c r="L2779" s="13" t="s">
        <v>98</v>
      </c>
      <c r="M2779" s="13" t="s">
        <v>98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2080322012</v>
      </c>
      <c r="C2780" s="12" t="n">
        <v>41640</v>
      </c>
      <c r="D2780" s="12" t="s">
        <v>326</v>
      </c>
      <c r="E2780" s="13" t="s">
        <v>610</v>
      </c>
      <c r="F2780" s="13" t="s">
        <v>23</v>
      </c>
      <c r="G2780" s="13" t="s">
        <v>1135</v>
      </c>
      <c r="H2780" s="13" t="s">
        <v>284</v>
      </c>
      <c r="I2780" s="13" t="s">
        <v>8</v>
      </c>
      <c r="J2780" s="13" t="s">
        <v>55</v>
      </c>
      <c r="K2780" s="13" t="s">
        <v>28</v>
      </c>
      <c r="L2780" s="13" t="s">
        <v>98</v>
      </c>
      <c r="M2780" s="13" t="s">
        <v>98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1860322031</v>
      </c>
      <c r="C2781" s="12" t="n">
        <v>41640</v>
      </c>
      <c r="D2781" s="12"/>
      <c r="E2781" s="13" t="s">
        <v>610</v>
      </c>
      <c r="F2781" s="13" t="s">
        <v>23</v>
      </c>
      <c r="G2781" s="13" t="s">
        <v>1135</v>
      </c>
      <c r="H2781" s="13" t="s">
        <v>291</v>
      </c>
      <c r="I2781" s="13" t="s">
        <v>8</v>
      </c>
      <c r="J2781" s="13" t="s">
        <v>49</v>
      </c>
      <c r="K2781" s="13" t="s">
        <v>51</v>
      </c>
      <c r="L2781" s="13" t="s">
        <v>98</v>
      </c>
      <c r="M2781" s="13" t="s">
        <v>98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580322011</v>
      </c>
      <c r="C2782" s="12" t="n">
        <v>41640</v>
      </c>
      <c r="D2782" s="12"/>
      <c r="E2782" s="13" t="s">
        <v>610</v>
      </c>
      <c r="F2782" s="13" t="s">
        <v>23</v>
      </c>
      <c r="G2782" s="13" t="s">
        <v>1135</v>
      </c>
      <c r="H2782" s="13" t="s">
        <v>298</v>
      </c>
      <c r="I2782" s="13" t="s">
        <v>8</v>
      </c>
      <c r="J2782" s="13" t="s">
        <v>55</v>
      </c>
      <c r="K2782" s="13" t="s">
        <v>51</v>
      </c>
      <c r="L2782" s="13" t="s">
        <v>30</v>
      </c>
      <c r="M2782" s="13" t="s">
        <v>30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1000322031</v>
      </c>
      <c r="C2783" s="12" t="n">
        <v>41640</v>
      </c>
      <c r="D2783" s="12"/>
      <c r="E2783" s="13" t="s">
        <v>610</v>
      </c>
      <c r="F2783" s="13" t="s">
        <v>23</v>
      </c>
      <c r="G2783" s="13" t="s">
        <v>1135</v>
      </c>
      <c r="H2783" s="13" t="s">
        <v>320</v>
      </c>
      <c r="I2783" s="13" t="s">
        <v>8</v>
      </c>
      <c r="J2783" s="13" t="s">
        <v>49</v>
      </c>
      <c r="K2783" s="13" t="s">
        <v>51</v>
      </c>
      <c r="L2783" s="13" t="s">
        <v>98</v>
      </c>
      <c r="M2783" s="13" t="s">
        <v>98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0900322011</v>
      </c>
      <c r="C2784" s="12" t="n">
        <v>41640</v>
      </c>
      <c r="D2784" s="12"/>
      <c r="E2784" s="13" t="s">
        <v>610</v>
      </c>
      <c r="F2784" s="13" t="s">
        <v>23</v>
      </c>
      <c r="G2784" s="13" t="s">
        <v>1135</v>
      </c>
      <c r="H2784" s="13" t="s">
        <v>324</v>
      </c>
      <c r="I2784" s="13" t="s">
        <v>8</v>
      </c>
      <c r="J2784" s="13" t="s">
        <v>55</v>
      </c>
      <c r="K2784" s="13" t="s">
        <v>51</v>
      </c>
      <c r="L2784" s="13" t="s">
        <v>98</v>
      </c>
      <c r="M2784" s="13" t="s">
        <v>98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0640322011</v>
      </c>
      <c r="C2785" s="12" t="n">
        <v>41640</v>
      </c>
      <c r="D2785" s="12"/>
      <c r="E2785" s="13" t="s">
        <v>610</v>
      </c>
      <c r="F2785" s="13" t="s">
        <v>23</v>
      </c>
      <c r="G2785" s="13" t="s">
        <v>1135</v>
      </c>
      <c r="H2785" s="13" t="s">
        <v>331</v>
      </c>
      <c r="I2785" s="13" t="s">
        <v>8</v>
      </c>
      <c r="J2785" s="13" t="s">
        <v>55</v>
      </c>
      <c r="K2785" s="13" t="s">
        <v>51</v>
      </c>
      <c r="L2785" s="13" t="s">
        <v>98</v>
      </c>
      <c r="M2785" s="13" t="s">
        <v>98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0580322012</v>
      </c>
      <c r="C2786" s="12" t="n">
        <v>41640</v>
      </c>
      <c r="D2786" s="12"/>
      <c r="E2786" s="13" t="s">
        <v>610</v>
      </c>
      <c r="F2786" s="13" t="s">
        <v>23</v>
      </c>
      <c r="G2786" s="13" t="s">
        <v>1135</v>
      </c>
      <c r="H2786" s="13" t="s">
        <v>338</v>
      </c>
      <c r="I2786" s="13" t="s">
        <v>8</v>
      </c>
      <c r="J2786" s="13" t="s">
        <v>55</v>
      </c>
      <c r="K2786" s="13" t="s">
        <v>28</v>
      </c>
      <c r="L2786" s="13" t="s">
        <v>98</v>
      </c>
      <c r="M2786" s="13" t="s">
        <v>98</v>
      </c>
      <c r="N2786" s="13" t="s">
        <v>31</v>
      </c>
      <c r="O2786" s="13" t="n">
        <v>0</v>
      </c>
      <c r="P2786" s="13" t="n">
        <v>4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0380322012</v>
      </c>
      <c r="C2787" s="12" t="n">
        <v>41640</v>
      </c>
      <c r="D2787" s="12" t="s">
        <v>1139</v>
      </c>
      <c r="E2787" s="13" t="s">
        <v>610</v>
      </c>
      <c r="F2787" s="13" t="s">
        <v>23</v>
      </c>
      <c r="G2787" s="13" t="s">
        <v>1135</v>
      </c>
      <c r="H2787" s="13" t="s">
        <v>346</v>
      </c>
      <c r="I2787" s="13" t="s">
        <v>8</v>
      </c>
      <c r="J2787" s="13" t="s">
        <v>55</v>
      </c>
      <c r="K2787" s="13" t="s">
        <v>28</v>
      </c>
      <c r="L2787" s="13" t="s">
        <v>98</v>
      </c>
      <c r="M2787" s="13" t="s">
        <v>98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5900323002</v>
      </c>
      <c r="C2788" s="12" t="n">
        <v>41091</v>
      </c>
      <c r="D2788" s="12" t="s">
        <v>326</v>
      </c>
      <c r="E2788" s="13" t="s">
        <v>610</v>
      </c>
      <c r="F2788" s="13" t="s">
        <v>23</v>
      </c>
      <c r="G2788" s="13" t="s">
        <v>1135</v>
      </c>
      <c r="H2788" s="13" t="s">
        <v>615</v>
      </c>
      <c r="I2788" s="13" t="s">
        <v>1144</v>
      </c>
      <c r="J2788" s="13" t="s">
        <v>27</v>
      </c>
      <c r="K2788" s="13" t="s">
        <v>28</v>
      </c>
      <c r="L2788" s="13" t="s">
        <v>98</v>
      </c>
      <c r="M2788" s="13" t="s">
        <v>68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7280324012</v>
      </c>
      <c r="C2789" s="12" t="n">
        <v>41091</v>
      </c>
      <c r="D2789" s="12"/>
      <c r="E2789" s="13" t="s">
        <v>610</v>
      </c>
      <c r="F2789" s="13" t="s">
        <v>23</v>
      </c>
      <c r="G2789" s="13" t="s">
        <v>1135</v>
      </c>
      <c r="H2789" s="13" t="s">
        <v>42</v>
      </c>
      <c r="I2789" s="13" t="s">
        <v>890</v>
      </c>
      <c r="J2789" s="13" t="s">
        <v>55</v>
      </c>
      <c r="K2789" s="13" t="s">
        <v>28</v>
      </c>
      <c r="L2789" s="13" t="s">
        <v>643</v>
      </c>
      <c r="M2789" s="13" t="s">
        <v>68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7280325012</v>
      </c>
      <c r="C2790" s="12" t="n">
        <v>41091</v>
      </c>
      <c r="D2790" s="12"/>
      <c r="E2790" s="13" t="s">
        <v>610</v>
      </c>
      <c r="F2790" s="13" t="s">
        <v>23</v>
      </c>
      <c r="G2790" s="13" t="s">
        <v>1135</v>
      </c>
      <c r="H2790" s="13" t="s">
        <v>42</v>
      </c>
      <c r="I2790" s="13" t="s">
        <v>1013</v>
      </c>
      <c r="J2790" s="13" t="s">
        <v>55</v>
      </c>
      <c r="K2790" s="13" t="s">
        <v>28</v>
      </c>
      <c r="L2790" s="13" t="s">
        <v>643</v>
      </c>
      <c r="M2790" s="13" t="s">
        <v>68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7280326012</v>
      </c>
      <c r="C2791" s="12" t="n">
        <v>41091</v>
      </c>
      <c r="D2791" s="12"/>
      <c r="E2791" s="13" t="s">
        <v>610</v>
      </c>
      <c r="F2791" s="13" t="s">
        <v>23</v>
      </c>
      <c r="G2791" s="13" t="s">
        <v>1135</v>
      </c>
      <c r="H2791" s="13" t="s">
        <v>42</v>
      </c>
      <c r="I2791" s="13" t="s">
        <v>1014</v>
      </c>
      <c r="J2791" s="13" t="s">
        <v>55</v>
      </c>
      <c r="K2791" s="13" t="s">
        <v>28</v>
      </c>
      <c r="L2791" s="13" t="s">
        <v>643</v>
      </c>
      <c r="M2791" s="13" t="s">
        <v>68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1420354042</v>
      </c>
      <c r="C2792" s="12" t="n">
        <v>41640</v>
      </c>
      <c r="D2792" s="12"/>
      <c r="E2792" s="13" t="s">
        <v>610</v>
      </c>
      <c r="F2792" s="13" t="s">
        <v>23</v>
      </c>
      <c r="G2792" s="13" t="s">
        <v>1135</v>
      </c>
      <c r="H2792" s="13" t="s">
        <v>302</v>
      </c>
      <c r="I2792" s="13" t="s">
        <v>912</v>
      </c>
      <c r="J2792" s="13" t="s">
        <v>34</v>
      </c>
      <c r="K2792" s="13" t="s">
        <v>28</v>
      </c>
      <c r="L2792" s="13" t="s">
        <v>98</v>
      </c>
      <c r="M2792" s="13" t="s">
        <v>98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SIM</v>
      </c>
      <c r="B2793" s="11" t="n">
        <v>23989980000002</v>
      </c>
      <c r="C2793" s="12" t="n">
        <v>41275</v>
      </c>
      <c r="D2793" s="12" t="s">
        <v>1128</v>
      </c>
      <c r="E2793" s="13" t="s">
        <v>546</v>
      </c>
      <c r="F2793" s="13" t="s">
        <v>547</v>
      </c>
      <c r="G2793" s="13" t="s">
        <v>1145</v>
      </c>
      <c r="H2793" s="13" t="s">
        <v>1092</v>
      </c>
      <c r="I2793" s="13" t="s">
        <v>26</v>
      </c>
      <c r="J2793" s="13" t="s">
        <v>27</v>
      </c>
      <c r="K2793" s="13" t="s">
        <v>28</v>
      </c>
      <c r="L2793" s="13" t="s">
        <v>68</v>
      </c>
      <c r="M2793" s="13" t="s">
        <v>68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1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SIM</v>
      </c>
    </row>
    <row r="2794" customFormat="false" ht="15" hidden="false" customHeight="false" outlineLevel="0" collapsed="false">
      <c r="A2794" s="10" t="str">
        <f aca="false">IF(B2794="","",Y2794)</f>
        <v>SIM</v>
      </c>
      <c r="B2794" s="11" t="n">
        <v>13989980000002</v>
      </c>
      <c r="C2794" s="12" t="n">
        <v>41275</v>
      </c>
      <c r="D2794" s="12" t="s">
        <v>1128</v>
      </c>
      <c r="E2794" s="13" t="s">
        <v>546</v>
      </c>
      <c r="F2794" s="13" t="s">
        <v>23</v>
      </c>
      <c r="G2794" s="13" t="s">
        <v>1145</v>
      </c>
      <c r="H2794" s="13" t="s">
        <v>1092</v>
      </c>
      <c r="I2794" s="13" t="s">
        <v>26</v>
      </c>
      <c r="J2794" s="13" t="s">
        <v>27</v>
      </c>
      <c r="K2794" s="13" t="s">
        <v>28</v>
      </c>
      <c r="L2794" s="13" t="s">
        <v>68</v>
      </c>
      <c r="M2794" s="13" t="s">
        <v>68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1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SIM</v>
      </c>
    </row>
    <row r="2795" customFormat="false" ht="15" hidden="false" customHeight="false" outlineLevel="0" collapsed="false">
      <c r="A2795" s="10" t="str">
        <f aca="false">IF(B2795="","",Y2795)</f>
        <v>SIM</v>
      </c>
      <c r="B2795" s="11" t="n">
        <v>22989980000002</v>
      </c>
      <c r="C2795" s="12" t="n">
        <v>41275</v>
      </c>
      <c r="D2795" s="12" t="s">
        <v>1128</v>
      </c>
      <c r="E2795" s="13" t="s">
        <v>22</v>
      </c>
      <c r="F2795" s="13" t="s">
        <v>547</v>
      </c>
      <c r="G2795" s="13" t="s">
        <v>1145</v>
      </c>
      <c r="H2795" s="13" t="s">
        <v>1092</v>
      </c>
      <c r="I2795" s="13" t="s">
        <v>26</v>
      </c>
      <c r="J2795" s="13" t="s">
        <v>27</v>
      </c>
      <c r="K2795" s="13" t="s">
        <v>28</v>
      </c>
      <c r="L2795" s="13" t="s">
        <v>68</v>
      </c>
      <c r="M2795" s="13" t="s">
        <v>68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1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SIM</v>
      </c>
    </row>
    <row r="2796" customFormat="false" ht="15" hidden="false" customHeight="false" outlineLevel="0" collapsed="false">
      <c r="A2796" s="10" t="str">
        <f aca="false">IF(B2796="","",Y2796)</f>
        <v>SIM</v>
      </c>
      <c r="B2796" s="11" t="n">
        <v>12989980000002</v>
      </c>
      <c r="C2796" s="12" t="n">
        <v>41275</v>
      </c>
      <c r="D2796" s="12" t="s">
        <v>1128</v>
      </c>
      <c r="E2796" s="13" t="s">
        <v>22</v>
      </c>
      <c r="F2796" s="13" t="s">
        <v>23</v>
      </c>
      <c r="G2796" s="13" t="s">
        <v>1145</v>
      </c>
      <c r="H2796" s="13" t="s">
        <v>1092</v>
      </c>
      <c r="I2796" s="13" t="s">
        <v>26</v>
      </c>
      <c r="J2796" s="13" t="s">
        <v>27</v>
      </c>
      <c r="K2796" s="13" t="s">
        <v>28</v>
      </c>
      <c r="L2796" s="13" t="s">
        <v>68</v>
      </c>
      <c r="M2796" s="13" t="s">
        <v>68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SIM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21989980000002</v>
      </c>
      <c r="C2797" s="12" t="n">
        <v>41275</v>
      </c>
      <c r="D2797" s="12" t="s">
        <v>941</v>
      </c>
      <c r="E2797" s="13" t="s">
        <v>610</v>
      </c>
      <c r="F2797" s="13" t="s">
        <v>547</v>
      </c>
      <c r="G2797" s="13" t="s">
        <v>1145</v>
      </c>
      <c r="H2797" s="13" t="s">
        <v>1092</v>
      </c>
      <c r="I2797" s="13" t="s">
        <v>26</v>
      </c>
      <c r="J2797" s="13" t="s">
        <v>27</v>
      </c>
      <c r="K2797" s="13" t="s">
        <v>28</v>
      </c>
      <c r="L2797" s="13" t="s">
        <v>68</v>
      </c>
      <c r="M2797" s="13" t="s">
        <v>68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989980000002</v>
      </c>
      <c r="C2798" s="12" t="n">
        <v>41275</v>
      </c>
      <c r="D2798" s="12" t="s">
        <v>1128</v>
      </c>
      <c r="E2798" s="13" t="s">
        <v>610</v>
      </c>
      <c r="F2798" s="13" t="s">
        <v>23</v>
      </c>
      <c r="G2798" s="13" t="s">
        <v>1145</v>
      </c>
      <c r="H2798" s="13" t="s">
        <v>1092</v>
      </c>
      <c r="I2798" s="13" t="s">
        <v>26</v>
      </c>
      <c r="J2798" s="13" t="s">
        <v>27</v>
      </c>
      <c r="K2798" s="13" t="s">
        <v>28</v>
      </c>
      <c r="L2798" s="13" t="s">
        <v>68</v>
      </c>
      <c r="M2798" s="13" t="s">
        <v>68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981580000002</v>
      </c>
      <c r="C2799" s="12" t="s">
        <v>1093</v>
      </c>
      <c r="D2799" s="12" t="s">
        <v>941</v>
      </c>
      <c r="E2799" s="13" t="s">
        <v>610</v>
      </c>
      <c r="F2799" s="13" t="s">
        <v>23</v>
      </c>
      <c r="G2799" s="13" t="s">
        <v>1145</v>
      </c>
      <c r="H2799" s="13" t="s">
        <v>298</v>
      </c>
      <c r="I2799" s="13" t="s">
        <v>26</v>
      </c>
      <c r="J2799" s="13" t="s">
        <v>27</v>
      </c>
      <c r="K2799" s="13" t="s">
        <v>28</v>
      </c>
      <c r="L2799" s="13" t="s">
        <v>68</v>
      </c>
      <c r="M2799" s="13" t="s">
        <v>68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3505860072002</v>
      </c>
      <c r="C2800" s="12" t="n">
        <v>41640</v>
      </c>
      <c r="D2800" s="12"/>
      <c r="E2800" s="13" t="s">
        <v>546</v>
      </c>
      <c r="F2800" s="13" t="s">
        <v>547</v>
      </c>
      <c r="G2800" s="13" t="s">
        <v>924</v>
      </c>
      <c r="H2800" s="13" t="s">
        <v>638</v>
      </c>
      <c r="I2800" s="13" t="s">
        <v>735</v>
      </c>
      <c r="J2800" s="13" t="s">
        <v>27</v>
      </c>
      <c r="K2800" s="13" t="s">
        <v>28</v>
      </c>
      <c r="L2800" s="13" t="s">
        <v>68</v>
      </c>
      <c r="M2800" s="13" t="s">
        <v>30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1</v>
      </c>
      <c r="S2800" s="14" t="n">
        <f aca="false">IF(ISERROR(VLOOKUP(G2800,Geodésicas!F:F,1,0)),1,0)</f>
        <v>0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23507670332002</v>
      </c>
      <c r="C2801" s="12" t="n">
        <v>41493</v>
      </c>
      <c r="D2801" s="12" t="s">
        <v>38</v>
      </c>
      <c r="E2801" s="13" t="s">
        <v>546</v>
      </c>
      <c r="F2801" s="13" t="s">
        <v>547</v>
      </c>
      <c r="G2801" s="13" t="s">
        <v>924</v>
      </c>
      <c r="H2801" s="13" t="s">
        <v>1146</v>
      </c>
      <c r="I2801" s="13" t="s">
        <v>821</v>
      </c>
      <c r="J2801" s="13" t="s">
        <v>27</v>
      </c>
      <c r="K2801" s="13" t="s">
        <v>28</v>
      </c>
      <c r="L2801" s="13" t="s">
        <v>68</v>
      </c>
      <c r="M2801" s="13" t="s">
        <v>68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1</v>
      </c>
      <c r="S2801" s="14" t="n">
        <f aca="false">IF(ISERROR(VLOOKUP(G2801,Geodésicas!F:F,1,0)),1,0)</f>
        <v>0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23507665332002</v>
      </c>
      <c r="C2802" s="12" t="n">
        <v>41493</v>
      </c>
      <c r="D2802" s="12" t="s">
        <v>38</v>
      </c>
      <c r="E2802" s="13" t="s">
        <v>546</v>
      </c>
      <c r="F2802" s="13" t="s">
        <v>547</v>
      </c>
      <c r="G2802" s="13" t="s">
        <v>924</v>
      </c>
      <c r="H2802" s="13" t="s">
        <v>1147</v>
      </c>
      <c r="I2802" s="13" t="s">
        <v>821</v>
      </c>
      <c r="J2802" s="13" t="s">
        <v>27</v>
      </c>
      <c r="K2802" s="13" t="s">
        <v>28</v>
      </c>
      <c r="L2802" s="13" t="s">
        <v>68</v>
      </c>
      <c r="M2802" s="13" t="s">
        <v>68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1</v>
      </c>
      <c r="S2802" s="14" t="n">
        <f aca="false">IF(ISERROR(VLOOKUP(G2802,Geodésicas!F:F,1,0)),1,0)</f>
        <v>0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7655332002</v>
      </c>
      <c r="C2803" s="12" t="n">
        <v>41493</v>
      </c>
      <c r="D2803" s="12" t="s">
        <v>38</v>
      </c>
      <c r="E2803" s="13" t="s">
        <v>546</v>
      </c>
      <c r="F2803" s="13" t="s">
        <v>547</v>
      </c>
      <c r="G2803" s="13" t="s">
        <v>924</v>
      </c>
      <c r="H2803" s="13" t="s">
        <v>1148</v>
      </c>
      <c r="I2803" s="13" t="s">
        <v>821</v>
      </c>
      <c r="J2803" s="13" t="s">
        <v>27</v>
      </c>
      <c r="K2803" s="13" t="s">
        <v>28</v>
      </c>
      <c r="L2803" s="13" t="s">
        <v>68</v>
      </c>
      <c r="M2803" s="13" t="s">
        <v>68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650332002</v>
      </c>
      <c r="C2804" s="12" t="n">
        <v>41493</v>
      </c>
      <c r="D2804" s="12" t="s">
        <v>38</v>
      </c>
      <c r="E2804" s="13" t="s">
        <v>546</v>
      </c>
      <c r="F2804" s="13" t="s">
        <v>547</v>
      </c>
      <c r="G2804" s="13" t="s">
        <v>924</v>
      </c>
      <c r="H2804" s="13" t="s">
        <v>1149</v>
      </c>
      <c r="I2804" s="13" t="s">
        <v>821</v>
      </c>
      <c r="J2804" s="13" t="s">
        <v>27</v>
      </c>
      <c r="K2804" s="13" t="s">
        <v>28</v>
      </c>
      <c r="L2804" s="13" t="s">
        <v>68</v>
      </c>
      <c r="M2804" s="13" t="s">
        <v>68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590332002</v>
      </c>
      <c r="C2805" s="12" t="n">
        <v>41493</v>
      </c>
      <c r="D2805" s="12" t="s">
        <v>38</v>
      </c>
      <c r="E2805" s="13" t="s">
        <v>546</v>
      </c>
      <c r="F2805" s="13" t="s">
        <v>547</v>
      </c>
      <c r="G2805" s="13" t="s">
        <v>924</v>
      </c>
      <c r="H2805" s="13" t="s">
        <v>1150</v>
      </c>
      <c r="I2805" s="13" t="s">
        <v>821</v>
      </c>
      <c r="J2805" s="13" t="s">
        <v>27</v>
      </c>
      <c r="K2805" s="13" t="s">
        <v>28</v>
      </c>
      <c r="L2805" s="13" t="s">
        <v>68</v>
      </c>
      <c r="M2805" s="13" t="s">
        <v>68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560332002</v>
      </c>
      <c r="C2806" s="12" t="n">
        <v>41493</v>
      </c>
      <c r="D2806" s="12" t="s">
        <v>38</v>
      </c>
      <c r="E2806" s="13" t="s">
        <v>546</v>
      </c>
      <c r="F2806" s="13" t="s">
        <v>547</v>
      </c>
      <c r="G2806" s="13" t="s">
        <v>924</v>
      </c>
      <c r="H2806" s="13" t="s">
        <v>1151</v>
      </c>
      <c r="I2806" s="13" t="s">
        <v>821</v>
      </c>
      <c r="J2806" s="13" t="s">
        <v>27</v>
      </c>
      <c r="K2806" s="13" t="s">
        <v>28</v>
      </c>
      <c r="L2806" s="13" t="s">
        <v>68</v>
      </c>
      <c r="M2806" s="13" t="s">
        <v>68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550332002</v>
      </c>
      <c r="C2807" s="12" t="n">
        <v>41493</v>
      </c>
      <c r="D2807" s="12" t="s">
        <v>38</v>
      </c>
      <c r="E2807" s="13" t="s">
        <v>546</v>
      </c>
      <c r="F2807" s="13" t="s">
        <v>547</v>
      </c>
      <c r="G2807" s="13" t="s">
        <v>924</v>
      </c>
      <c r="H2807" s="13" t="s">
        <v>1152</v>
      </c>
      <c r="I2807" s="13" t="s">
        <v>821</v>
      </c>
      <c r="J2807" s="13" t="s">
        <v>27</v>
      </c>
      <c r="K2807" s="13" t="s">
        <v>28</v>
      </c>
      <c r="L2807" s="13" t="s">
        <v>68</v>
      </c>
      <c r="M2807" s="13" t="s">
        <v>68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545332002</v>
      </c>
      <c r="C2808" s="12" t="n">
        <v>41493</v>
      </c>
      <c r="D2808" s="12"/>
      <c r="E2808" s="13" t="s">
        <v>546</v>
      </c>
      <c r="F2808" s="13" t="s">
        <v>547</v>
      </c>
      <c r="G2808" s="13" t="s">
        <v>924</v>
      </c>
      <c r="H2808" s="13" t="s">
        <v>1153</v>
      </c>
      <c r="I2808" s="13" t="s">
        <v>821</v>
      </c>
      <c r="J2808" s="13" t="s">
        <v>27</v>
      </c>
      <c r="K2808" s="13" t="s">
        <v>28</v>
      </c>
      <c r="L2808" s="13" t="s">
        <v>68</v>
      </c>
      <c r="M2808" s="13" t="s">
        <v>68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540332002</v>
      </c>
      <c r="C2809" s="12" t="n">
        <v>41493</v>
      </c>
      <c r="D2809" s="12"/>
      <c r="E2809" s="13" t="s">
        <v>546</v>
      </c>
      <c r="F2809" s="13" t="s">
        <v>547</v>
      </c>
      <c r="G2809" s="13" t="s">
        <v>924</v>
      </c>
      <c r="H2809" s="13" t="s">
        <v>1154</v>
      </c>
      <c r="I2809" s="13" t="s">
        <v>821</v>
      </c>
      <c r="J2809" s="13" t="s">
        <v>27</v>
      </c>
      <c r="K2809" s="13" t="s">
        <v>28</v>
      </c>
      <c r="L2809" s="13" t="s">
        <v>68</v>
      </c>
      <c r="M2809" s="13" t="s">
        <v>68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3507535332002</v>
      </c>
      <c r="C2810" s="12" t="n">
        <v>41493</v>
      </c>
      <c r="D2810" s="12"/>
      <c r="E2810" s="13" t="s">
        <v>546</v>
      </c>
      <c r="F2810" s="13" t="s">
        <v>547</v>
      </c>
      <c r="G2810" s="13" t="s">
        <v>924</v>
      </c>
      <c r="H2810" s="13" t="s">
        <v>1155</v>
      </c>
      <c r="I2810" s="13" t="s">
        <v>821</v>
      </c>
      <c r="J2810" s="13" t="s">
        <v>27</v>
      </c>
      <c r="K2810" s="13" t="s">
        <v>28</v>
      </c>
      <c r="L2810" s="13" t="s">
        <v>68</v>
      </c>
      <c r="M2810" s="13" t="s">
        <v>68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3507530332002</v>
      </c>
      <c r="C2811" s="12" t="n">
        <v>41493</v>
      </c>
      <c r="D2811" s="12" t="s">
        <v>38</v>
      </c>
      <c r="E2811" s="13" t="s">
        <v>546</v>
      </c>
      <c r="F2811" s="13" t="s">
        <v>547</v>
      </c>
      <c r="G2811" s="13" t="s">
        <v>924</v>
      </c>
      <c r="H2811" s="13" t="s">
        <v>1156</v>
      </c>
      <c r="I2811" s="13" t="s">
        <v>821</v>
      </c>
      <c r="J2811" s="13" t="s">
        <v>27</v>
      </c>
      <c r="K2811" s="13" t="s">
        <v>28</v>
      </c>
      <c r="L2811" s="13" t="s">
        <v>68</v>
      </c>
      <c r="M2811" s="13" t="s">
        <v>68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3507525332002</v>
      </c>
      <c r="C2812" s="12" t="n">
        <v>41493</v>
      </c>
      <c r="D2812" s="12" t="s">
        <v>38</v>
      </c>
      <c r="E2812" s="13" t="s">
        <v>546</v>
      </c>
      <c r="F2812" s="13" t="s">
        <v>547</v>
      </c>
      <c r="G2812" s="13" t="s">
        <v>924</v>
      </c>
      <c r="H2812" s="13" t="s">
        <v>1157</v>
      </c>
      <c r="I2812" s="13" t="s">
        <v>821</v>
      </c>
      <c r="J2812" s="13" t="s">
        <v>27</v>
      </c>
      <c r="K2812" s="13" t="s">
        <v>28</v>
      </c>
      <c r="L2812" s="13" t="s">
        <v>68</v>
      </c>
      <c r="M2812" s="13" t="s">
        <v>68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3507490332002</v>
      </c>
      <c r="C2813" s="12" t="n">
        <v>41493</v>
      </c>
      <c r="D2813" s="12" t="s">
        <v>38</v>
      </c>
      <c r="E2813" s="13" t="s">
        <v>546</v>
      </c>
      <c r="F2813" s="13" t="s">
        <v>547</v>
      </c>
      <c r="G2813" s="13" t="s">
        <v>924</v>
      </c>
      <c r="H2813" s="13" t="s">
        <v>1158</v>
      </c>
      <c r="I2813" s="13" t="s">
        <v>821</v>
      </c>
      <c r="J2813" s="13" t="s">
        <v>27</v>
      </c>
      <c r="K2813" s="13" t="s">
        <v>28</v>
      </c>
      <c r="L2813" s="13" t="s">
        <v>68</v>
      </c>
      <c r="M2813" s="13" t="s">
        <v>68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3507660338002</v>
      </c>
      <c r="C2814" s="12" t="n">
        <v>41493</v>
      </c>
      <c r="D2814" s="12" t="s">
        <v>38</v>
      </c>
      <c r="E2814" s="13" t="s">
        <v>546</v>
      </c>
      <c r="F2814" s="13" t="s">
        <v>547</v>
      </c>
      <c r="G2814" s="13" t="s">
        <v>924</v>
      </c>
      <c r="H2814" s="13" t="s">
        <v>1159</v>
      </c>
      <c r="I2814" s="13" t="s">
        <v>712</v>
      </c>
      <c r="J2814" s="13" t="s">
        <v>27</v>
      </c>
      <c r="K2814" s="13" t="s">
        <v>28</v>
      </c>
      <c r="L2814" s="13" t="s">
        <v>68</v>
      </c>
      <c r="M2814" s="13" t="s">
        <v>68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3507635338002</v>
      </c>
      <c r="C2815" s="12" t="n">
        <v>41493</v>
      </c>
      <c r="D2815" s="12"/>
      <c r="E2815" s="13" t="s">
        <v>546</v>
      </c>
      <c r="F2815" s="13" t="s">
        <v>547</v>
      </c>
      <c r="G2815" s="13" t="s">
        <v>924</v>
      </c>
      <c r="H2815" s="13" t="s">
        <v>1160</v>
      </c>
      <c r="I2815" s="13" t="s">
        <v>712</v>
      </c>
      <c r="J2815" s="13" t="s">
        <v>27</v>
      </c>
      <c r="K2815" s="13" t="s">
        <v>28</v>
      </c>
      <c r="L2815" s="13" t="s">
        <v>68</v>
      </c>
      <c r="M2815" s="13" t="s">
        <v>68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3507565338002</v>
      </c>
      <c r="C2816" s="12" t="n">
        <v>41493</v>
      </c>
      <c r="D2816" s="12" t="s">
        <v>38</v>
      </c>
      <c r="E2816" s="13" t="s">
        <v>546</v>
      </c>
      <c r="F2816" s="13" t="s">
        <v>547</v>
      </c>
      <c r="G2816" s="13" t="s">
        <v>924</v>
      </c>
      <c r="H2816" s="13" t="s">
        <v>1161</v>
      </c>
      <c r="I2816" s="13" t="s">
        <v>712</v>
      </c>
      <c r="J2816" s="13" t="s">
        <v>27</v>
      </c>
      <c r="K2816" s="13" t="s">
        <v>28</v>
      </c>
      <c r="L2816" s="13" t="s">
        <v>68</v>
      </c>
      <c r="M2816" s="13" t="s">
        <v>68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2505860071002</v>
      </c>
      <c r="C2817" s="12" t="n">
        <v>41640</v>
      </c>
      <c r="D2817" s="12" t="s">
        <v>477</v>
      </c>
      <c r="E2817" s="13" t="s">
        <v>22</v>
      </c>
      <c r="F2817" s="13" t="s">
        <v>547</v>
      </c>
      <c r="G2817" s="13" t="s">
        <v>924</v>
      </c>
      <c r="H2817" s="13" t="s">
        <v>638</v>
      </c>
      <c r="I2817" s="13" t="s">
        <v>1037</v>
      </c>
      <c r="J2817" s="13" t="s">
        <v>27</v>
      </c>
      <c r="K2817" s="13" t="s">
        <v>28</v>
      </c>
      <c r="L2817" s="13" t="s">
        <v>68</v>
      </c>
      <c r="M2817" s="13" t="s">
        <v>30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2505860071408</v>
      </c>
      <c r="C2818" s="12" t="s">
        <v>589</v>
      </c>
      <c r="D2818" s="12"/>
      <c r="E2818" s="13" t="s">
        <v>22</v>
      </c>
      <c r="F2818" s="13" t="s">
        <v>547</v>
      </c>
      <c r="G2818" s="13" t="s">
        <v>924</v>
      </c>
      <c r="H2818" s="13" t="s">
        <v>638</v>
      </c>
      <c r="I2818" s="13" t="s">
        <v>1037</v>
      </c>
      <c r="J2818" s="13" t="s">
        <v>27</v>
      </c>
      <c r="K2818" s="13"/>
      <c r="L2818" s="13" t="s">
        <v>68</v>
      </c>
      <c r="M2818" s="13" t="s">
        <v>98</v>
      </c>
      <c r="N2818" s="13" t="s">
        <v>37</v>
      </c>
      <c r="O2818" s="13" t="n">
        <v>0</v>
      </c>
      <c r="P2818" s="13"/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2507615332002</v>
      </c>
      <c r="C2819" s="12" t="n">
        <v>41493</v>
      </c>
      <c r="D2819" s="12" t="s">
        <v>907</v>
      </c>
      <c r="E2819" s="13" t="s">
        <v>22</v>
      </c>
      <c r="F2819" s="13" t="s">
        <v>547</v>
      </c>
      <c r="G2819" s="13" t="s">
        <v>924</v>
      </c>
      <c r="H2819" s="13" t="s">
        <v>1162</v>
      </c>
      <c r="I2819" s="13" t="s">
        <v>821</v>
      </c>
      <c r="J2819" s="13" t="s">
        <v>27</v>
      </c>
      <c r="K2819" s="13" t="s">
        <v>28</v>
      </c>
      <c r="L2819" s="13" t="s">
        <v>68</v>
      </c>
      <c r="M2819" s="13" t="s">
        <v>98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2507615332408</v>
      </c>
      <c r="C2820" s="12" t="s">
        <v>589</v>
      </c>
      <c r="D2820" s="12" t="s">
        <v>38</v>
      </c>
      <c r="E2820" s="13" t="s">
        <v>22</v>
      </c>
      <c r="F2820" s="13" t="s">
        <v>547</v>
      </c>
      <c r="G2820" s="13" t="s">
        <v>924</v>
      </c>
      <c r="H2820" s="13" t="s">
        <v>1162</v>
      </c>
      <c r="I2820" s="13" t="s">
        <v>821</v>
      </c>
      <c r="J2820" s="13" t="s">
        <v>27</v>
      </c>
      <c r="K2820" s="13"/>
      <c r="L2820" s="13" t="s">
        <v>68</v>
      </c>
      <c r="M2820" s="13" t="s">
        <v>68</v>
      </c>
      <c r="N2820" s="13" t="s">
        <v>37</v>
      </c>
      <c r="O2820" s="13" t="n">
        <v>0</v>
      </c>
      <c r="P2820" s="13"/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2507460333002</v>
      </c>
      <c r="C2821" s="12" t="n">
        <v>41493</v>
      </c>
      <c r="D2821" s="12" t="s">
        <v>907</v>
      </c>
      <c r="E2821" s="13" t="s">
        <v>22</v>
      </c>
      <c r="F2821" s="13" t="s">
        <v>547</v>
      </c>
      <c r="G2821" s="13" t="s">
        <v>924</v>
      </c>
      <c r="H2821" s="13" t="s">
        <v>1163</v>
      </c>
      <c r="I2821" s="13" t="s">
        <v>1164</v>
      </c>
      <c r="J2821" s="13" t="s">
        <v>27</v>
      </c>
      <c r="K2821" s="13" t="s">
        <v>28</v>
      </c>
      <c r="L2821" s="13" t="s">
        <v>68</v>
      </c>
      <c r="M2821" s="13" t="s">
        <v>68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2507460333408</v>
      </c>
      <c r="C2822" s="12" t="s">
        <v>477</v>
      </c>
      <c r="D2822" s="12" t="s">
        <v>38</v>
      </c>
      <c r="E2822" s="13" t="s">
        <v>22</v>
      </c>
      <c r="F2822" s="13" t="s">
        <v>547</v>
      </c>
      <c r="G2822" s="13" t="s">
        <v>924</v>
      </c>
      <c r="H2822" s="13" t="s">
        <v>1163</v>
      </c>
      <c r="I2822" s="13" t="s">
        <v>1164</v>
      </c>
      <c r="J2822" s="13" t="s">
        <v>27</v>
      </c>
      <c r="K2822" s="13"/>
      <c r="L2822" s="13" t="s">
        <v>68</v>
      </c>
      <c r="M2822" s="13" t="s">
        <v>68</v>
      </c>
      <c r="N2822" s="13" t="s">
        <v>37</v>
      </c>
      <c r="O2822" s="13" t="n">
        <v>0</v>
      </c>
      <c r="P2822" s="13"/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2505865334002</v>
      </c>
      <c r="C2823" s="12" t="n">
        <v>41493</v>
      </c>
      <c r="D2823" s="12" t="s">
        <v>38</v>
      </c>
      <c r="E2823" s="13" t="s">
        <v>22</v>
      </c>
      <c r="F2823" s="13" t="s">
        <v>547</v>
      </c>
      <c r="G2823" s="13" t="s">
        <v>924</v>
      </c>
      <c r="H2823" s="13" t="s">
        <v>1165</v>
      </c>
      <c r="I2823" s="13" t="s">
        <v>1166</v>
      </c>
      <c r="J2823" s="13" t="s">
        <v>27</v>
      </c>
      <c r="K2823" s="13" t="s">
        <v>28</v>
      </c>
      <c r="L2823" s="13" t="s">
        <v>68</v>
      </c>
      <c r="M2823" s="13" t="s">
        <v>68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2505865336002</v>
      </c>
      <c r="C2824" s="12" t="n">
        <v>41493</v>
      </c>
      <c r="D2824" s="12" t="s">
        <v>477</v>
      </c>
      <c r="E2824" s="13" t="s">
        <v>22</v>
      </c>
      <c r="F2824" s="13" t="s">
        <v>547</v>
      </c>
      <c r="G2824" s="13" t="s">
        <v>924</v>
      </c>
      <c r="H2824" s="13" t="s">
        <v>1165</v>
      </c>
      <c r="I2824" s="13" t="s">
        <v>1167</v>
      </c>
      <c r="J2824" s="13" t="s">
        <v>27</v>
      </c>
      <c r="K2824" s="13" t="s">
        <v>28</v>
      </c>
      <c r="L2824" s="13" t="s">
        <v>30</v>
      </c>
      <c r="M2824" s="13" t="s">
        <v>68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2505865336408</v>
      </c>
      <c r="C2825" s="12" t="s">
        <v>589</v>
      </c>
      <c r="D2825" s="12" t="s">
        <v>38</v>
      </c>
      <c r="E2825" s="13" t="s">
        <v>22</v>
      </c>
      <c r="F2825" s="13" t="s">
        <v>547</v>
      </c>
      <c r="G2825" s="13" t="s">
        <v>924</v>
      </c>
      <c r="H2825" s="13" t="s">
        <v>1165</v>
      </c>
      <c r="I2825" s="13" t="s">
        <v>1167</v>
      </c>
      <c r="J2825" s="13" t="s">
        <v>27</v>
      </c>
      <c r="K2825" s="13"/>
      <c r="L2825" s="13" t="s">
        <v>68</v>
      </c>
      <c r="M2825" s="13" t="s">
        <v>68</v>
      </c>
      <c r="N2825" s="13" t="s">
        <v>37</v>
      </c>
      <c r="O2825" s="13" t="n">
        <v>0</v>
      </c>
      <c r="P2825" s="13"/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1505865103408</v>
      </c>
      <c r="C2826" s="12" t="n">
        <v>45108</v>
      </c>
      <c r="D2826" s="12"/>
      <c r="E2826" s="13" t="s">
        <v>610</v>
      </c>
      <c r="F2826" s="13" t="s">
        <v>547</v>
      </c>
      <c r="G2826" s="13" t="s">
        <v>924</v>
      </c>
      <c r="H2826" s="13" t="s">
        <v>1165</v>
      </c>
      <c r="I2826" s="13" t="s">
        <v>925</v>
      </c>
      <c r="J2826" s="13" t="s">
        <v>27</v>
      </c>
      <c r="K2826" s="13"/>
      <c r="L2826" s="13" t="s">
        <v>68</v>
      </c>
      <c r="M2826" s="13" t="s">
        <v>68</v>
      </c>
      <c r="N2826" s="13" t="s">
        <v>37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0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1507610332002</v>
      </c>
      <c r="C2827" s="12" t="n">
        <v>41493</v>
      </c>
      <c r="D2827" s="12"/>
      <c r="E2827" s="13" t="s">
        <v>610</v>
      </c>
      <c r="F2827" s="13" t="s">
        <v>547</v>
      </c>
      <c r="G2827" s="13" t="s">
        <v>924</v>
      </c>
      <c r="H2827" s="13" t="s">
        <v>1168</v>
      </c>
      <c r="I2827" s="13" t="s">
        <v>821</v>
      </c>
      <c r="J2827" s="13" t="s">
        <v>27</v>
      </c>
      <c r="K2827" s="13" t="s">
        <v>28</v>
      </c>
      <c r="L2827" s="13" t="s">
        <v>98</v>
      </c>
      <c r="M2827" s="13" t="s">
        <v>68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0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1505865335002</v>
      </c>
      <c r="C2828" s="12" t="n">
        <v>41493</v>
      </c>
      <c r="D2828" s="12" t="s">
        <v>1169</v>
      </c>
      <c r="E2828" s="13" t="s">
        <v>610</v>
      </c>
      <c r="F2828" s="13" t="s">
        <v>547</v>
      </c>
      <c r="G2828" s="13" t="s">
        <v>924</v>
      </c>
      <c r="H2828" s="13" t="s">
        <v>1165</v>
      </c>
      <c r="I2828" s="13" t="s">
        <v>988</v>
      </c>
      <c r="J2828" s="13" t="s">
        <v>27</v>
      </c>
      <c r="K2828" s="13" t="s">
        <v>28</v>
      </c>
      <c r="L2828" s="13" t="s">
        <v>30</v>
      </c>
      <c r="M2828" s="13" t="s">
        <v>68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0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1505860353002</v>
      </c>
      <c r="C2829" s="12" t="n">
        <v>41640</v>
      </c>
      <c r="D2829" s="12"/>
      <c r="E2829" s="13" t="s">
        <v>610</v>
      </c>
      <c r="F2829" s="13" t="s">
        <v>547</v>
      </c>
      <c r="G2829" s="13" t="s">
        <v>924</v>
      </c>
      <c r="H2829" s="13" t="s">
        <v>638</v>
      </c>
      <c r="I2829" s="13" t="s">
        <v>1170</v>
      </c>
      <c r="J2829" s="13" t="s">
        <v>27</v>
      </c>
      <c r="K2829" s="13" t="s">
        <v>28</v>
      </c>
      <c r="L2829" s="13" t="s">
        <v>30</v>
      </c>
      <c r="M2829" s="13" t="s">
        <v>30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SIM (*)</v>
      </c>
      <c r="B2830" s="11" t="n">
        <v>23607675000008</v>
      </c>
      <c r="C2830" s="12" t="s">
        <v>1171</v>
      </c>
      <c r="D2830" s="12" t="s">
        <v>38</v>
      </c>
      <c r="E2830" s="13" t="s">
        <v>546</v>
      </c>
      <c r="F2830" s="13" t="s">
        <v>547</v>
      </c>
      <c r="G2830" s="13" t="s">
        <v>20</v>
      </c>
      <c r="H2830" s="13" t="s">
        <v>1172</v>
      </c>
      <c r="I2830" s="13" t="s">
        <v>26</v>
      </c>
      <c r="J2830" s="13" t="s">
        <v>27</v>
      </c>
      <c r="K2830" s="13"/>
      <c r="L2830" s="13" t="s">
        <v>76</v>
      </c>
      <c r="M2830" s="13" t="s">
        <v>76</v>
      </c>
      <c r="N2830" s="13" t="s">
        <v>31</v>
      </c>
      <c r="O2830" s="13" t="n">
        <v>0</v>
      </c>
      <c r="P2830" s="13"/>
      <c r="Q2830" s="13" t="str">
        <f aca="false">IF(X2830=1,Geodésicas!$H$2,"")</f>
        <v>Exceto quando no Sistema de Produção, o "Tipo de Cultivo" seja "Criação em Tanques Redes/Fluxo Contínuo (18)" ou "Criação em áreas marinhas delimitadas (21)".</v>
      </c>
      <c r="R2830" s="14" t="n">
        <f aca="false">IF(ISERROR(VLOOKUP(E2830,Geodésicas!A:A,1,0)),0,1)</f>
        <v>1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1</v>
      </c>
      <c r="Y2830" s="17" t="str">
        <f aca="false">IF(R2830=0,"NÃO",IF(X2830&gt;0,"SIM (*)",IF(SUM(R2830:S2830)=2,"SIM","NÃO")))</f>
        <v>SIM (*)</v>
      </c>
    </row>
    <row r="2831" customFormat="false" ht="15" hidden="false" customHeight="false" outlineLevel="0" collapsed="false">
      <c r="A2831" s="10" t="str">
        <f aca="false">IF(B2831="","",Y2831)</f>
        <v>SIM (*)</v>
      </c>
      <c r="B2831" s="11" t="n">
        <v>23607625000002</v>
      </c>
      <c r="C2831" s="12" t="s">
        <v>1173</v>
      </c>
      <c r="D2831" s="12"/>
      <c r="E2831" s="13" t="s">
        <v>546</v>
      </c>
      <c r="F2831" s="13" t="s">
        <v>547</v>
      </c>
      <c r="G2831" s="13" t="s">
        <v>20</v>
      </c>
      <c r="H2831" s="13" t="s">
        <v>1174</v>
      </c>
      <c r="I2831" s="13" t="s">
        <v>26</v>
      </c>
      <c r="J2831" s="13" t="s">
        <v>27</v>
      </c>
      <c r="K2831" s="13" t="s">
        <v>28</v>
      </c>
      <c r="L2831" s="13" t="s">
        <v>76</v>
      </c>
      <c r="M2831" s="13" t="s">
        <v>76</v>
      </c>
      <c r="N2831" s="13" t="s">
        <v>31</v>
      </c>
      <c r="O2831" s="13" t="n">
        <v>0</v>
      </c>
      <c r="P2831" s="13"/>
      <c r="Q2831" s="13" t="str">
        <f aca="false">IF(X2831=1,Geodésicas!$H$2,"")</f>
        <v>Exceto quando no Sistema de Produção, o "Tipo de Cultivo" seja "Criação em Tanques Redes/Fluxo Contínuo (18)" ou "Criação em áreas marinhas delimitadas (21)".</v>
      </c>
      <c r="R2831" s="14" t="n">
        <f aca="false">IF(ISERROR(VLOOKUP(E2831,Geodésicas!A:A,1,0)),0,1)</f>
        <v>1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1</v>
      </c>
      <c r="Y2831" s="17" t="str">
        <f aca="false">IF(R2831=0,"NÃO",IF(X2831&gt;0,"SIM (*)",IF(SUM(R2831:S2831)=2,"SIM","NÃO")))</f>
        <v>SIM (*)</v>
      </c>
    </row>
    <row r="2832" customFormat="false" ht="15" hidden="false" customHeight="false" outlineLevel="0" collapsed="false">
      <c r="A2832" s="10" t="str">
        <f aca="false">IF(B2832="","",Y2832)</f>
        <v>SIM (*)</v>
      </c>
      <c r="B2832" s="11" t="n">
        <v>23607680332002</v>
      </c>
      <c r="C2832" s="12" t="n">
        <v>41493</v>
      </c>
      <c r="D2832" s="12" t="s">
        <v>38</v>
      </c>
      <c r="E2832" s="13" t="s">
        <v>546</v>
      </c>
      <c r="F2832" s="13" t="s">
        <v>547</v>
      </c>
      <c r="G2832" s="13" t="s">
        <v>20</v>
      </c>
      <c r="H2832" s="13" t="s">
        <v>1175</v>
      </c>
      <c r="I2832" s="13" t="s">
        <v>821</v>
      </c>
      <c r="J2832" s="13" t="s">
        <v>27</v>
      </c>
      <c r="K2832" s="13" t="s">
        <v>28</v>
      </c>
      <c r="L2832" s="13" t="s">
        <v>68</v>
      </c>
      <c r="M2832" s="13" t="s">
        <v>68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>Exceto quando no Sistema de Produção, o "Tipo de Cultivo" seja "Criação em Tanques Redes/Fluxo Contínuo (18)" ou "Criação em áreas marinhas delimitadas (21)".</v>
      </c>
      <c r="R2832" s="14" t="n">
        <f aca="false">IF(ISERROR(VLOOKUP(E2832,Geodésicas!A:A,1,0)),0,1)</f>
        <v>1</v>
      </c>
      <c r="S2832" s="14" t="n">
        <f aca="false">IF(ISERROR(VLOOKUP(G2832,Geodésicas!F:F,1,0)),1,0)</f>
        <v>1</v>
      </c>
      <c r="T2832" s="15"/>
      <c r="U2832" s="16"/>
      <c r="V2832" s="16"/>
      <c r="W2832" s="16"/>
      <c r="X2832" s="17" t="n">
        <f aca="false">IF(G2832="AQUICULTURA",1,0)</f>
        <v>1</v>
      </c>
      <c r="Y2832" s="17" t="str">
        <f aca="false">IF(R2832=0,"NÃO",IF(X2832&gt;0,"SIM (*)",IF(SUM(R2832:S2832)=2,"SIM","NÃO")))</f>
        <v>SIM (*)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600332002</v>
      </c>
      <c r="C2833" s="12" t="n">
        <v>41493</v>
      </c>
      <c r="D2833" s="12"/>
      <c r="E2833" s="13" t="s">
        <v>546</v>
      </c>
      <c r="F2833" s="13" t="s">
        <v>547</v>
      </c>
      <c r="G2833" s="13" t="s">
        <v>20</v>
      </c>
      <c r="H2833" s="13" t="s">
        <v>1176</v>
      </c>
      <c r="I2833" s="13" t="s">
        <v>821</v>
      </c>
      <c r="J2833" s="13" t="s">
        <v>27</v>
      </c>
      <c r="K2833" s="13" t="s">
        <v>28</v>
      </c>
      <c r="L2833" s="13" t="s">
        <v>68</v>
      </c>
      <c r="M2833" s="13" t="s">
        <v>68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590332002</v>
      </c>
      <c r="C2834" s="12" t="n">
        <v>41493</v>
      </c>
      <c r="D2834" s="12" t="s">
        <v>38</v>
      </c>
      <c r="E2834" s="13" t="s">
        <v>546</v>
      </c>
      <c r="F2834" s="13" t="s">
        <v>547</v>
      </c>
      <c r="G2834" s="13" t="s">
        <v>20</v>
      </c>
      <c r="H2834" s="13" t="s">
        <v>1150</v>
      </c>
      <c r="I2834" s="13" t="s">
        <v>821</v>
      </c>
      <c r="J2834" s="13" t="s">
        <v>27</v>
      </c>
      <c r="K2834" s="13" t="s">
        <v>28</v>
      </c>
      <c r="L2834" s="13" t="s">
        <v>68</v>
      </c>
      <c r="M2834" s="13" t="s">
        <v>68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580332002</v>
      </c>
      <c r="C2835" s="12" t="n">
        <v>41493</v>
      </c>
      <c r="D2835" s="12"/>
      <c r="E2835" s="13" t="s">
        <v>546</v>
      </c>
      <c r="F2835" s="13" t="s">
        <v>547</v>
      </c>
      <c r="G2835" s="13" t="s">
        <v>20</v>
      </c>
      <c r="H2835" s="13" t="s">
        <v>1177</v>
      </c>
      <c r="I2835" s="13" t="s">
        <v>821</v>
      </c>
      <c r="J2835" s="13" t="s">
        <v>27</v>
      </c>
      <c r="K2835" s="13" t="s">
        <v>28</v>
      </c>
      <c r="L2835" s="13" t="s">
        <v>68</v>
      </c>
      <c r="M2835" s="13" t="s">
        <v>68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560332002</v>
      </c>
      <c r="C2836" s="12" t="n">
        <v>41493</v>
      </c>
      <c r="D2836" s="12" t="s">
        <v>38</v>
      </c>
      <c r="E2836" s="13" t="s">
        <v>546</v>
      </c>
      <c r="F2836" s="13" t="s">
        <v>547</v>
      </c>
      <c r="G2836" s="13" t="s">
        <v>20</v>
      </c>
      <c r="H2836" s="13" t="s">
        <v>1151</v>
      </c>
      <c r="I2836" s="13" t="s">
        <v>821</v>
      </c>
      <c r="J2836" s="13" t="s">
        <v>27</v>
      </c>
      <c r="K2836" s="13" t="s">
        <v>28</v>
      </c>
      <c r="L2836" s="13" t="s">
        <v>68</v>
      </c>
      <c r="M2836" s="13" t="s">
        <v>68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555332002</v>
      </c>
      <c r="C2837" s="12" t="n">
        <v>41493</v>
      </c>
      <c r="D2837" s="12" t="s">
        <v>38</v>
      </c>
      <c r="E2837" s="13" t="s">
        <v>546</v>
      </c>
      <c r="F2837" s="13" t="s">
        <v>547</v>
      </c>
      <c r="G2837" s="13" t="s">
        <v>20</v>
      </c>
      <c r="H2837" s="13" t="s">
        <v>1178</v>
      </c>
      <c r="I2837" s="13" t="s">
        <v>821</v>
      </c>
      <c r="J2837" s="13" t="s">
        <v>27</v>
      </c>
      <c r="K2837" s="13" t="s">
        <v>28</v>
      </c>
      <c r="L2837" s="13" t="s">
        <v>68</v>
      </c>
      <c r="M2837" s="13" t="s">
        <v>68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550332002</v>
      </c>
      <c r="C2838" s="12" t="n">
        <v>41493</v>
      </c>
      <c r="D2838" s="12" t="s">
        <v>38</v>
      </c>
      <c r="E2838" s="13" t="s">
        <v>546</v>
      </c>
      <c r="F2838" s="13" t="s">
        <v>547</v>
      </c>
      <c r="G2838" s="13" t="s">
        <v>20</v>
      </c>
      <c r="H2838" s="13" t="s">
        <v>1152</v>
      </c>
      <c r="I2838" s="13" t="s">
        <v>821</v>
      </c>
      <c r="J2838" s="13" t="s">
        <v>27</v>
      </c>
      <c r="K2838" s="13" t="s">
        <v>28</v>
      </c>
      <c r="L2838" s="13" t="s">
        <v>68</v>
      </c>
      <c r="M2838" s="13" t="s">
        <v>68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35332002</v>
      </c>
      <c r="C2839" s="12" t="n">
        <v>41640</v>
      </c>
      <c r="D2839" s="12"/>
      <c r="E2839" s="13" t="s">
        <v>546</v>
      </c>
      <c r="F2839" s="13" t="s">
        <v>547</v>
      </c>
      <c r="G2839" s="13" t="s">
        <v>20</v>
      </c>
      <c r="H2839" s="13" t="s">
        <v>1155</v>
      </c>
      <c r="I2839" s="13" t="s">
        <v>821</v>
      </c>
      <c r="J2839" s="13" t="s">
        <v>27</v>
      </c>
      <c r="K2839" s="13" t="s">
        <v>28</v>
      </c>
      <c r="L2839" s="13" t="s">
        <v>68</v>
      </c>
      <c r="M2839" s="13" t="s">
        <v>68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530332002</v>
      </c>
      <c r="C2840" s="12" t="n">
        <v>41493</v>
      </c>
      <c r="D2840" s="12" t="s">
        <v>38</v>
      </c>
      <c r="E2840" s="13" t="s">
        <v>546</v>
      </c>
      <c r="F2840" s="13" t="s">
        <v>547</v>
      </c>
      <c r="G2840" s="13" t="s">
        <v>20</v>
      </c>
      <c r="H2840" s="13" t="s">
        <v>1156</v>
      </c>
      <c r="I2840" s="13" t="s">
        <v>821</v>
      </c>
      <c r="J2840" s="13" t="s">
        <v>27</v>
      </c>
      <c r="K2840" s="13" t="s">
        <v>28</v>
      </c>
      <c r="L2840" s="13" t="s">
        <v>68</v>
      </c>
      <c r="M2840" s="13" t="s">
        <v>68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525332002</v>
      </c>
      <c r="C2841" s="12" t="n">
        <v>41493</v>
      </c>
      <c r="D2841" s="12" t="s">
        <v>38</v>
      </c>
      <c r="E2841" s="13" t="s">
        <v>546</v>
      </c>
      <c r="F2841" s="13" t="s">
        <v>547</v>
      </c>
      <c r="G2841" s="13" t="s">
        <v>20</v>
      </c>
      <c r="H2841" s="13" t="s">
        <v>1157</v>
      </c>
      <c r="I2841" s="13" t="s">
        <v>821</v>
      </c>
      <c r="J2841" s="13" t="s">
        <v>27</v>
      </c>
      <c r="K2841" s="13" t="s">
        <v>28</v>
      </c>
      <c r="L2841" s="13" t="s">
        <v>68</v>
      </c>
      <c r="M2841" s="13" t="s">
        <v>68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490332002</v>
      </c>
      <c r="C2842" s="12" t="n">
        <v>41493</v>
      </c>
      <c r="D2842" s="12" t="s">
        <v>38</v>
      </c>
      <c r="E2842" s="13" t="s">
        <v>546</v>
      </c>
      <c r="F2842" s="13" t="s">
        <v>547</v>
      </c>
      <c r="G2842" s="13" t="s">
        <v>20</v>
      </c>
      <c r="H2842" s="13" t="s">
        <v>1158</v>
      </c>
      <c r="I2842" s="13" t="s">
        <v>821</v>
      </c>
      <c r="J2842" s="13" t="s">
        <v>27</v>
      </c>
      <c r="K2842" s="13" t="s">
        <v>28</v>
      </c>
      <c r="L2842" s="13" t="s">
        <v>68</v>
      </c>
      <c r="M2842" s="13" t="s">
        <v>68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3607465332002</v>
      </c>
      <c r="C2843" s="12" t="n">
        <v>41493</v>
      </c>
      <c r="D2843" s="12"/>
      <c r="E2843" s="13" t="s">
        <v>546</v>
      </c>
      <c r="F2843" s="13" t="s">
        <v>547</v>
      </c>
      <c r="G2843" s="13" t="s">
        <v>20</v>
      </c>
      <c r="H2843" s="13" t="s">
        <v>1179</v>
      </c>
      <c r="I2843" s="13" t="s">
        <v>821</v>
      </c>
      <c r="J2843" s="13" t="s">
        <v>27</v>
      </c>
      <c r="K2843" s="13" t="s">
        <v>28</v>
      </c>
      <c r="L2843" s="13" t="s">
        <v>68</v>
      </c>
      <c r="M2843" s="13" t="s">
        <v>68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3607475337002</v>
      </c>
      <c r="C2844" s="12" t="n">
        <v>41493</v>
      </c>
      <c r="D2844" s="12"/>
      <c r="E2844" s="13" t="s">
        <v>546</v>
      </c>
      <c r="F2844" s="13" t="s">
        <v>547</v>
      </c>
      <c r="G2844" s="13" t="s">
        <v>20</v>
      </c>
      <c r="H2844" s="13" t="s">
        <v>1180</v>
      </c>
      <c r="I2844" s="13" t="s">
        <v>1181</v>
      </c>
      <c r="J2844" s="13" t="s">
        <v>27</v>
      </c>
      <c r="K2844" s="13" t="s">
        <v>28</v>
      </c>
      <c r="L2844" s="13" t="s">
        <v>68</v>
      </c>
      <c r="M2844" s="13" t="s">
        <v>68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3607675338002</v>
      </c>
      <c r="C2845" s="12" t="n">
        <v>41493</v>
      </c>
      <c r="D2845" s="12" t="n">
        <v>44420</v>
      </c>
      <c r="E2845" s="13" t="s">
        <v>546</v>
      </c>
      <c r="F2845" s="13" t="s">
        <v>547</v>
      </c>
      <c r="G2845" s="13" t="s">
        <v>20</v>
      </c>
      <c r="H2845" s="13" t="s">
        <v>1172</v>
      </c>
      <c r="I2845" s="13" t="s">
        <v>712</v>
      </c>
      <c r="J2845" s="13" t="s">
        <v>27</v>
      </c>
      <c r="K2845" s="13" t="s">
        <v>28</v>
      </c>
      <c r="L2845" s="13" t="s">
        <v>68</v>
      </c>
      <c r="M2845" s="13" t="s">
        <v>68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3607635338002</v>
      </c>
      <c r="C2846" s="12" t="n">
        <v>41493</v>
      </c>
      <c r="D2846" s="12"/>
      <c r="E2846" s="13" t="s">
        <v>546</v>
      </c>
      <c r="F2846" s="13" t="s">
        <v>547</v>
      </c>
      <c r="G2846" s="13" t="s">
        <v>20</v>
      </c>
      <c r="H2846" s="13" t="s">
        <v>1160</v>
      </c>
      <c r="I2846" s="13" t="s">
        <v>712</v>
      </c>
      <c r="J2846" s="13" t="s">
        <v>27</v>
      </c>
      <c r="K2846" s="13" t="s">
        <v>28</v>
      </c>
      <c r="L2846" s="13" t="s">
        <v>68</v>
      </c>
      <c r="M2846" s="13" t="s">
        <v>68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3607630338002</v>
      </c>
      <c r="C2847" s="12" t="n">
        <v>41493</v>
      </c>
      <c r="D2847" s="12"/>
      <c r="E2847" s="13" t="s">
        <v>546</v>
      </c>
      <c r="F2847" s="13" t="s">
        <v>547</v>
      </c>
      <c r="G2847" s="13" t="s">
        <v>20</v>
      </c>
      <c r="H2847" s="13" t="s">
        <v>1182</v>
      </c>
      <c r="I2847" s="13" t="s">
        <v>712</v>
      </c>
      <c r="J2847" s="13" t="s">
        <v>27</v>
      </c>
      <c r="K2847" s="13" t="s">
        <v>28</v>
      </c>
      <c r="L2847" s="13" t="s">
        <v>363</v>
      </c>
      <c r="M2847" s="13" t="s">
        <v>68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3607625338002</v>
      </c>
      <c r="C2848" s="12" t="n">
        <v>41493</v>
      </c>
      <c r="D2848" s="12" t="s">
        <v>1183</v>
      </c>
      <c r="E2848" s="13" t="s">
        <v>546</v>
      </c>
      <c r="F2848" s="13" t="s">
        <v>547</v>
      </c>
      <c r="G2848" s="13" t="s">
        <v>20</v>
      </c>
      <c r="H2848" s="13" t="s">
        <v>1174</v>
      </c>
      <c r="I2848" s="13" t="s">
        <v>712</v>
      </c>
      <c r="J2848" s="13" t="s">
        <v>27</v>
      </c>
      <c r="K2848" s="13" t="s">
        <v>28</v>
      </c>
      <c r="L2848" s="13" t="s">
        <v>29</v>
      </c>
      <c r="M2848" s="13" t="s">
        <v>68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3607565338002</v>
      </c>
      <c r="C2849" s="12" t="n">
        <v>41493</v>
      </c>
      <c r="D2849" s="12" t="s">
        <v>38</v>
      </c>
      <c r="E2849" s="13" t="s">
        <v>546</v>
      </c>
      <c r="F2849" s="13" t="s">
        <v>547</v>
      </c>
      <c r="G2849" s="13" t="s">
        <v>20</v>
      </c>
      <c r="H2849" s="13" t="s">
        <v>1161</v>
      </c>
      <c r="I2849" s="13" t="s">
        <v>712</v>
      </c>
      <c r="J2849" s="13" t="s">
        <v>27</v>
      </c>
      <c r="K2849" s="13" t="s">
        <v>28</v>
      </c>
      <c r="L2849" s="13" t="s">
        <v>68</v>
      </c>
      <c r="M2849" s="13" t="s">
        <v>68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13607535332002</v>
      </c>
      <c r="C2850" s="12" t="n">
        <v>41640</v>
      </c>
      <c r="D2850" s="12"/>
      <c r="E2850" s="13" t="s">
        <v>546</v>
      </c>
      <c r="F2850" s="13" t="s">
        <v>23</v>
      </c>
      <c r="G2850" s="13" t="s">
        <v>20</v>
      </c>
      <c r="H2850" s="13" t="s">
        <v>1155</v>
      </c>
      <c r="I2850" s="13" t="s">
        <v>821</v>
      </c>
      <c r="J2850" s="13" t="s">
        <v>27</v>
      </c>
      <c r="K2850" s="13" t="s">
        <v>28</v>
      </c>
      <c r="L2850" s="13" t="s">
        <v>68</v>
      </c>
      <c r="M2850" s="13" t="s">
        <v>68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2607511000408</v>
      </c>
      <c r="C2851" s="12" t="n">
        <v>43466</v>
      </c>
      <c r="D2851" s="12" t="s">
        <v>38</v>
      </c>
      <c r="E2851" s="13" t="s">
        <v>22</v>
      </c>
      <c r="F2851" s="13" t="s">
        <v>547</v>
      </c>
      <c r="G2851" s="13" t="s">
        <v>20</v>
      </c>
      <c r="H2851" s="13" t="s">
        <v>1184</v>
      </c>
      <c r="I2851" s="13" t="s">
        <v>26</v>
      </c>
      <c r="J2851" s="13" t="s">
        <v>27</v>
      </c>
      <c r="K2851" s="13"/>
      <c r="L2851" s="13" t="s">
        <v>1185</v>
      </c>
      <c r="M2851" s="13" t="s">
        <v>68</v>
      </c>
      <c r="N2851" s="13" t="s">
        <v>37</v>
      </c>
      <c r="O2851" s="13" t="n">
        <v>0</v>
      </c>
      <c r="P2851" s="13"/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2606340000408</v>
      </c>
      <c r="C2852" s="12" t="n">
        <v>43466</v>
      </c>
      <c r="D2852" s="12" t="s">
        <v>38</v>
      </c>
      <c r="E2852" s="13" t="s">
        <v>22</v>
      </c>
      <c r="F2852" s="13" t="s">
        <v>547</v>
      </c>
      <c r="G2852" s="13" t="s">
        <v>20</v>
      </c>
      <c r="H2852" s="13" t="s">
        <v>676</v>
      </c>
      <c r="I2852" s="13" t="s">
        <v>26</v>
      </c>
      <c r="J2852" s="13" t="s">
        <v>27</v>
      </c>
      <c r="K2852" s="13"/>
      <c r="L2852" s="13" t="s">
        <v>29</v>
      </c>
      <c r="M2852" s="13" t="s">
        <v>98</v>
      </c>
      <c r="N2852" s="13" t="s">
        <v>37</v>
      </c>
      <c r="O2852" s="13" t="n">
        <v>0</v>
      </c>
      <c r="P2852" s="13"/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22605830000408</v>
      </c>
      <c r="C2853" s="12" t="n">
        <v>43466</v>
      </c>
      <c r="D2853" s="12"/>
      <c r="E2853" s="13" t="s">
        <v>22</v>
      </c>
      <c r="F2853" s="13" t="s">
        <v>547</v>
      </c>
      <c r="G2853" s="13" t="s">
        <v>20</v>
      </c>
      <c r="H2853" s="13" t="s">
        <v>901</v>
      </c>
      <c r="I2853" s="13" t="s">
        <v>26</v>
      </c>
      <c r="J2853" s="13" t="s">
        <v>27</v>
      </c>
      <c r="K2853" s="13"/>
      <c r="L2853" s="13" t="s">
        <v>1185</v>
      </c>
      <c r="M2853" s="13" t="s">
        <v>98</v>
      </c>
      <c r="N2853" s="13" t="s">
        <v>37</v>
      </c>
      <c r="O2853" s="13" t="n">
        <v>0</v>
      </c>
      <c r="P2853" s="13"/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5115000408</v>
      </c>
      <c r="C2854" s="12" t="n">
        <v>43466</v>
      </c>
      <c r="D2854" s="12" t="s">
        <v>38</v>
      </c>
      <c r="E2854" s="13" t="s">
        <v>22</v>
      </c>
      <c r="F2854" s="13" t="s">
        <v>547</v>
      </c>
      <c r="G2854" s="13" t="s">
        <v>20</v>
      </c>
      <c r="H2854" s="13" t="s">
        <v>902</v>
      </c>
      <c r="I2854" s="13" t="s">
        <v>26</v>
      </c>
      <c r="J2854" s="13" t="s">
        <v>27</v>
      </c>
      <c r="K2854" s="13"/>
      <c r="L2854" s="13" t="s">
        <v>1185</v>
      </c>
      <c r="M2854" s="13" t="s">
        <v>98</v>
      </c>
      <c r="N2854" s="13" t="s">
        <v>37</v>
      </c>
      <c r="O2854" s="13" t="n">
        <v>0</v>
      </c>
      <c r="P2854" s="13"/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5050000408</v>
      </c>
      <c r="C2855" s="12" t="n">
        <v>43466</v>
      </c>
      <c r="D2855" s="12" t="s">
        <v>38</v>
      </c>
      <c r="E2855" s="13" t="s">
        <v>22</v>
      </c>
      <c r="F2855" s="13" t="s">
        <v>547</v>
      </c>
      <c r="G2855" s="13" t="s">
        <v>20</v>
      </c>
      <c r="H2855" s="13" t="s">
        <v>1186</v>
      </c>
      <c r="I2855" s="13" t="s">
        <v>26</v>
      </c>
      <c r="J2855" s="13" t="s">
        <v>27</v>
      </c>
      <c r="K2855" s="13"/>
      <c r="L2855" s="13" t="s">
        <v>29</v>
      </c>
      <c r="M2855" s="13" t="s">
        <v>98</v>
      </c>
      <c r="N2855" s="13" t="s">
        <v>37</v>
      </c>
      <c r="O2855" s="13" t="n">
        <v>0</v>
      </c>
      <c r="P2855" s="13"/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4935000408</v>
      </c>
      <c r="C2856" s="12" t="n">
        <v>43466</v>
      </c>
      <c r="D2856" s="12" t="s">
        <v>38</v>
      </c>
      <c r="E2856" s="13" t="s">
        <v>22</v>
      </c>
      <c r="F2856" s="13" t="s">
        <v>547</v>
      </c>
      <c r="G2856" s="13" t="s">
        <v>20</v>
      </c>
      <c r="H2856" s="13" t="s">
        <v>1187</v>
      </c>
      <c r="I2856" s="13" t="s">
        <v>26</v>
      </c>
      <c r="J2856" s="13" t="s">
        <v>27</v>
      </c>
      <c r="K2856" s="13"/>
      <c r="L2856" s="13" t="s">
        <v>1185</v>
      </c>
      <c r="M2856" s="13" t="s">
        <v>98</v>
      </c>
      <c r="N2856" s="13" t="s">
        <v>37</v>
      </c>
      <c r="O2856" s="13" t="n">
        <v>0</v>
      </c>
      <c r="P2856" s="13"/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1790000408</v>
      </c>
      <c r="C2857" s="12" t="n">
        <v>43466</v>
      </c>
      <c r="D2857" s="12" t="s">
        <v>38</v>
      </c>
      <c r="E2857" s="13" t="s">
        <v>22</v>
      </c>
      <c r="F2857" s="13" t="s">
        <v>547</v>
      </c>
      <c r="G2857" s="13" t="s">
        <v>20</v>
      </c>
      <c r="H2857" s="13" t="s">
        <v>1188</v>
      </c>
      <c r="I2857" s="13" t="s">
        <v>26</v>
      </c>
      <c r="J2857" s="13" t="s">
        <v>27</v>
      </c>
      <c r="K2857" s="13"/>
      <c r="L2857" s="13" t="s">
        <v>1185</v>
      </c>
      <c r="M2857" s="13" t="s">
        <v>98</v>
      </c>
      <c r="N2857" s="13" t="s">
        <v>37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5830028408</v>
      </c>
      <c r="C2858" s="12" t="n">
        <v>43466</v>
      </c>
      <c r="D2858" s="12"/>
      <c r="E2858" s="13" t="s">
        <v>22</v>
      </c>
      <c r="F2858" s="13" t="s">
        <v>547</v>
      </c>
      <c r="G2858" s="13" t="s">
        <v>20</v>
      </c>
      <c r="H2858" s="13" t="s">
        <v>901</v>
      </c>
      <c r="I2858" s="13" t="s">
        <v>1189</v>
      </c>
      <c r="J2858" s="13" t="s">
        <v>27</v>
      </c>
      <c r="K2858" s="13"/>
      <c r="L2858" s="13" t="s">
        <v>1185</v>
      </c>
      <c r="M2858" s="13" t="s">
        <v>76</v>
      </c>
      <c r="N2858" s="13" t="s">
        <v>37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5780044002</v>
      </c>
      <c r="C2859" s="12" t="n">
        <v>41640</v>
      </c>
      <c r="D2859" s="12" t="n">
        <v>43199</v>
      </c>
      <c r="E2859" s="13" t="s">
        <v>22</v>
      </c>
      <c r="F2859" s="13" t="s">
        <v>547</v>
      </c>
      <c r="G2859" s="13" t="s">
        <v>20</v>
      </c>
      <c r="H2859" s="13" t="s">
        <v>995</v>
      </c>
      <c r="I2859" s="13" t="s">
        <v>1036</v>
      </c>
      <c r="J2859" s="13" t="s">
        <v>27</v>
      </c>
      <c r="K2859" s="13" t="s">
        <v>28</v>
      </c>
      <c r="L2859" s="13" t="s">
        <v>1190</v>
      </c>
      <c r="M2859" s="13" t="s">
        <v>30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7585332002</v>
      </c>
      <c r="C2860" s="12" t="n">
        <v>41493</v>
      </c>
      <c r="D2860" s="12" t="n">
        <v>43719</v>
      </c>
      <c r="E2860" s="13" t="s">
        <v>22</v>
      </c>
      <c r="F2860" s="13" t="s">
        <v>547</v>
      </c>
      <c r="G2860" s="13" t="s">
        <v>20</v>
      </c>
      <c r="H2860" s="13" t="s">
        <v>1191</v>
      </c>
      <c r="I2860" s="13" t="s">
        <v>821</v>
      </c>
      <c r="J2860" s="13" t="s">
        <v>27</v>
      </c>
      <c r="K2860" s="13" t="s">
        <v>28</v>
      </c>
      <c r="L2860" s="13" t="s">
        <v>98</v>
      </c>
      <c r="M2860" s="13" t="s">
        <v>68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7570333002</v>
      </c>
      <c r="C2861" s="12" t="n">
        <v>41493</v>
      </c>
      <c r="D2861" s="12"/>
      <c r="E2861" s="13" t="s">
        <v>22</v>
      </c>
      <c r="F2861" s="13" t="s">
        <v>547</v>
      </c>
      <c r="G2861" s="13" t="s">
        <v>20</v>
      </c>
      <c r="H2861" s="13" t="s">
        <v>1192</v>
      </c>
      <c r="I2861" s="13" t="s">
        <v>1164</v>
      </c>
      <c r="J2861" s="13" t="s">
        <v>27</v>
      </c>
      <c r="K2861" s="13" t="s">
        <v>28</v>
      </c>
      <c r="L2861" s="13" t="s">
        <v>102</v>
      </c>
      <c r="M2861" s="13" t="s">
        <v>68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7470333002</v>
      </c>
      <c r="C2862" s="12" t="n">
        <v>41493</v>
      </c>
      <c r="D2862" s="12" t="s">
        <v>1193</v>
      </c>
      <c r="E2862" s="13" t="s">
        <v>22</v>
      </c>
      <c r="F2862" s="13" t="s">
        <v>547</v>
      </c>
      <c r="G2862" s="13" t="s">
        <v>20</v>
      </c>
      <c r="H2862" s="13" t="s">
        <v>1194</v>
      </c>
      <c r="I2862" s="13" t="s">
        <v>1164</v>
      </c>
      <c r="J2862" s="13" t="s">
        <v>27</v>
      </c>
      <c r="K2862" s="13" t="s">
        <v>28</v>
      </c>
      <c r="L2862" s="13" t="s">
        <v>216</v>
      </c>
      <c r="M2862" s="13" t="s">
        <v>68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460333002</v>
      </c>
      <c r="C2863" s="12" t="n">
        <v>41493</v>
      </c>
      <c r="D2863" s="12"/>
      <c r="E2863" s="13" t="s">
        <v>22</v>
      </c>
      <c r="F2863" s="13" t="s">
        <v>547</v>
      </c>
      <c r="G2863" s="13" t="s">
        <v>20</v>
      </c>
      <c r="H2863" s="13" t="s">
        <v>1163</v>
      </c>
      <c r="I2863" s="13" t="s">
        <v>1164</v>
      </c>
      <c r="J2863" s="13" t="s">
        <v>27</v>
      </c>
      <c r="K2863" s="13" t="s">
        <v>28</v>
      </c>
      <c r="L2863" s="13" t="s">
        <v>68</v>
      </c>
      <c r="M2863" s="13" t="s">
        <v>68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480334002</v>
      </c>
      <c r="C2864" s="12" t="n">
        <v>41493</v>
      </c>
      <c r="D2864" s="12"/>
      <c r="E2864" s="13" t="s">
        <v>22</v>
      </c>
      <c r="F2864" s="13" t="s">
        <v>547</v>
      </c>
      <c r="G2864" s="13" t="s">
        <v>20</v>
      </c>
      <c r="H2864" s="13" t="s">
        <v>1195</v>
      </c>
      <c r="I2864" s="13" t="s">
        <v>1166</v>
      </c>
      <c r="J2864" s="13" t="s">
        <v>27</v>
      </c>
      <c r="K2864" s="13" t="s">
        <v>28</v>
      </c>
      <c r="L2864" s="13" t="s">
        <v>68</v>
      </c>
      <c r="M2864" s="13" t="s">
        <v>68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645336002</v>
      </c>
      <c r="C2865" s="12" t="n">
        <v>41493</v>
      </c>
      <c r="D2865" s="12"/>
      <c r="E2865" s="13" t="s">
        <v>22</v>
      </c>
      <c r="F2865" s="13" t="s">
        <v>547</v>
      </c>
      <c r="G2865" s="13" t="s">
        <v>20</v>
      </c>
      <c r="H2865" s="13" t="s">
        <v>1196</v>
      </c>
      <c r="I2865" s="13" t="s">
        <v>1167</v>
      </c>
      <c r="J2865" s="13" t="s">
        <v>27</v>
      </c>
      <c r="K2865" s="13" t="s">
        <v>28</v>
      </c>
      <c r="L2865" s="13" t="s">
        <v>29</v>
      </c>
      <c r="M2865" s="13" t="s">
        <v>30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520336002</v>
      </c>
      <c r="C2866" s="12" t="n">
        <v>41493</v>
      </c>
      <c r="D2866" s="12"/>
      <c r="E2866" s="13" t="s">
        <v>22</v>
      </c>
      <c r="F2866" s="13" t="s">
        <v>547</v>
      </c>
      <c r="G2866" s="13" t="s">
        <v>20</v>
      </c>
      <c r="H2866" s="13" t="s">
        <v>1197</v>
      </c>
      <c r="I2866" s="13" t="s">
        <v>1167</v>
      </c>
      <c r="J2866" s="13" t="s">
        <v>27</v>
      </c>
      <c r="K2866" s="13" t="s">
        <v>28</v>
      </c>
      <c r="L2866" s="13" t="s">
        <v>29</v>
      </c>
      <c r="M2866" s="13" t="s">
        <v>98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515336002</v>
      </c>
      <c r="C2867" s="12" t="n">
        <v>41493</v>
      </c>
      <c r="D2867" s="12" t="n">
        <v>43199</v>
      </c>
      <c r="E2867" s="13" t="s">
        <v>22</v>
      </c>
      <c r="F2867" s="13" t="s">
        <v>547</v>
      </c>
      <c r="G2867" s="13" t="s">
        <v>20</v>
      </c>
      <c r="H2867" s="13" t="s">
        <v>1198</v>
      </c>
      <c r="I2867" s="13" t="s">
        <v>1167</v>
      </c>
      <c r="J2867" s="13" t="s">
        <v>27</v>
      </c>
      <c r="K2867" s="13" t="s">
        <v>28</v>
      </c>
      <c r="L2867" s="13" t="s">
        <v>29</v>
      </c>
      <c r="M2867" s="13" t="s">
        <v>98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512336002</v>
      </c>
      <c r="C2868" s="12" t="n">
        <v>42005</v>
      </c>
      <c r="D2868" s="12" t="s">
        <v>1006</v>
      </c>
      <c r="E2868" s="13" t="s">
        <v>22</v>
      </c>
      <c r="F2868" s="13" t="s">
        <v>547</v>
      </c>
      <c r="G2868" s="13" t="s">
        <v>20</v>
      </c>
      <c r="H2868" s="13" t="s">
        <v>1199</v>
      </c>
      <c r="I2868" s="13" t="s">
        <v>1167</v>
      </c>
      <c r="J2868" s="13" t="s">
        <v>27</v>
      </c>
      <c r="K2868" s="13" t="s">
        <v>28</v>
      </c>
      <c r="L2868" s="13" t="s">
        <v>29</v>
      </c>
      <c r="M2868" s="13" t="s">
        <v>68</v>
      </c>
      <c r="N2868" s="13" t="s">
        <v>31</v>
      </c>
      <c r="O2868" s="13" t="n">
        <v>0</v>
      </c>
      <c r="P2868" s="13"/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512336008</v>
      </c>
      <c r="C2869" s="12" t="n">
        <v>42744</v>
      </c>
      <c r="D2869" s="12"/>
      <c r="E2869" s="13" t="s">
        <v>22</v>
      </c>
      <c r="F2869" s="13" t="s">
        <v>547</v>
      </c>
      <c r="G2869" s="13" t="s">
        <v>20</v>
      </c>
      <c r="H2869" s="13" t="s">
        <v>1199</v>
      </c>
      <c r="I2869" s="13" t="s">
        <v>1167</v>
      </c>
      <c r="J2869" s="13" t="s">
        <v>27</v>
      </c>
      <c r="K2869" s="13"/>
      <c r="L2869" s="13" t="s">
        <v>29</v>
      </c>
      <c r="M2869" s="13" t="s">
        <v>68</v>
      </c>
      <c r="N2869" s="13" t="s">
        <v>31</v>
      </c>
      <c r="O2869" s="13" t="n">
        <v>0</v>
      </c>
      <c r="P2869" s="13"/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7510336002</v>
      </c>
      <c r="C2870" s="12" t="n">
        <v>41493</v>
      </c>
      <c r="D2870" s="12" t="s">
        <v>1200</v>
      </c>
      <c r="E2870" s="13" t="s">
        <v>22</v>
      </c>
      <c r="F2870" s="13" t="s">
        <v>547</v>
      </c>
      <c r="G2870" s="13" t="s">
        <v>20</v>
      </c>
      <c r="H2870" s="13" t="s">
        <v>1201</v>
      </c>
      <c r="I2870" s="13" t="s">
        <v>1167</v>
      </c>
      <c r="J2870" s="13" t="s">
        <v>27</v>
      </c>
      <c r="K2870" s="13" t="s">
        <v>28</v>
      </c>
      <c r="L2870" s="13" t="s">
        <v>363</v>
      </c>
      <c r="M2870" s="13" t="s">
        <v>102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7505336002</v>
      </c>
      <c r="C2871" s="12" t="n">
        <v>41493</v>
      </c>
      <c r="D2871" s="12"/>
      <c r="E2871" s="13" t="s">
        <v>22</v>
      </c>
      <c r="F2871" s="13" t="s">
        <v>547</v>
      </c>
      <c r="G2871" s="13" t="s">
        <v>20</v>
      </c>
      <c r="H2871" s="13" t="s">
        <v>1202</v>
      </c>
      <c r="I2871" s="13" t="s">
        <v>1167</v>
      </c>
      <c r="J2871" s="13" t="s">
        <v>27</v>
      </c>
      <c r="K2871" s="13" t="s">
        <v>28</v>
      </c>
      <c r="L2871" s="13" t="s">
        <v>29</v>
      </c>
      <c r="M2871" s="13" t="s">
        <v>98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500336002</v>
      </c>
      <c r="C2872" s="12" t="n">
        <v>41493</v>
      </c>
      <c r="D2872" s="12"/>
      <c r="E2872" s="13" t="s">
        <v>22</v>
      </c>
      <c r="F2872" s="13" t="s">
        <v>547</v>
      </c>
      <c r="G2872" s="13" t="s">
        <v>20</v>
      </c>
      <c r="H2872" s="13" t="s">
        <v>1203</v>
      </c>
      <c r="I2872" s="13" t="s">
        <v>1167</v>
      </c>
      <c r="J2872" s="13" t="s">
        <v>27</v>
      </c>
      <c r="K2872" s="13" t="s">
        <v>28</v>
      </c>
      <c r="L2872" s="13" t="s">
        <v>29</v>
      </c>
      <c r="M2872" s="13" t="s">
        <v>98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495336002</v>
      </c>
      <c r="C2873" s="12" t="n">
        <v>41493</v>
      </c>
      <c r="D2873" s="12"/>
      <c r="E2873" s="13" t="s">
        <v>22</v>
      </c>
      <c r="F2873" s="13" t="s">
        <v>547</v>
      </c>
      <c r="G2873" s="13" t="s">
        <v>20</v>
      </c>
      <c r="H2873" s="13" t="s">
        <v>1204</v>
      </c>
      <c r="I2873" s="13" t="s">
        <v>1167</v>
      </c>
      <c r="J2873" s="13" t="s">
        <v>27</v>
      </c>
      <c r="K2873" s="13" t="s">
        <v>28</v>
      </c>
      <c r="L2873" s="13" t="s">
        <v>29</v>
      </c>
      <c r="M2873" s="13" t="s">
        <v>98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7480336002</v>
      </c>
      <c r="C2874" s="12" t="n">
        <v>41493</v>
      </c>
      <c r="D2874" s="12" t="s">
        <v>38</v>
      </c>
      <c r="E2874" s="13" t="s">
        <v>22</v>
      </c>
      <c r="F2874" s="13" t="s">
        <v>547</v>
      </c>
      <c r="G2874" s="13" t="s">
        <v>20</v>
      </c>
      <c r="H2874" s="13" t="s">
        <v>1195</v>
      </c>
      <c r="I2874" s="13" t="s">
        <v>1167</v>
      </c>
      <c r="J2874" s="13" t="s">
        <v>27</v>
      </c>
      <c r="K2874" s="13" t="s">
        <v>28</v>
      </c>
      <c r="L2874" s="13" t="s">
        <v>30</v>
      </c>
      <c r="M2874" s="13" t="s">
        <v>68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495340002</v>
      </c>
      <c r="C2875" s="12" t="n">
        <v>41493</v>
      </c>
      <c r="D2875" s="12" t="s">
        <v>38</v>
      </c>
      <c r="E2875" s="13" t="s">
        <v>22</v>
      </c>
      <c r="F2875" s="13" t="s">
        <v>547</v>
      </c>
      <c r="G2875" s="13" t="s">
        <v>20</v>
      </c>
      <c r="H2875" s="13" t="s">
        <v>1204</v>
      </c>
      <c r="I2875" s="13" t="s">
        <v>1205</v>
      </c>
      <c r="J2875" s="13" t="s">
        <v>27</v>
      </c>
      <c r="K2875" s="13" t="s">
        <v>28</v>
      </c>
      <c r="L2875" s="13" t="s">
        <v>1190</v>
      </c>
      <c r="M2875" s="13" t="s">
        <v>102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470342408</v>
      </c>
      <c r="C2876" s="12" t="n">
        <v>42186</v>
      </c>
      <c r="D2876" s="12" t="s">
        <v>38</v>
      </c>
      <c r="E2876" s="13" t="s">
        <v>22</v>
      </c>
      <c r="F2876" s="13" t="s">
        <v>547</v>
      </c>
      <c r="G2876" s="13" t="s">
        <v>20</v>
      </c>
      <c r="H2876" s="13" t="s">
        <v>1194</v>
      </c>
      <c r="I2876" s="13" t="s">
        <v>1206</v>
      </c>
      <c r="J2876" s="13" t="s">
        <v>27</v>
      </c>
      <c r="K2876" s="13"/>
      <c r="L2876" s="13" t="s">
        <v>363</v>
      </c>
      <c r="M2876" s="13" t="s">
        <v>68</v>
      </c>
      <c r="N2876" s="13" t="s">
        <v>37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6000342408</v>
      </c>
      <c r="C2877" s="12" t="n">
        <v>42005</v>
      </c>
      <c r="D2877" s="12" t="n">
        <v>43199</v>
      </c>
      <c r="E2877" s="13" t="s">
        <v>22</v>
      </c>
      <c r="F2877" s="13" t="s">
        <v>547</v>
      </c>
      <c r="G2877" s="13" t="s">
        <v>20</v>
      </c>
      <c r="H2877" s="13" t="s">
        <v>732</v>
      </c>
      <c r="I2877" s="13" t="s">
        <v>1206</v>
      </c>
      <c r="J2877" s="13" t="s">
        <v>27</v>
      </c>
      <c r="K2877" s="13"/>
      <c r="L2877" s="13" t="s">
        <v>363</v>
      </c>
      <c r="M2877" s="13" t="s">
        <v>98</v>
      </c>
      <c r="N2877" s="13" t="s">
        <v>37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5780342002</v>
      </c>
      <c r="C2878" s="12" t="n">
        <v>41640</v>
      </c>
      <c r="D2878" s="12" t="s">
        <v>56</v>
      </c>
      <c r="E2878" s="13" t="s">
        <v>22</v>
      </c>
      <c r="F2878" s="13" t="s">
        <v>547</v>
      </c>
      <c r="G2878" s="13" t="s">
        <v>20</v>
      </c>
      <c r="H2878" s="13" t="s">
        <v>995</v>
      </c>
      <c r="I2878" s="13" t="s">
        <v>1206</v>
      </c>
      <c r="J2878" s="13" t="s">
        <v>27</v>
      </c>
      <c r="K2878" s="13" t="s">
        <v>28</v>
      </c>
      <c r="L2878" s="13" t="s">
        <v>1190</v>
      </c>
      <c r="M2878" s="13" t="s">
        <v>98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7470343408</v>
      </c>
      <c r="C2879" s="12" t="n">
        <v>42186</v>
      </c>
      <c r="D2879" s="12" t="n">
        <v>44083</v>
      </c>
      <c r="E2879" s="13" t="s">
        <v>22</v>
      </c>
      <c r="F2879" s="13" t="s">
        <v>547</v>
      </c>
      <c r="G2879" s="13" t="s">
        <v>20</v>
      </c>
      <c r="H2879" s="13" t="s">
        <v>1194</v>
      </c>
      <c r="I2879" s="13" t="s">
        <v>1207</v>
      </c>
      <c r="J2879" s="13" t="s">
        <v>27</v>
      </c>
      <c r="K2879" s="13"/>
      <c r="L2879" s="13" t="s">
        <v>216</v>
      </c>
      <c r="M2879" s="13" t="s">
        <v>68</v>
      </c>
      <c r="N2879" s="13" t="s">
        <v>37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6000343408</v>
      </c>
      <c r="C2880" s="12" t="n">
        <v>42005</v>
      </c>
      <c r="D2880" s="12" t="n">
        <v>43199</v>
      </c>
      <c r="E2880" s="13" t="s">
        <v>22</v>
      </c>
      <c r="F2880" s="13" t="s">
        <v>547</v>
      </c>
      <c r="G2880" s="13" t="s">
        <v>20</v>
      </c>
      <c r="H2880" s="13" t="s">
        <v>732</v>
      </c>
      <c r="I2880" s="13" t="s">
        <v>1207</v>
      </c>
      <c r="J2880" s="13" t="s">
        <v>27</v>
      </c>
      <c r="K2880" s="13"/>
      <c r="L2880" s="13" t="s">
        <v>29</v>
      </c>
      <c r="M2880" s="13" t="s">
        <v>98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780343002</v>
      </c>
      <c r="C2881" s="12" t="n">
        <v>41640</v>
      </c>
      <c r="D2881" s="12" t="s">
        <v>1208</v>
      </c>
      <c r="E2881" s="13" t="s">
        <v>22</v>
      </c>
      <c r="F2881" s="13" t="s">
        <v>547</v>
      </c>
      <c r="G2881" s="13" t="s">
        <v>20</v>
      </c>
      <c r="H2881" s="13" t="s">
        <v>995</v>
      </c>
      <c r="I2881" s="13" t="s">
        <v>1207</v>
      </c>
      <c r="J2881" s="13" t="s">
        <v>27</v>
      </c>
      <c r="K2881" s="13" t="s">
        <v>28</v>
      </c>
      <c r="L2881" s="13" t="s">
        <v>1185</v>
      </c>
      <c r="M2881" s="13" t="s">
        <v>98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5830888408</v>
      </c>
      <c r="C2882" s="12" t="n">
        <v>43466</v>
      </c>
      <c r="D2882" s="12" t="s">
        <v>38</v>
      </c>
      <c r="E2882" s="13" t="s">
        <v>22</v>
      </c>
      <c r="F2882" s="13" t="s">
        <v>547</v>
      </c>
      <c r="G2882" s="13" t="s">
        <v>20</v>
      </c>
      <c r="H2882" s="13" t="s">
        <v>901</v>
      </c>
      <c r="I2882" s="13" t="s">
        <v>1209</v>
      </c>
      <c r="J2882" s="13" t="s">
        <v>27</v>
      </c>
      <c r="K2882" s="13"/>
      <c r="L2882" s="13" t="s">
        <v>1190</v>
      </c>
      <c r="M2882" s="13" t="s">
        <v>76</v>
      </c>
      <c r="N2882" s="13" t="s">
        <v>37</v>
      </c>
      <c r="O2882" s="13" t="n">
        <v>0</v>
      </c>
      <c r="P2882" s="13"/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7511990408</v>
      </c>
      <c r="C2883" s="12" t="n">
        <v>43466</v>
      </c>
      <c r="D2883" s="12" t="s">
        <v>38</v>
      </c>
      <c r="E2883" s="13" t="s">
        <v>22</v>
      </c>
      <c r="F2883" s="13" t="s">
        <v>547</v>
      </c>
      <c r="G2883" s="13" t="s">
        <v>20</v>
      </c>
      <c r="H2883" s="13" t="s">
        <v>1184</v>
      </c>
      <c r="I2883" s="13" t="s">
        <v>529</v>
      </c>
      <c r="J2883" s="13" t="s">
        <v>27</v>
      </c>
      <c r="K2883" s="13"/>
      <c r="L2883" s="13" t="s">
        <v>1190</v>
      </c>
      <c r="M2883" s="13" t="s">
        <v>98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6340990408</v>
      </c>
      <c r="C2884" s="12" t="n">
        <v>43466</v>
      </c>
      <c r="D2884" s="12" t="s">
        <v>38</v>
      </c>
      <c r="E2884" s="13" t="s">
        <v>22</v>
      </c>
      <c r="F2884" s="13" t="s">
        <v>547</v>
      </c>
      <c r="G2884" s="13" t="s">
        <v>20</v>
      </c>
      <c r="H2884" s="13" t="s">
        <v>676</v>
      </c>
      <c r="I2884" s="13" t="s">
        <v>529</v>
      </c>
      <c r="J2884" s="13" t="s">
        <v>27</v>
      </c>
      <c r="K2884" s="13"/>
      <c r="L2884" s="13" t="s">
        <v>1190</v>
      </c>
      <c r="M2884" s="13" t="s">
        <v>98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830990408</v>
      </c>
      <c r="C2885" s="12" t="n">
        <v>43466</v>
      </c>
      <c r="D2885" s="12" t="s">
        <v>38</v>
      </c>
      <c r="E2885" s="13" t="s">
        <v>22</v>
      </c>
      <c r="F2885" s="13" t="s">
        <v>547</v>
      </c>
      <c r="G2885" s="13" t="s">
        <v>20</v>
      </c>
      <c r="H2885" s="13" t="s">
        <v>901</v>
      </c>
      <c r="I2885" s="13" t="s">
        <v>529</v>
      </c>
      <c r="J2885" s="13" t="s">
        <v>27</v>
      </c>
      <c r="K2885" s="13"/>
      <c r="L2885" s="13" t="s">
        <v>1190</v>
      </c>
      <c r="M2885" s="13" t="s">
        <v>98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115990408</v>
      </c>
      <c r="C2886" s="12" t="n">
        <v>43466</v>
      </c>
      <c r="D2886" s="12" t="s">
        <v>38</v>
      </c>
      <c r="E2886" s="13" t="s">
        <v>22</v>
      </c>
      <c r="F2886" s="13" t="s">
        <v>547</v>
      </c>
      <c r="G2886" s="13" t="s">
        <v>20</v>
      </c>
      <c r="H2886" s="13" t="s">
        <v>902</v>
      </c>
      <c r="I2886" s="13" t="s">
        <v>529</v>
      </c>
      <c r="J2886" s="13" t="s">
        <v>27</v>
      </c>
      <c r="K2886" s="13"/>
      <c r="L2886" s="13" t="s">
        <v>1190</v>
      </c>
      <c r="M2886" s="13" t="s">
        <v>98</v>
      </c>
      <c r="N2886" s="13" t="s">
        <v>37</v>
      </c>
      <c r="O2886" s="13" t="n">
        <v>0</v>
      </c>
      <c r="P2886" s="13"/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5050990408</v>
      </c>
      <c r="C2887" s="12" t="n">
        <v>43466</v>
      </c>
      <c r="D2887" s="12" t="s">
        <v>38</v>
      </c>
      <c r="E2887" s="13" t="s">
        <v>22</v>
      </c>
      <c r="F2887" s="13" t="s">
        <v>547</v>
      </c>
      <c r="G2887" s="13" t="s">
        <v>20</v>
      </c>
      <c r="H2887" s="13" t="s">
        <v>1186</v>
      </c>
      <c r="I2887" s="13" t="s">
        <v>529</v>
      </c>
      <c r="J2887" s="13" t="s">
        <v>27</v>
      </c>
      <c r="K2887" s="13"/>
      <c r="L2887" s="13" t="s">
        <v>1190</v>
      </c>
      <c r="M2887" s="13" t="s">
        <v>98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4935990408</v>
      </c>
      <c r="C2888" s="12" t="n">
        <v>43466</v>
      </c>
      <c r="D2888" s="12" t="s">
        <v>38</v>
      </c>
      <c r="E2888" s="13" t="s">
        <v>22</v>
      </c>
      <c r="F2888" s="13" t="s">
        <v>547</v>
      </c>
      <c r="G2888" s="13" t="s">
        <v>20</v>
      </c>
      <c r="H2888" s="13" t="s">
        <v>1187</v>
      </c>
      <c r="I2888" s="13" t="s">
        <v>529</v>
      </c>
      <c r="J2888" s="13" t="s">
        <v>27</v>
      </c>
      <c r="K2888" s="13"/>
      <c r="L2888" s="13" t="s">
        <v>1190</v>
      </c>
      <c r="M2888" s="13" t="s">
        <v>98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1790990408</v>
      </c>
      <c r="C2889" s="12" t="n">
        <v>43466</v>
      </c>
      <c r="D2889" s="12" t="s">
        <v>38</v>
      </c>
      <c r="E2889" s="13" t="s">
        <v>22</v>
      </c>
      <c r="F2889" s="13" t="s">
        <v>547</v>
      </c>
      <c r="G2889" s="13" t="s">
        <v>20</v>
      </c>
      <c r="H2889" s="13" t="s">
        <v>1188</v>
      </c>
      <c r="I2889" s="13" t="s">
        <v>529</v>
      </c>
      <c r="J2889" s="13" t="s">
        <v>27</v>
      </c>
      <c r="K2889" s="13"/>
      <c r="L2889" s="13" t="s">
        <v>1190</v>
      </c>
      <c r="M2889" s="13" t="s">
        <v>98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12607640336002</v>
      </c>
      <c r="C2890" s="12" t="n">
        <v>41493</v>
      </c>
      <c r="D2890" s="12"/>
      <c r="E2890" s="13" t="s">
        <v>22</v>
      </c>
      <c r="F2890" s="13" t="s">
        <v>23</v>
      </c>
      <c r="G2890" s="13" t="s">
        <v>20</v>
      </c>
      <c r="H2890" s="13" t="s">
        <v>1210</v>
      </c>
      <c r="I2890" s="13" t="s">
        <v>1167</v>
      </c>
      <c r="J2890" s="13" t="s">
        <v>27</v>
      </c>
      <c r="K2890" s="13" t="s">
        <v>28</v>
      </c>
      <c r="L2890" s="13" t="s">
        <v>29</v>
      </c>
      <c r="M2890" s="13" t="s">
        <v>30</v>
      </c>
      <c r="N2890" s="13" t="s">
        <v>31</v>
      </c>
      <c r="O2890" s="13" t="n">
        <v>0</v>
      </c>
      <c r="P2890" s="13" t="n">
        <v>3</v>
      </c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NÃO</v>
      </c>
      <c r="B2891" s="11" t="n">
        <v>21607480103408</v>
      </c>
      <c r="C2891" s="12" t="n">
        <v>45108</v>
      </c>
      <c r="D2891" s="12"/>
      <c r="E2891" s="13" t="s">
        <v>610</v>
      </c>
      <c r="F2891" s="13" t="s">
        <v>547</v>
      </c>
      <c r="G2891" s="13" t="s">
        <v>20</v>
      </c>
      <c r="H2891" s="13" t="s">
        <v>1195</v>
      </c>
      <c r="I2891" s="13" t="s">
        <v>925</v>
      </c>
      <c r="J2891" s="13" t="s">
        <v>27</v>
      </c>
      <c r="K2891" s="13"/>
      <c r="L2891" s="13" t="s">
        <v>68</v>
      </c>
      <c r="M2891" s="13" t="s">
        <v>68</v>
      </c>
      <c r="N2891" s="13" t="s">
        <v>37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0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NÃO</v>
      </c>
    </row>
    <row r="2892" customFormat="false" ht="15" hidden="false" customHeight="false" outlineLevel="0" collapsed="false">
      <c r="A2892" s="10" t="str">
        <f aca="false">IF(B2892="","",Y2892)</f>
        <v>NÃO</v>
      </c>
      <c r="B2892" s="11" t="n">
        <v>21607595332002</v>
      </c>
      <c r="C2892" s="12" t="n">
        <v>41493</v>
      </c>
      <c r="D2892" s="12"/>
      <c r="E2892" s="13" t="s">
        <v>610</v>
      </c>
      <c r="F2892" s="13" t="s">
        <v>547</v>
      </c>
      <c r="G2892" s="13" t="s">
        <v>20</v>
      </c>
      <c r="H2892" s="13" t="s">
        <v>898</v>
      </c>
      <c r="I2892" s="13" t="s">
        <v>821</v>
      </c>
      <c r="J2892" s="13" t="s">
        <v>27</v>
      </c>
      <c r="K2892" s="13" t="s">
        <v>28</v>
      </c>
      <c r="L2892" s="13" t="s">
        <v>98</v>
      </c>
      <c r="M2892" s="13" t="s">
        <v>68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0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NÃO</v>
      </c>
    </row>
    <row r="2893" customFormat="false" ht="15" hidden="false" customHeight="false" outlineLevel="0" collapsed="false">
      <c r="A2893" s="10" t="str">
        <f aca="false">IF(B2893="","",Y2893)</f>
        <v>NÃO</v>
      </c>
      <c r="B2893" s="11" t="n">
        <v>21607575332002</v>
      </c>
      <c r="C2893" s="12" t="n">
        <v>41493</v>
      </c>
      <c r="D2893" s="12"/>
      <c r="E2893" s="13" t="s">
        <v>610</v>
      </c>
      <c r="F2893" s="13" t="s">
        <v>547</v>
      </c>
      <c r="G2893" s="13" t="s">
        <v>20</v>
      </c>
      <c r="H2893" s="13" t="s">
        <v>899</v>
      </c>
      <c r="I2893" s="13" t="s">
        <v>821</v>
      </c>
      <c r="J2893" s="13" t="s">
        <v>27</v>
      </c>
      <c r="K2893" s="13" t="s">
        <v>28</v>
      </c>
      <c r="L2893" s="13" t="s">
        <v>98</v>
      </c>
      <c r="M2893" s="13" t="s">
        <v>68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0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NÃO</v>
      </c>
    </row>
    <row r="2894" customFormat="false" ht="15" hidden="false" customHeight="false" outlineLevel="0" collapsed="false">
      <c r="A2894" s="10" t="str">
        <f aca="false">IF(B2894="","",Y2894)</f>
        <v>NÃO</v>
      </c>
      <c r="B2894" s="11" t="n">
        <v>21607485332002</v>
      </c>
      <c r="C2894" s="12" t="n">
        <v>41493</v>
      </c>
      <c r="D2894" s="12"/>
      <c r="E2894" s="13" t="s">
        <v>610</v>
      </c>
      <c r="F2894" s="13" t="s">
        <v>547</v>
      </c>
      <c r="G2894" s="13" t="s">
        <v>20</v>
      </c>
      <c r="H2894" s="13" t="s">
        <v>900</v>
      </c>
      <c r="I2894" s="13" t="s">
        <v>821</v>
      </c>
      <c r="J2894" s="13" t="s">
        <v>27</v>
      </c>
      <c r="K2894" s="13" t="s">
        <v>28</v>
      </c>
      <c r="L2894" s="13" t="s">
        <v>98</v>
      </c>
      <c r="M2894" s="13" t="s">
        <v>68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0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NÃO</v>
      </c>
    </row>
    <row r="2895" customFormat="false" ht="15" hidden="false" customHeight="false" outlineLevel="0" collapsed="false">
      <c r="A2895" s="10" t="str">
        <f aca="false">IF(B2895="","",Y2895)</f>
        <v>NÃO</v>
      </c>
      <c r="B2895" s="11" t="n">
        <v>21606340332002</v>
      </c>
      <c r="C2895" s="12" t="n">
        <v>41493</v>
      </c>
      <c r="D2895" s="12"/>
      <c r="E2895" s="13" t="s">
        <v>610</v>
      </c>
      <c r="F2895" s="13" t="s">
        <v>547</v>
      </c>
      <c r="G2895" s="13" t="s">
        <v>20</v>
      </c>
      <c r="H2895" s="13" t="s">
        <v>676</v>
      </c>
      <c r="I2895" s="13" t="s">
        <v>821</v>
      </c>
      <c r="J2895" s="13" t="s">
        <v>27</v>
      </c>
      <c r="K2895" s="13" t="s">
        <v>28</v>
      </c>
      <c r="L2895" s="13" t="s">
        <v>98</v>
      </c>
      <c r="M2895" s="13" t="s">
        <v>30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0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NÃO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605780332002</v>
      </c>
      <c r="C2896" s="12" t="n">
        <v>41493</v>
      </c>
      <c r="D2896" s="12"/>
      <c r="E2896" s="13" t="s">
        <v>610</v>
      </c>
      <c r="F2896" s="13" t="s">
        <v>547</v>
      </c>
      <c r="G2896" s="13" t="s">
        <v>20</v>
      </c>
      <c r="H2896" s="13" t="s">
        <v>995</v>
      </c>
      <c r="I2896" s="13" t="s">
        <v>821</v>
      </c>
      <c r="J2896" s="13" t="s">
        <v>27</v>
      </c>
      <c r="K2896" s="13" t="s">
        <v>28</v>
      </c>
      <c r="L2896" s="13" t="s">
        <v>98</v>
      </c>
      <c r="M2896" s="13" t="s">
        <v>68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21605115333002</v>
      </c>
      <c r="C2897" s="12" t="n">
        <v>41493</v>
      </c>
      <c r="D2897" s="12"/>
      <c r="E2897" s="13" t="s">
        <v>610</v>
      </c>
      <c r="F2897" s="13" t="s">
        <v>547</v>
      </c>
      <c r="G2897" s="13" t="s">
        <v>20</v>
      </c>
      <c r="H2897" s="13" t="s">
        <v>902</v>
      </c>
      <c r="I2897" s="13" t="s">
        <v>1164</v>
      </c>
      <c r="J2897" s="13" t="s">
        <v>27</v>
      </c>
      <c r="K2897" s="13" t="s">
        <v>28</v>
      </c>
      <c r="L2897" s="13" t="s">
        <v>30</v>
      </c>
      <c r="M2897" s="13" t="s">
        <v>68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NÃO</v>
      </c>
      <c r="B2898" s="11" t="n">
        <v>21607480335002</v>
      </c>
      <c r="C2898" s="12" t="n">
        <v>41493</v>
      </c>
      <c r="D2898" s="12" t="s">
        <v>1169</v>
      </c>
      <c r="E2898" s="13" t="s">
        <v>610</v>
      </c>
      <c r="F2898" s="13" t="s">
        <v>547</v>
      </c>
      <c r="G2898" s="13" t="s">
        <v>20</v>
      </c>
      <c r="H2898" s="13" t="s">
        <v>1195</v>
      </c>
      <c r="I2898" s="13" t="s">
        <v>988</v>
      </c>
      <c r="J2898" s="13" t="s">
        <v>27</v>
      </c>
      <c r="K2898" s="13" t="s">
        <v>28</v>
      </c>
      <c r="L2898" s="13" t="s">
        <v>30</v>
      </c>
      <c r="M2898" s="13" t="s">
        <v>68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0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NÃO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21606340335408</v>
      </c>
      <c r="C2899" s="12" t="n">
        <v>41640</v>
      </c>
      <c r="D2899" s="12" t="s">
        <v>1078</v>
      </c>
      <c r="E2899" s="13" t="s">
        <v>610</v>
      </c>
      <c r="F2899" s="13" t="s">
        <v>547</v>
      </c>
      <c r="G2899" s="13" t="s">
        <v>20</v>
      </c>
      <c r="H2899" s="13" t="s">
        <v>676</v>
      </c>
      <c r="I2899" s="13" t="s">
        <v>988</v>
      </c>
      <c r="J2899" s="13" t="s">
        <v>27</v>
      </c>
      <c r="K2899" s="13"/>
      <c r="L2899" s="13" t="s">
        <v>98</v>
      </c>
      <c r="M2899" s="13" t="s">
        <v>30</v>
      </c>
      <c r="N2899" s="13" t="s">
        <v>37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n">
        <v>11600570332002</v>
      </c>
      <c r="C2900" s="12" t="n">
        <v>41493</v>
      </c>
      <c r="D2900" s="12"/>
      <c r="E2900" s="13" t="s">
        <v>610</v>
      </c>
      <c r="F2900" s="13" t="s">
        <v>23</v>
      </c>
      <c r="G2900" s="13" t="s">
        <v>20</v>
      </c>
      <c r="H2900" s="13" t="s">
        <v>1211</v>
      </c>
      <c r="I2900" s="13" t="s">
        <v>821</v>
      </c>
      <c r="J2900" s="13" t="s">
        <v>27</v>
      </c>
      <c r="K2900" s="13" t="s">
        <v>28</v>
      </c>
      <c r="L2900" s="13" t="s">
        <v>30</v>
      </c>
      <c r="M2900" s="13" t="s">
        <v>68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SIM</v>
      </c>
      <c r="B2901" s="11" t="n">
        <v>23458000312002</v>
      </c>
      <c r="C2901" s="12" t="n">
        <v>42005</v>
      </c>
      <c r="D2901" s="12" t="s">
        <v>1212</v>
      </c>
      <c r="E2901" s="13" t="s">
        <v>546</v>
      </c>
      <c r="F2901" s="13" t="s">
        <v>547</v>
      </c>
      <c r="G2901" s="13" t="s">
        <v>1213</v>
      </c>
      <c r="H2901" s="13" t="s">
        <v>1214</v>
      </c>
      <c r="I2901" s="13" t="s">
        <v>1111</v>
      </c>
      <c r="J2901" s="13" t="s">
        <v>27</v>
      </c>
      <c r="K2901" s="13" t="s">
        <v>28</v>
      </c>
      <c r="L2901" s="13" t="s">
        <v>68</v>
      </c>
      <c r="M2901" s="13" t="s">
        <v>68</v>
      </c>
      <c r="N2901" s="13" t="s">
        <v>31</v>
      </c>
      <c r="O2901" s="13" t="n">
        <v>1</v>
      </c>
      <c r="P2901" s="13"/>
      <c r="Q2901" s="13" t="str">
        <f aca="false">IF(X2901=1,Geodésicas!$H$2,"")</f>
        <v/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0</v>
      </c>
      <c r="Y2901" s="17" t="str">
        <f aca="false">IF(R2901=0,"NÃO",IF(X2901&gt;0,"SIM (*)",IF(SUM(R2901:S2901)=2,"SIM","NÃO")))</f>
        <v>SIM</v>
      </c>
    </row>
    <row r="2902" customFormat="false" ht="15" hidden="false" customHeight="false" outlineLevel="0" collapsed="false">
      <c r="A2902" s="10" t="str">
        <f aca="false">IF(B2902="","",Y2902)</f>
        <v>SIM</v>
      </c>
      <c r="B2902" s="11" t="n">
        <v>13458000312002</v>
      </c>
      <c r="C2902" s="12" t="n">
        <v>42005</v>
      </c>
      <c r="D2902" s="12" t="s">
        <v>326</v>
      </c>
      <c r="E2902" s="13" t="s">
        <v>546</v>
      </c>
      <c r="F2902" s="13" t="s">
        <v>23</v>
      </c>
      <c r="G2902" s="13" t="s">
        <v>1213</v>
      </c>
      <c r="H2902" s="13" t="s">
        <v>1214</v>
      </c>
      <c r="I2902" s="13" t="s">
        <v>1111</v>
      </c>
      <c r="J2902" s="13" t="s">
        <v>27</v>
      </c>
      <c r="K2902" s="13" t="s">
        <v>28</v>
      </c>
      <c r="L2902" s="13" t="s">
        <v>68</v>
      </c>
      <c r="M2902" s="13" t="s">
        <v>68</v>
      </c>
      <c r="N2902" s="13" t="s">
        <v>31</v>
      </c>
      <c r="O2902" s="13" t="n">
        <v>1</v>
      </c>
      <c r="P2902" s="13"/>
      <c r="Q2902" s="13" t="str">
        <f aca="false">IF(X2902=1,Geodésicas!$H$2,"")</f>
        <v/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0</v>
      </c>
      <c r="Y2902" s="17" t="str">
        <f aca="false">IF(R2902=0,"NÃO",IF(X2902&gt;0,"SIM (*)",IF(SUM(R2902:S2902)=2,"SIM","NÃO")))</f>
        <v>SIM</v>
      </c>
    </row>
    <row r="2903" customFormat="false" ht="15" hidden="false" customHeight="false" outlineLevel="0" collapsed="false">
      <c r="A2903" s="10" t="str">
        <f aca="false">IF(B2903="","",Y2903)</f>
        <v>SIM</v>
      </c>
      <c r="B2903" s="11" t="n">
        <v>22458000312002</v>
      </c>
      <c r="C2903" s="12" t="n">
        <v>42005</v>
      </c>
      <c r="D2903" s="12" t="s">
        <v>326</v>
      </c>
      <c r="E2903" s="13" t="s">
        <v>22</v>
      </c>
      <c r="F2903" s="13" t="s">
        <v>547</v>
      </c>
      <c r="G2903" s="13" t="s">
        <v>1213</v>
      </c>
      <c r="H2903" s="13" t="s">
        <v>1214</v>
      </c>
      <c r="I2903" s="13" t="s">
        <v>1111</v>
      </c>
      <c r="J2903" s="13" t="s">
        <v>27</v>
      </c>
      <c r="K2903" s="13" t="s">
        <v>28</v>
      </c>
      <c r="L2903" s="13" t="s">
        <v>68</v>
      </c>
      <c r="M2903" s="13" t="s">
        <v>68</v>
      </c>
      <c r="N2903" s="13" t="s">
        <v>31</v>
      </c>
      <c r="O2903" s="13" t="n">
        <v>1</v>
      </c>
      <c r="P2903" s="13"/>
      <c r="Q2903" s="13" t="str">
        <f aca="false">IF(X2903=1,Geodésicas!$H$2,"")</f>
        <v/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0</v>
      </c>
      <c r="Y2903" s="17" t="str">
        <f aca="false">IF(R2903=0,"NÃO",IF(X2903&gt;0,"SIM (*)",IF(SUM(R2903:S2903)=2,"SIM","NÃO")))</f>
        <v>SIM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12458000312002</v>
      </c>
      <c r="C2904" s="12" t="n">
        <v>42005</v>
      </c>
      <c r="D2904" s="12" t="s">
        <v>326</v>
      </c>
      <c r="E2904" s="13" t="s">
        <v>22</v>
      </c>
      <c r="F2904" s="13" t="s">
        <v>23</v>
      </c>
      <c r="G2904" s="13" t="s">
        <v>1213</v>
      </c>
      <c r="H2904" s="13" t="s">
        <v>1214</v>
      </c>
      <c r="I2904" s="13" t="s">
        <v>1111</v>
      </c>
      <c r="J2904" s="13" t="s">
        <v>27</v>
      </c>
      <c r="K2904" s="13" t="s">
        <v>28</v>
      </c>
      <c r="L2904" s="13" t="s">
        <v>68</v>
      </c>
      <c r="M2904" s="13" t="s">
        <v>68</v>
      </c>
      <c r="N2904" s="13" t="s">
        <v>31</v>
      </c>
      <c r="O2904" s="13" t="n">
        <v>1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12458000312408</v>
      </c>
      <c r="C2905" s="12" t="n">
        <v>42614</v>
      </c>
      <c r="D2905" s="12" t="n">
        <v>42614</v>
      </c>
      <c r="E2905" s="13" t="s">
        <v>22</v>
      </c>
      <c r="F2905" s="13" t="s">
        <v>23</v>
      </c>
      <c r="G2905" s="13" t="s">
        <v>1213</v>
      </c>
      <c r="H2905" s="13" t="s">
        <v>1214</v>
      </c>
      <c r="I2905" s="13" t="s">
        <v>1111</v>
      </c>
      <c r="J2905" s="13" t="s">
        <v>27</v>
      </c>
      <c r="K2905" s="13"/>
      <c r="L2905" s="13" t="s">
        <v>76</v>
      </c>
      <c r="M2905" s="13" t="s">
        <v>76</v>
      </c>
      <c r="N2905" s="13" t="s">
        <v>37</v>
      </c>
      <c r="O2905" s="13" t="n">
        <v>1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NÃO</v>
      </c>
      <c r="B2906" s="11" t="n">
        <v>21458000312002</v>
      </c>
      <c r="C2906" s="12" t="n">
        <v>42005</v>
      </c>
      <c r="D2906" s="12" t="s">
        <v>326</v>
      </c>
      <c r="E2906" s="13" t="s">
        <v>610</v>
      </c>
      <c r="F2906" s="13" t="s">
        <v>547</v>
      </c>
      <c r="G2906" s="13" t="s">
        <v>1213</v>
      </c>
      <c r="H2906" s="13" t="s">
        <v>1214</v>
      </c>
      <c r="I2906" s="13" t="s">
        <v>1111</v>
      </c>
      <c r="J2906" s="13" t="s">
        <v>27</v>
      </c>
      <c r="K2906" s="13" t="s">
        <v>28</v>
      </c>
      <c r="L2906" s="13" t="s">
        <v>68</v>
      </c>
      <c r="M2906" s="13" t="s">
        <v>68</v>
      </c>
      <c r="N2906" s="13" t="s">
        <v>31</v>
      </c>
      <c r="O2906" s="13" t="n">
        <v>0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0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NÃO</v>
      </c>
    </row>
    <row r="2907" customFormat="false" ht="15" hidden="false" customHeight="false" outlineLevel="0" collapsed="false">
      <c r="A2907" s="10" t="str">
        <f aca="false">IF(B2907="","",Y2907)</f>
        <v>NÃO</v>
      </c>
      <c r="B2907" s="11" t="n">
        <v>11458000312002</v>
      </c>
      <c r="C2907" s="12" t="n">
        <v>42005</v>
      </c>
      <c r="D2907" s="12" t="s">
        <v>326</v>
      </c>
      <c r="E2907" s="13" t="s">
        <v>610</v>
      </c>
      <c r="F2907" s="13" t="s">
        <v>23</v>
      </c>
      <c r="G2907" s="13" t="s">
        <v>1213</v>
      </c>
      <c r="H2907" s="13" t="s">
        <v>1214</v>
      </c>
      <c r="I2907" s="13" t="s">
        <v>1111</v>
      </c>
      <c r="J2907" s="13" t="s">
        <v>27</v>
      </c>
      <c r="K2907" s="13" t="s">
        <v>28</v>
      </c>
      <c r="L2907" s="13" t="s">
        <v>68</v>
      </c>
      <c r="M2907" s="13" t="s">
        <v>68</v>
      </c>
      <c r="N2907" s="13" t="s">
        <v>31</v>
      </c>
      <c r="O2907" s="13" t="n">
        <v>1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0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NÃO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22297685366408</v>
      </c>
      <c r="C2908" s="12" t="n">
        <v>42186</v>
      </c>
      <c r="D2908" s="12" t="s">
        <v>1055</v>
      </c>
      <c r="E2908" s="13" t="s">
        <v>22</v>
      </c>
      <c r="F2908" s="13" t="s">
        <v>547</v>
      </c>
      <c r="G2908" s="13" t="s">
        <v>1215</v>
      </c>
      <c r="H2908" s="13" t="s">
        <v>896</v>
      </c>
      <c r="I2908" s="13" t="s">
        <v>1056</v>
      </c>
      <c r="J2908" s="13" t="s">
        <v>27</v>
      </c>
      <c r="K2908" s="13"/>
      <c r="L2908" s="13" t="s">
        <v>76</v>
      </c>
      <c r="M2908" s="13" t="s">
        <v>592</v>
      </c>
      <c r="N2908" s="13" t="s">
        <v>37</v>
      </c>
      <c r="O2908" s="13" t="n">
        <v>0</v>
      </c>
      <c r="P2908" s="13" t="n">
        <v>3</v>
      </c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SIM</v>
      </c>
      <c r="B2909" s="11" t="n">
        <v>22316760000408</v>
      </c>
      <c r="C2909" s="12" t="s">
        <v>1216</v>
      </c>
      <c r="D2909" s="12"/>
      <c r="E2909" s="13" t="s">
        <v>22</v>
      </c>
      <c r="F2909" s="13" t="s">
        <v>547</v>
      </c>
      <c r="G2909" s="13" t="s">
        <v>1217</v>
      </c>
      <c r="H2909" s="13" t="s">
        <v>629</v>
      </c>
      <c r="I2909" s="13" t="s">
        <v>26</v>
      </c>
      <c r="J2909" s="13" t="s">
        <v>27</v>
      </c>
      <c r="K2909" s="13"/>
      <c r="L2909" s="13" t="s">
        <v>76</v>
      </c>
      <c r="M2909" s="13" t="s">
        <v>98</v>
      </c>
      <c r="N2909" s="13" t="s">
        <v>37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SIM</v>
      </c>
    </row>
    <row r="2910" customFormat="false" ht="15" hidden="false" customHeight="false" outlineLevel="0" collapsed="false">
      <c r="A2910" s="10" t="str">
        <f aca="false">IF(B2910="","",Y2910)</f>
        <v>SIM</v>
      </c>
      <c r="B2910" s="11" t="n">
        <v>22315580000408</v>
      </c>
      <c r="C2910" s="12" t="s">
        <v>1216</v>
      </c>
      <c r="D2910" s="12"/>
      <c r="E2910" s="13" t="s">
        <v>22</v>
      </c>
      <c r="F2910" s="13" t="s">
        <v>547</v>
      </c>
      <c r="G2910" s="13" t="s">
        <v>1217</v>
      </c>
      <c r="H2910" s="13" t="s">
        <v>635</v>
      </c>
      <c r="I2910" s="13" t="s">
        <v>26</v>
      </c>
      <c r="J2910" s="13" t="s">
        <v>27</v>
      </c>
      <c r="K2910" s="13"/>
      <c r="L2910" s="13" t="s">
        <v>76</v>
      </c>
      <c r="M2910" s="13" t="s">
        <v>98</v>
      </c>
      <c r="N2910" s="13" t="s">
        <v>37</v>
      </c>
      <c r="O2910" s="13" t="n">
        <v>0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SIM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311920000408</v>
      </c>
      <c r="C2911" s="12" t="s">
        <v>1218</v>
      </c>
      <c r="D2911" s="12"/>
      <c r="E2911" s="13" t="s">
        <v>22</v>
      </c>
      <c r="F2911" s="13" t="s">
        <v>547</v>
      </c>
      <c r="G2911" s="13" t="s">
        <v>1217</v>
      </c>
      <c r="H2911" s="13" t="s">
        <v>633</v>
      </c>
      <c r="I2911" s="13" t="s">
        <v>26</v>
      </c>
      <c r="J2911" s="13" t="s">
        <v>27</v>
      </c>
      <c r="K2911" s="13"/>
      <c r="L2911" s="13" t="s">
        <v>76</v>
      </c>
      <c r="M2911" s="13" t="s">
        <v>98</v>
      </c>
      <c r="N2911" s="13" t="s">
        <v>37</v>
      </c>
      <c r="O2911" s="13" t="n">
        <v>0</v>
      </c>
      <c r="P2911" s="13"/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1400000408</v>
      </c>
      <c r="C2912" s="12" t="s">
        <v>1218</v>
      </c>
      <c r="D2912" s="12"/>
      <c r="E2912" s="13" t="s">
        <v>22</v>
      </c>
      <c r="F2912" s="13" t="s">
        <v>547</v>
      </c>
      <c r="G2912" s="13" t="s">
        <v>1217</v>
      </c>
      <c r="H2912" s="13" t="s">
        <v>920</v>
      </c>
      <c r="I2912" s="13" t="s">
        <v>26</v>
      </c>
      <c r="J2912" s="13" t="s">
        <v>27</v>
      </c>
      <c r="K2912" s="13"/>
      <c r="L2912" s="13" t="s">
        <v>76</v>
      </c>
      <c r="M2912" s="13" t="s">
        <v>98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1300000408</v>
      </c>
      <c r="C2913" s="12" t="s">
        <v>1218</v>
      </c>
      <c r="D2913" s="12"/>
      <c r="E2913" s="13" t="s">
        <v>22</v>
      </c>
      <c r="F2913" s="13" t="s">
        <v>547</v>
      </c>
      <c r="G2913" s="13" t="s">
        <v>1217</v>
      </c>
      <c r="H2913" s="13" t="s">
        <v>637</v>
      </c>
      <c r="I2913" s="13" t="s">
        <v>26</v>
      </c>
      <c r="J2913" s="13" t="s">
        <v>27</v>
      </c>
      <c r="K2913" s="13"/>
      <c r="L2913" s="13" t="s">
        <v>1066</v>
      </c>
      <c r="M2913" s="13" t="s">
        <v>1049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020000408</v>
      </c>
      <c r="C2914" s="12" t="s">
        <v>1218</v>
      </c>
      <c r="D2914" s="12"/>
      <c r="E2914" s="13" t="s">
        <v>22</v>
      </c>
      <c r="F2914" s="13" t="s">
        <v>547</v>
      </c>
      <c r="G2914" s="13" t="s">
        <v>1217</v>
      </c>
      <c r="H2914" s="13" t="s">
        <v>634</v>
      </c>
      <c r="I2914" s="13" t="s">
        <v>26</v>
      </c>
      <c r="J2914" s="13" t="s">
        <v>27</v>
      </c>
      <c r="K2914" s="13"/>
      <c r="L2914" s="13" t="s">
        <v>76</v>
      </c>
      <c r="M2914" s="13" t="s">
        <v>76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400415408</v>
      </c>
      <c r="C2915" s="12" t="n">
        <v>42675</v>
      </c>
      <c r="D2915" s="12" t="n">
        <v>43040</v>
      </c>
      <c r="E2915" s="13" t="s">
        <v>22</v>
      </c>
      <c r="F2915" s="13" t="s">
        <v>547</v>
      </c>
      <c r="G2915" s="13" t="s">
        <v>1217</v>
      </c>
      <c r="H2915" s="13" t="s">
        <v>920</v>
      </c>
      <c r="I2915" s="13" t="s">
        <v>1219</v>
      </c>
      <c r="J2915" s="13" t="s">
        <v>27</v>
      </c>
      <c r="K2915" s="13"/>
      <c r="L2915" s="13" t="s">
        <v>592</v>
      </c>
      <c r="M2915" s="13" t="s">
        <v>592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300415408</v>
      </c>
      <c r="C2916" s="12" t="n">
        <v>42552</v>
      </c>
      <c r="D2916" s="12" t="s">
        <v>413</v>
      </c>
      <c r="E2916" s="13" t="s">
        <v>22</v>
      </c>
      <c r="F2916" s="13" t="s">
        <v>547</v>
      </c>
      <c r="G2916" s="13" t="s">
        <v>1217</v>
      </c>
      <c r="H2916" s="13" t="s">
        <v>637</v>
      </c>
      <c r="I2916" s="13" t="s">
        <v>1219</v>
      </c>
      <c r="J2916" s="13" t="s">
        <v>27</v>
      </c>
      <c r="K2916" s="13"/>
      <c r="L2916" s="13" t="s">
        <v>592</v>
      </c>
      <c r="M2916" s="13" t="s">
        <v>98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400416408</v>
      </c>
      <c r="C2917" s="12" t="n">
        <v>42675</v>
      </c>
      <c r="D2917" s="12" t="n">
        <v>42736</v>
      </c>
      <c r="E2917" s="13" t="s">
        <v>22</v>
      </c>
      <c r="F2917" s="13" t="s">
        <v>547</v>
      </c>
      <c r="G2917" s="13" t="s">
        <v>1217</v>
      </c>
      <c r="H2917" s="13" t="s">
        <v>920</v>
      </c>
      <c r="I2917" s="13" t="s">
        <v>1220</v>
      </c>
      <c r="J2917" s="13" t="s">
        <v>27</v>
      </c>
      <c r="K2917" s="13"/>
      <c r="L2917" s="13" t="s">
        <v>592</v>
      </c>
      <c r="M2917" s="13" t="s">
        <v>592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1300416408</v>
      </c>
      <c r="C2918" s="12" t="n">
        <v>42552</v>
      </c>
      <c r="D2918" s="12" t="s">
        <v>413</v>
      </c>
      <c r="E2918" s="13" t="s">
        <v>22</v>
      </c>
      <c r="F2918" s="13" t="s">
        <v>547</v>
      </c>
      <c r="G2918" s="13" t="s">
        <v>1217</v>
      </c>
      <c r="H2918" s="13" t="s">
        <v>637</v>
      </c>
      <c r="I2918" s="13" t="s">
        <v>1220</v>
      </c>
      <c r="J2918" s="13" t="s">
        <v>27</v>
      </c>
      <c r="K2918" s="13"/>
      <c r="L2918" s="13" t="s">
        <v>592</v>
      </c>
      <c r="M2918" s="13" t="s">
        <v>592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316760419408</v>
      </c>
      <c r="C2919" s="12" t="n">
        <v>42552</v>
      </c>
      <c r="D2919" s="12" t="s">
        <v>413</v>
      </c>
      <c r="E2919" s="13" t="s">
        <v>22</v>
      </c>
      <c r="F2919" s="13" t="s">
        <v>547</v>
      </c>
      <c r="G2919" s="13" t="s">
        <v>1217</v>
      </c>
      <c r="H2919" s="13" t="s">
        <v>629</v>
      </c>
      <c r="I2919" s="13" t="s">
        <v>1221</v>
      </c>
      <c r="J2919" s="13" t="s">
        <v>27</v>
      </c>
      <c r="K2919" s="13"/>
      <c r="L2919" s="13" t="s">
        <v>592</v>
      </c>
      <c r="M2919" s="13" t="s">
        <v>592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315580419408</v>
      </c>
      <c r="C2920" s="12" t="n">
        <v>42552</v>
      </c>
      <c r="D2920" s="12" t="s">
        <v>413</v>
      </c>
      <c r="E2920" s="13" t="s">
        <v>22</v>
      </c>
      <c r="F2920" s="13" t="s">
        <v>547</v>
      </c>
      <c r="G2920" s="13" t="s">
        <v>1217</v>
      </c>
      <c r="H2920" s="13" t="s">
        <v>635</v>
      </c>
      <c r="I2920" s="13" t="s">
        <v>1221</v>
      </c>
      <c r="J2920" s="13" t="s">
        <v>27</v>
      </c>
      <c r="K2920" s="13"/>
      <c r="L2920" s="13" t="s">
        <v>592</v>
      </c>
      <c r="M2920" s="13" t="s">
        <v>592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311920419408</v>
      </c>
      <c r="C2921" s="12" t="n">
        <v>42552</v>
      </c>
      <c r="D2921" s="12" t="s">
        <v>413</v>
      </c>
      <c r="E2921" s="13" t="s">
        <v>22</v>
      </c>
      <c r="F2921" s="13" t="s">
        <v>547</v>
      </c>
      <c r="G2921" s="13" t="s">
        <v>1217</v>
      </c>
      <c r="H2921" s="13" t="s">
        <v>633</v>
      </c>
      <c r="I2921" s="13" t="s">
        <v>1221</v>
      </c>
      <c r="J2921" s="13" t="s">
        <v>27</v>
      </c>
      <c r="K2921" s="13"/>
      <c r="L2921" s="13" t="s">
        <v>592</v>
      </c>
      <c r="M2921" s="13" t="s">
        <v>592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311400419408</v>
      </c>
      <c r="C2922" s="12" t="n">
        <v>42675</v>
      </c>
      <c r="D2922" s="12" t="s">
        <v>413</v>
      </c>
      <c r="E2922" s="13" t="s">
        <v>22</v>
      </c>
      <c r="F2922" s="13" t="s">
        <v>547</v>
      </c>
      <c r="G2922" s="13" t="s">
        <v>1217</v>
      </c>
      <c r="H2922" s="13" t="s">
        <v>920</v>
      </c>
      <c r="I2922" s="13" t="s">
        <v>1221</v>
      </c>
      <c r="J2922" s="13" t="s">
        <v>27</v>
      </c>
      <c r="K2922" s="13"/>
      <c r="L2922" s="13" t="s">
        <v>592</v>
      </c>
      <c r="M2922" s="13" t="s">
        <v>98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311300419408</v>
      </c>
      <c r="C2923" s="12" t="n">
        <v>42552</v>
      </c>
      <c r="D2923" s="12" t="s">
        <v>409</v>
      </c>
      <c r="E2923" s="13" t="s">
        <v>22</v>
      </c>
      <c r="F2923" s="13" t="s">
        <v>547</v>
      </c>
      <c r="G2923" s="13" t="s">
        <v>1217</v>
      </c>
      <c r="H2923" s="13" t="s">
        <v>637</v>
      </c>
      <c r="I2923" s="13" t="s">
        <v>1221</v>
      </c>
      <c r="J2923" s="13" t="s">
        <v>27</v>
      </c>
      <c r="K2923" s="13"/>
      <c r="L2923" s="13" t="s">
        <v>592</v>
      </c>
      <c r="M2923" s="13" t="s">
        <v>98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311020419408</v>
      </c>
      <c r="C2924" s="12" t="n">
        <v>42552</v>
      </c>
      <c r="D2924" s="12" t="s">
        <v>413</v>
      </c>
      <c r="E2924" s="13" t="s">
        <v>22</v>
      </c>
      <c r="F2924" s="13" t="s">
        <v>547</v>
      </c>
      <c r="G2924" s="13" t="s">
        <v>1217</v>
      </c>
      <c r="H2924" s="13" t="s">
        <v>634</v>
      </c>
      <c r="I2924" s="13" t="s">
        <v>1221</v>
      </c>
      <c r="J2924" s="13" t="s">
        <v>27</v>
      </c>
      <c r="K2924" s="13"/>
      <c r="L2924" s="13" t="s">
        <v>592</v>
      </c>
      <c r="M2924" s="13" t="s">
        <v>592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311300450408</v>
      </c>
      <c r="C2925" s="12" t="s">
        <v>1222</v>
      </c>
      <c r="D2925" s="12" t="s">
        <v>413</v>
      </c>
      <c r="E2925" s="13" t="s">
        <v>22</v>
      </c>
      <c r="F2925" s="13" t="s">
        <v>547</v>
      </c>
      <c r="G2925" s="13" t="s">
        <v>1217</v>
      </c>
      <c r="H2925" s="13" t="s">
        <v>637</v>
      </c>
      <c r="I2925" s="13" t="s">
        <v>1223</v>
      </c>
      <c r="J2925" s="13" t="s">
        <v>27</v>
      </c>
      <c r="K2925" s="13"/>
      <c r="L2925" s="13" t="s">
        <v>592</v>
      </c>
      <c r="M2925" s="13" t="s">
        <v>98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3417890000408</v>
      </c>
      <c r="C2926" s="12" t="s">
        <v>485</v>
      </c>
      <c r="D2926" s="12"/>
      <c r="E2926" s="13" t="s">
        <v>546</v>
      </c>
      <c r="F2926" s="13" t="s">
        <v>547</v>
      </c>
      <c r="G2926" s="13" t="s">
        <v>1106</v>
      </c>
      <c r="H2926" s="13" t="s">
        <v>1224</v>
      </c>
      <c r="I2926" s="13" t="s">
        <v>26</v>
      </c>
      <c r="J2926" s="13" t="s">
        <v>27</v>
      </c>
      <c r="K2926" s="13"/>
      <c r="L2926" s="13" t="s">
        <v>76</v>
      </c>
      <c r="M2926" s="13" t="s">
        <v>76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0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3417700000408</v>
      </c>
      <c r="C2927" s="12" t="n">
        <v>43164</v>
      </c>
      <c r="D2927" s="12"/>
      <c r="E2927" s="13" t="s">
        <v>546</v>
      </c>
      <c r="F2927" s="13" t="s">
        <v>547</v>
      </c>
      <c r="G2927" s="13" t="s">
        <v>1106</v>
      </c>
      <c r="H2927" s="13" t="s">
        <v>1225</v>
      </c>
      <c r="I2927" s="13" t="s">
        <v>26</v>
      </c>
      <c r="J2927" s="13" t="s">
        <v>27</v>
      </c>
      <c r="K2927" s="13"/>
      <c r="L2927" s="13" t="s">
        <v>68</v>
      </c>
      <c r="M2927" s="13" t="s">
        <v>68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0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13417890000408</v>
      </c>
      <c r="C2928" s="12" t="s">
        <v>485</v>
      </c>
      <c r="D2928" s="12"/>
      <c r="E2928" s="13" t="s">
        <v>546</v>
      </c>
      <c r="F2928" s="13" t="s">
        <v>23</v>
      </c>
      <c r="G2928" s="13" t="s">
        <v>1106</v>
      </c>
      <c r="H2928" s="13" t="s">
        <v>1224</v>
      </c>
      <c r="I2928" s="13" t="s">
        <v>26</v>
      </c>
      <c r="J2928" s="13" t="s">
        <v>27</v>
      </c>
      <c r="K2928" s="13"/>
      <c r="L2928" s="13" t="s">
        <v>76</v>
      </c>
      <c r="M2928" s="13" t="s">
        <v>76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0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13417700000408</v>
      </c>
      <c r="C2929" s="12" t="n">
        <v>43164</v>
      </c>
      <c r="D2929" s="12"/>
      <c r="E2929" s="13" t="s">
        <v>546</v>
      </c>
      <c r="F2929" s="13" t="s">
        <v>23</v>
      </c>
      <c r="G2929" s="13" t="s">
        <v>1106</v>
      </c>
      <c r="H2929" s="13" t="s">
        <v>1225</v>
      </c>
      <c r="I2929" s="13" t="s">
        <v>26</v>
      </c>
      <c r="J2929" s="13" t="s">
        <v>27</v>
      </c>
      <c r="K2929" s="13"/>
      <c r="L2929" s="13" t="s">
        <v>68</v>
      </c>
      <c r="M2929" s="13" t="s">
        <v>68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0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2417700000408</v>
      </c>
      <c r="C2930" s="12" t="n">
        <v>42705</v>
      </c>
      <c r="D2930" s="12"/>
      <c r="E2930" s="13" t="s">
        <v>22</v>
      </c>
      <c r="F2930" s="13" t="s">
        <v>547</v>
      </c>
      <c r="G2930" s="13" t="s">
        <v>1106</v>
      </c>
      <c r="H2930" s="13" t="s">
        <v>1225</v>
      </c>
      <c r="I2930" s="13" t="s">
        <v>26</v>
      </c>
      <c r="J2930" s="13" t="s">
        <v>27</v>
      </c>
      <c r="K2930" s="13"/>
      <c r="L2930" s="13" t="s">
        <v>68</v>
      </c>
      <c r="M2930" s="13" t="s">
        <v>68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0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2411900000408</v>
      </c>
      <c r="C2931" s="12" t="n">
        <v>42705</v>
      </c>
      <c r="D2931" s="12"/>
      <c r="E2931" s="13" t="s">
        <v>22</v>
      </c>
      <c r="F2931" s="13" t="s">
        <v>547</v>
      </c>
      <c r="G2931" s="13" t="s">
        <v>1106</v>
      </c>
      <c r="H2931" s="13" t="s">
        <v>557</v>
      </c>
      <c r="I2931" s="13" t="s">
        <v>26</v>
      </c>
      <c r="J2931" s="13" t="s">
        <v>27</v>
      </c>
      <c r="K2931" s="13"/>
      <c r="L2931" s="13" t="s">
        <v>68</v>
      </c>
      <c r="M2931" s="13" t="s">
        <v>68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0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2417700000408</v>
      </c>
      <c r="C2932" s="12" t="n">
        <v>42705</v>
      </c>
      <c r="D2932" s="12"/>
      <c r="E2932" s="13" t="s">
        <v>22</v>
      </c>
      <c r="F2932" s="13" t="s">
        <v>23</v>
      </c>
      <c r="G2932" s="13" t="s">
        <v>1106</v>
      </c>
      <c r="H2932" s="13" t="s">
        <v>1225</v>
      </c>
      <c r="I2932" s="13" t="s">
        <v>26</v>
      </c>
      <c r="J2932" s="13" t="s">
        <v>27</v>
      </c>
      <c r="K2932" s="13"/>
      <c r="L2932" s="13" t="s">
        <v>68</v>
      </c>
      <c r="M2932" s="13" t="s">
        <v>68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0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12411900000408</v>
      </c>
      <c r="C2933" s="12" t="n">
        <v>42705</v>
      </c>
      <c r="D2933" s="12"/>
      <c r="E2933" s="13" t="s">
        <v>22</v>
      </c>
      <c r="F2933" s="13" t="s">
        <v>23</v>
      </c>
      <c r="G2933" s="13" t="s">
        <v>1106</v>
      </c>
      <c r="H2933" s="13" t="s">
        <v>557</v>
      </c>
      <c r="I2933" s="13" t="s">
        <v>26</v>
      </c>
      <c r="J2933" s="13" t="s">
        <v>27</v>
      </c>
      <c r="K2933" s="13"/>
      <c r="L2933" s="13" t="s">
        <v>68</v>
      </c>
      <c r="M2933" s="13" t="s">
        <v>68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0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22421900000408</v>
      </c>
      <c r="C2934" s="12" t="n">
        <v>42705</v>
      </c>
      <c r="D2934" s="12"/>
      <c r="E2934" s="13" t="s">
        <v>22</v>
      </c>
      <c r="F2934" s="13" t="s">
        <v>547</v>
      </c>
      <c r="G2934" s="13" t="s">
        <v>1226</v>
      </c>
      <c r="H2934" s="13" t="s">
        <v>557</v>
      </c>
      <c r="I2934" s="13" t="s">
        <v>26</v>
      </c>
      <c r="J2934" s="13" t="s">
        <v>27</v>
      </c>
      <c r="K2934" s="13"/>
      <c r="L2934" s="13" t="s">
        <v>68</v>
      </c>
      <c r="M2934" s="13" t="s">
        <v>68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12421900000408</v>
      </c>
      <c r="C2935" s="12" t="n">
        <v>42705</v>
      </c>
      <c r="D2935" s="12"/>
      <c r="E2935" s="13" t="s">
        <v>22</v>
      </c>
      <c r="F2935" s="13" t="s">
        <v>23</v>
      </c>
      <c r="G2935" s="13" t="s">
        <v>1226</v>
      </c>
      <c r="H2935" s="13" t="s">
        <v>557</v>
      </c>
      <c r="I2935" s="13" t="s">
        <v>26</v>
      </c>
      <c r="J2935" s="13" t="s">
        <v>27</v>
      </c>
      <c r="K2935" s="13"/>
      <c r="L2935" s="13" t="s">
        <v>68</v>
      </c>
      <c r="M2935" s="13" t="s">
        <v>68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22437685000408</v>
      </c>
      <c r="C2936" s="12" t="s">
        <v>1227</v>
      </c>
      <c r="D2936" s="12" t="s">
        <v>475</v>
      </c>
      <c r="E2936" s="13" t="s">
        <v>22</v>
      </c>
      <c r="F2936" s="13" t="s">
        <v>547</v>
      </c>
      <c r="G2936" s="13" t="s">
        <v>1228</v>
      </c>
      <c r="H2936" s="13" t="s">
        <v>896</v>
      </c>
      <c r="I2936" s="13" t="s">
        <v>26</v>
      </c>
      <c r="J2936" s="13" t="s">
        <v>27</v>
      </c>
      <c r="K2936" s="13"/>
      <c r="L2936" s="13" t="s">
        <v>76</v>
      </c>
      <c r="M2936" s="13" t="s">
        <v>30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31080000408</v>
      </c>
      <c r="C2937" s="12" t="s">
        <v>1227</v>
      </c>
      <c r="D2937" s="12" t="s">
        <v>475</v>
      </c>
      <c r="E2937" s="13" t="s">
        <v>22</v>
      </c>
      <c r="F2937" s="13" t="s">
        <v>547</v>
      </c>
      <c r="G2937" s="13" t="s">
        <v>1228</v>
      </c>
      <c r="H2937" s="13" t="s">
        <v>921</v>
      </c>
      <c r="I2937" s="13" t="s">
        <v>26</v>
      </c>
      <c r="J2937" s="13" t="s">
        <v>27</v>
      </c>
      <c r="K2937" s="13"/>
      <c r="L2937" s="13" t="s">
        <v>216</v>
      </c>
      <c r="M2937" s="13" t="s">
        <v>30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22431080004408</v>
      </c>
      <c r="C2938" s="12" t="s">
        <v>1229</v>
      </c>
      <c r="D2938" s="12" t="s">
        <v>475</v>
      </c>
      <c r="E2938" s="13" t="s">
        <v>22</v>
      </c>
      <c r="F2938" s="13" t="s">
        <v>547</v>
      </c>
      <c r="G2938" s="13" t="s">
        <v>1228</v>
      </c>
      <c r="H2938" s="13" t="s">
        <v>921</v>
      </c>
      <c r="I2938" s="13" t="s">
        <v>1034</v>
      </c>
      <c r="J2938" s="13" t="s">
        <v>27</v>
      </c>
      <c r="K2938" s="13"/>
      <c r="L2938" s="13" t="s">
        <v>592</v>
      </c>
      <c r="M2938" s="13" t="s">
        <v>592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437685074408</v>
      </c>
      <c r="C2939" s="12" t="s">
        <v>475</v>
      </c>
      <c r="D2939" s="12" t="s">
        <v>1028</v>
      </c>
      <c r="E2939" s="13" t="s">
        <v>22</v>
      </c>
      <c r="F2939" s="13" t="s">
        <v>547</v>
      </c>
      <c r="G2939" s="13" t="s">
        <v>1228</v>
      </c>
      <c r="H2939" s="13" t="s">
        <v>896</v>
      </c>
      <c r="I2939" s="13" t="s">
        <v>636</v>
      </c>
      <c r="J2939" s="13" t="s">
        <v>27</v>
      </c>
      <c r="K2939" s="13"/>
      <c r="L2939" s="13" t="s">
        <v>76</v>
      </c>
      <c r="M2939" s="13" t="s">
        <v>30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31080074408</v>
      </c>
      <c r="C2940" s="12" t="s">
        <v>475</v>
      </c>
      <c r="D2940" s="12" t="s">
        <v>1028</v>
      </c>
      <c r="E2940" s="13" t="s">
        <v>22</v>
      </c>
      <c r="F2940" s="13" t="s">
        <v>547</v>
      </c>
      <c r="G2940" s="13" t="s">
        <v>1228</v>
      </c>
      <c r="H2940" s="13" t="s">
        <v>921</v>
      </c>
      <c r="I2940" s="13" t="s">
        <v>636</v>
      </c>
      <c r="J2940" s="13" t="s">
        <v>27</v>
      </c>
      <c r="K2940" s="13"/>
      <c r="L2940" s="13" t="s">
        <v>216</v>
      </c>
      <c r="M2940" s="13" t="s">
        <v>30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437685189408</v>
      </c>
      <c r="C2941" s="12" t="n">
        <v>42744</v>
      </c>
      <c r="D2941" s="12" t="s">
        <v>1028</v>
      </c>
      <c r="E2941" s="13" t="s">
        <v>22</v>
      </c>
      <c r="F2941" s="13" t="s">
        <v>547</v>
      </c>
      <c r="G2941" s="13" t="s">
        <v>1228</v>
      </c>
      <c r="H2941" s="13" t="s">
        <v>896</v>
      </c>
      <c r="I2941" s="13" t="s">
        <v>980</v>
      </c>
      <c r="J2941" s="13" t="s">
        <v>27</v>
      </c>
      <c r="K2941" s="13"/>
      <c r="L2941" s="13" t="s">
        <v>76</v>
      </c>
      <c r="M2941" s="13" t="s">
        <v>592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435830342408</v>
      </c>
      <c r="C2942" s="12" t="n">
        <v>43282</v>
      </c>
      <c r="D2942" s="12" t="s">
        <v>124</v>
      </c>
      <c r="E2942" s="13" t="s">
        <v>22</v>
      </c>
      <c r="F2942" s="13" t="s">
        <v>547</v>
      </c>
      <c r="G2942" s="13" t="s">
        <v>1228</v>
      </c>
      <c r="H2942" s="13" t="s">
        <v>901</v>
      </c>
      <c r="I2942" s="13" t="s">
        <v>1206</v>
      </c>
      <c r="J2942" s="13" t="s">
        <v>27</v>
      </c>
      <c r="K2942" s="13"/>
      <c r="L2942" s="13" t="s">
        <v>1190</v>
      </c>
      <c r="M2942" s="13" t="s">
        <v>98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435830343408</v>
      </c>
      <c r="C2943" s="12" t="n">
        <v>43282</v>
      </c>
      <c r="D2943" s="12" t="s">
        <v>124</v>
      </c>
      <c r="E2943" s="13" t="s">
        <v>22</v>
      </c>
      <c r="F2943" s="13" t="s">
        <v>547</v>
      </c>
      <c r="G2943" s="13" t="s">
        <v>1228</v>
      </c>
      <c r="H2943" s="13" t="s">
        <v>901</v>
      </c>
      <c r="I2943" s="13" t="s">
        <v>1207</v>
      </c>
      <c r="J2943" s="13" t="s">
        <v>27</v>
      </c>
      <c r="K2943" s="13"/>
      <c r="L2943" s="13" t="s">
        <v>1185</v>
      </c>
      <c r="M2943" s="13" t="s">
        <v>98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431080406408</v>
      </c>
      <c r="C2944" s="12" t="n">
        <v>42837</v>
      </c>
      <c r="D2944" s="12" t="s">
        <v>1028</v>
      </c>
      <c r="E2944" s="13" t="s">
        <v>22</v>
      </c>
      <c r="F2944" s="13" t="s">
        <v>547</v>
      </c>
      <c r="G2944" s="13" t="s">
        <v>1228</v>
      </c>
      <c r="H2944" s="13" t="s">
        <v>921</v>
      </c>
      <c r="I2944" s="13" t="s">
        <v>630</v>
      </c>
      <c r="J2944" s="13" t="s">
        <v>27</v>
      </c>
      <c r="K2944" s="13"/>
      <c r="L2944" s="13" t="s">
        <v>932</v>
      </c>
      <c r="M2944" s="13" t="s">
        <v>1043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NÃO</v>
      </c>
      <c r="B2945" s="11" t="n">
        <v>21464932000408</v>
      </c>
      <c r="C2945" s="12" t="n">
        <v>42705</v>
      </c>
      <c r="D2945" s="12"/>
      <c r="E2945" s="13" t="s">
        <v>610</v>
      </c>
      <c r="F2945" s="13" t="s">
        <v>547</v>
      </c>
      <c r="G2945" s="13" t="s">
        <v>1230</v>
      </c>
      <c r="H2945" s="13" t="s">
        <v>1231</v>
      </c>
      <c r="I2945" s="13" t="s">
        <v>26</v>
      </c>
      <c r="J2945" s="13" t="s">
        <v>27</v>
      </c>
      <c r="K2945" s="13"/>
      <c r="L2945" s="13" t="s">
        <v>68</v>
      </c>
      <c r="M2945" s="13" t="s">
        <v>68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0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NÃO</v>
      </c>
    </row>
    <row r="2946" customFormat="false" ht="15" hidden="false" customHeight="false" outlineLevel="0" collapsed="false">
      <c r="A2946" s="10" t="str">
        <f aca="false">IF(B2946="","",Y2946)</f>
        <v>NÃO</v>
      </c>
      <c r="B2946" s="11" t="n">
        <v>21464931000408</v>
      </c>
      <c r="C2946" s="12" t="n">
        <v>42705</v>
      </c>
      <c r="D2946" s="12"/>
      <c r="E2946" s="13" t="s">
        <v>610</v>
      </c>
      <c r="F2946" s="13" t="s">
        <v>547</v>
      </c>
      <c r="G2946" s="13" t="s">
        <v>1230</v>
      </c>
      <c r="H2946" s="13" t="s">
        <v>1232</v>
      </c>
      <c r="I2946" s="13" t="s">
        <v>26</v>
      </c>
      <c r="J2946" s="13" t="s">
        <v>27</v>
      </c>
      <c r="K2946" s="13"/>
      <c r="L2946" s="13" t="s">
        <v>68</v>
      </c>
      <c r="M2946" s="13" t="s">
        <v>68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0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NÃO</v>
      </c>
    </row>
    <row r="2947" customFormat="false" ht="15" hidden="false" customHeight="false" outlineLevel="0" collapsed="false">
      <c r="A2947" s="10" t="str">
        <f aca="false">IF(B2947="","",Y2947)</f>
        <v>NÃO</v>
      </c>
      <c r="B2947" s="11" t="n">
        <v>21464930000408</v>
      </c>
      <c r="C2947" s="12" t="n">
        <v>42705</v>
      </c>
      <c r="D2947" s="12"/>
      <c r="E2947" s="13" t="s">
        <v>610</v>
      </c>
      <c r="F2947" s="13" t="s">
        <v>547</v>
      </c>
      <c r="G2947" s="13" t="s">
        <v>1230</v>
      </c>
      <c r="H2947" s="13" t="s">
        <v>1233</v>
      </c>
      <c r="I2947" s="13" t="s">
        <v>26</v>
      </c>
      <c r="J2947" s="13" t="s">
        <v>27</v>
      </c>
      <c r="K2947" s="13"/>
      <c r="L2947" s="13" t="s">
        <v>68</v>
      </c>
      <c r="M2947" s="13" t="s">
        <v>68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0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NÃO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n">
        <v>11464932000408</v>
      </c>
      <c r="C2948" s="12" t="n">
        <v>42705</v>
      </c>
      <c r="D2948" s="12"/>
      <c r="E2948" s="13" t="s">
        <v>610</v>
      </c>
      <c r="F2948" s="13" t="s">
        <v>23</v>
      </c>
      <c r="G2948" s="13" t="s">
        <v>1230</v>
      </c>
      <c r="H2948" s="13" t="s">
        <v>1231</v>
      </c>
      <c r="I2948" s="13" t="s">
        <v>26</v>
      </c>
      <c r="J2948" s="13" t="s">
        <v>27</v>
      </c>
      <c r="K2948" s="13"/>
      <c r="L2948" s="13" t="s">
        <v>68</v>
      </c>
      <c r="M2948" s="13" t="s">
        <v>68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0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NÃO</v>
      </c>
      <c r="B2949" s="11" t="n">
        <v>11464931000408</v>
      </c>
      <c r="C2949" s="12" t="n">
        <v>42705</v>
      </c>
      <c r="D2949" s="12"/>
      <c r="E2949" s="13" t="s">
        <v>610</v>
      </c>
      <c r="F2949" s="13" t="s">
        <v>23</v>
      </c>
      <c r="G2949" s="13" t="s">
        <v>1230</v>
      </c>
      <c r="H2949" s="13" t="s">
        <v>1232</v>
      </c>
      <c r="I2949" s="13" t="s">
        <v>26</v>
      </c>
      <c r="J2949" s="13" t="s">
        <v>27</v>
      </c>
      <c r="K2949" s="13"/>
      <c r="L2949" s="13" t="s">
        <v>68</v>
      </c>
      <c r="M2949" s="13" t="s">
        <v>68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0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NÃO</v>
      </c>
    </row>
    <row r="2950" customFormat="false" ht="15" hidden="false" customHeight="false" outlineLevel="0" collapsed="false">
      <c r="A2950" s="10" t="str">
        <f aca="false">IF(B2950="","",Y2950)</f>
        <v>NÃO</v>
      </c>
      <c r="B2950" s="11" t="n">
        <v>11464930000408</v>
      </c>
      <c r="C2950" s="12" t="n">
        <v>42705</v>
      </c>
      <c r="D2950" s="12"/>
      <c r="E2950" s="13" t="s">
        <v>610</v>
      </c>
      <c r="F2950" s="13" t="s">
        <v>23</v>
      </c>
      <c r="G2950" s="13" t="s">
        <v>1230</v>
      </c>
      <c r="H2950" s="13" t="s">
        <v>1233</v>
      </c>
      <c r="I2950" s="13" t="s">
        <v>26</v>
      </c>
      <c r="J2950" s="13" t="s">
        <v>27</v>
      </c>
      <c r="K2950" s="13"/>
      <c r="L2950" s="13" t="s">
        <v>68</v>
      </c>
      <c r="M2950" s="13" t="s">
        <v>68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0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NÃO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56760074408</v>
      </c>
      <c r="C2951" s="12" t="s">
        <v>1234</v>
      </c>
      <c r="D2951" s="12" t="s">
        <v>1028</v>
      </c>
      <c r="E2951" s="13" t="s">
        <v>22</v>
      </c>
      <c r="F2951" s="13" t="s">
        <v>547</v>
      </c>
      <c r="G2951" s="13" t="s">
        <v>1235</v>
      </c>
      <c r="H2951" s="13" t="s">
        <v>629</v>
      </c>
      <c r="I2951" s="13" t="s">
        <v>636</v>
      </c>
      <c r="J2951" s="13" t="s">
        <v>27</v>
      </c>
      <c r="K2951" s="13"/>
      <c r="L2951" s="13" t="s">
        <v>592</v>
      </c>
      <c r="M2951" s="13" t="s">
        <v>592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51300074408</v>
      </c>
      <c r="C2952" s="12" t="s">
        <v>1234</v>
      </c>
      <c r="D2952" s="12" t="s">
        <v>1028</v>
      </c>
      <c r="E2952" s="13" t="s">
        <v>22</v>
      </c>
      <c r="F2952" s="13" t="s">
        <v>547</v>
      </c>
      <c r="G2952" s="13" t="s">
        <v>1235</v>
      </c>
      <c r="H2952" s="13" t="s">
        <v>637</v>
      </c>
      <c r="I2952" s="13" t="s">
        <v>636</v>
      </c>
      <c r="J2952" s="13" t="s">
        <v>27</v>
      </c>
      <c r="K2952" s="13"/>
      <c r="L2952" s="13" t="s">
        <v>592</v>
      </c>
      <c r="M2952" s="13" t="s">
        <v>592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3709000000408</v>
      </c>
      <c r="C2953" s="12" t="n">
        <v>42804</v>
      </c>
      <c r="D2953" s="12" t="s">
        <v>1236</v>
      </c>
      <c r="E2953" s="13" t="s">
        <v>546</v>
      </c>
      <c r="F2953" s="13" t="s">
        <v>547</v>
      </c>
      <c r="G2953" s="13" t="s">
        <v>1237</v>
      </c>
      <c r="H2953" s="13" t="s">
        <v>26</v>
      </c>
      <c r="I2953" s="13" t="s">
        <v>26</v>
      </c>
      <c r="J2953" s="13" t="s">
        <v>27</v>
      </c>
      <c r="K2953" s="13"/>
      <c r="L2953" s="13" t="s">
        <v>68</v>
      </c>
      <c r="M2953" s="13" t="s">
        <v>68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3707694000408</v>
      </c>
      <c r="C2954" s="12" t="n">
        <v>45384</v>
      </c>
      <c r="D2954" s="12"/>
      <c r="E2954" s="13" t="s">
        <v>546</v>
      </c>
      <c r="F2954" s="13" t="s">
        <v>547</v>
      </c>
      <c r="G2954" s="13" t="s">
        <v>1237</v>
      </c>
      <c r="H2954" s="13" t="s">
        <v>715</v>
      </c>
      <c r="I2954" s="13" t="s">
        <v>26</v>
      </c>
      <c r="J2954" s="13" t="s">
        <v>27</v>
      </c>
      <c r="K2954" s="13"/>
      <c r="L2954" s="13" t="s">
        <v>68</v>
      </c>
      <c r="M2954" s="13" t="s">
        <v>68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3706700008408</v>
      </c>
      <c r="C2955" s="12" t="n">
        <v>45384</v>
      </c>
      <c r="D2955" s="12"/>
      <c r="E2955" s="13" t="s">
        <v>546</v>
      </c>
      <c r="F2955" s="13" t="s">
        <v>547</v>
      </c>
      <c r="G2955" s="13" t="s">
        <v>1237</v>
      </c>
      <c r="H2955" s="13" t="s">
        <v>719</v>
      </c>
      <c r="I2955" s="13" t="s">
        <v>720</v>
      </c>
      <c r="J2955" s="13" t="s">
        <v>27</v>
      </c>
      <c r="K2955" s="13"/>
      <c r="L2955" s="13" t="s">
        <v>68</v>
      </c>
      <c r="M2955" s="13" t="s">
        <v>68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3704000012408</v>
      </c>
      <c r="C2956" s="12" t="n">
        <v>45384</v>
      </c>
      <c r="D2956" s="12"/>
      <c r="E2956" s="13" t="s">
        <v>546</v>
      </c>
      <c r="F2956" s="13" t="s">
        <v>547</v>
      </c>
      <c r="G2956" s="13" t="s">
        <v>1237</v>
      </c>
      <c r="H2956" s="13" t="s">
        <v>725</v>
      </c>
      <c r="I2956" s="13" t="s">
        <v>754</v>
      </c>
      <c r="J2956" s="13" t="s">
        <v>27</v>
      </c>
      <c r="K2956" s="13"/>
      <c r="L2956" s="13" t="s">
        <v>68</v>
      </c>
      <c r="M2956" s="13" t="s">
        <v>68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3707695108408</v>
      </c>
      <c r="C2957" s="12" t="n">
        <v>43775</v>
      </c>
      <c r="D2957" s="12"/>
      <c r="E2957" s="13" t="s">
        <v>546</v>
      </c>
      <c r="F2957" s="13" t="s">
        <v>547</v>
      </c>
      <c r="G2957" s="13" t="s">
        <v>1237</v>
      </c>
      <c r="H2957" s="13" t="s">
        <v>766</v>
      </c>
      <c r="I2957" s="13" t="s">
        <v>570</v>
      </c>
      <c r="J2957" s="13" t="s">
        <v>27</v>
      </c>
      <c r="K2957" s="13"/>
      <c r="L2957" s="13" t="s">
        <v>68</v>
      </c>
      <c r="M2957" s="13" t="s">
        <v>68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3705555108408</v>
      </c>
      <c r="C2958" s="12" t="n">
        <v>45384</v>
      </c>
      <c r="D2958" s="12"/>
      <c r="E2958" s="13" t="s">
        <v>546</v>
      </c>
      <c r="F2958" s="13" t="s">
        <v>547</v>
      </c>
      <c r="G2958" s="13" t="s">
        <v>1237</v>
      </c>
      <c r="H2958" s="13" t="s">
        <v>805</v>
      </c>
      <c r="I2958" s="13" t="s">
        <v>570</v>
      </c>
      <c r="J2958" s="13" t="s">
        <v>27</v>
      </c>
      <c r="K2958" s="13"/>
      <c r="L2958" s="13" t="s">
        <v>76</v>
      </c>
      <c r="M2958" s="13" t="s">
        <v>76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3701175108408</v>
      </c>
      <c r="C2959" s="12" t="n">
        <v>45384</v>
      </c>
      <c r="D2959" s="12"/>
      <c r="E2959" s="13" t="s">
        <v>546</v>
      </c>
      <c r="F2959" s="13" t="s">
        <v>547</v>
      </c>
      <c r="G2959" s="13" t="s">
        <v>1237</v>
      </c>
      <c r="H2959" s="13" t="s">
        <v>806</v>
      </c>
      <c r="I2959" s="13" t="s">
        <v>570</v>
      </c>
      <c r="J2959" s="13" t="s">
        <v>27</v>
      </c>
      <c r="K2959" s="13"/>
      <c r="L2959" s="13" t="s">
        <v>68</v>
      </c>
      <c r="M2959" s="13" t="s">
        <v>68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3703180110408</v>
      </c>
      <c r="C2960" s="12" t="n">
        <v>43466</v>
      </c>
      <c r="D2960" s="12"/>
      <c r="E2960" s="13" t="s">
        <v>546</v>
      </c>
      <c r="F2960" s="13" t="s">
        <v>547</v>
      </c>
      <c r="G2960" s="13" t="s">
        <v>1237</v>
      </c>
      <c r="H2960" s="13" t="s">
        <v>743</v>
      </c>
      <c r="I2960" s="13" t="s">
        <v>742</v>
      </c>
      <c r="J2960" s="13" t="s">
        <v>27</v>
      </c>
      <c r="K2960" s="13"/>
      <c r="L2960" s="13" t="s">
        <v>68</v>
      </c>
      <c r="M2960" s="13" t="s">
        <v>68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3700440182408</v>
      </c>
      <c r="C2961" s="12" t="n">
        <v>44292</v>
      </c>
      <c r="D2961" s="12"/>
      <c r="E2961" s="13" t="s">
        <v>546</v>
      </c>
      <c r="F2961" s="13" t="s">
        <v>547</v>
      </c>
      <c r="G2961" s="13" t="s">
        <v>1237</v>
      </c>
      <c r="H2961" s="13" t="s">
        <v>648</v>
      </c>
      <c r="I2961" s="13" t="s">
        <v>746</v>
      </c>
      <c r="J2961" s="13" t="s">
        <v>27</v>
      </c>
      <c r="K2961" s="13"/>
      <c r="L2961" s="13" t="s">
        <v>68</v>
      </c>
      <c r="M2961" s="13" t="s">
        <v>68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3705540957408</v>
      </c>
      <c r="C2962" s="12" t="n">
        <v>45384</v>
      </c>
      <c r="D2962" s="12"/>
      <c r="E2962" s="13" t="s">
        <v>546</v>
      </c>
      <c r="F2962" s="13" t="s">
        <v>547</v>
      </c>
      <c r="G2962" s="13" t="s">
        <v>1237</v>
      </c>
      <c r="H2962" s="13" t="s">
        <v>739</v>
      </c>
      <c r="I2962" s="13" t="s">
        <v>828</v>
      </c>
      <c r="J2962" s="13" t="s">
        <v>27</v>
      </c>
      <c r="K2962" s="13"/>
      <c r="L2962" s="13" t="s">
        <v>76</v>
      </c>
      <c r="M2962" s="13" t="s">
        <v>76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13709000000408</v>
      </c>
      <c r="C2963" s="12" t="n">
        <v>42804</v>
      </c>
      <c r="D2963" s="12" t="s">
        <v>1236</v>
      </c>
      <c r="E2963" s="13" t="s">
        <v>546</v>
      </c>
      <c r="F2963" s="13" t="s">
        <v>23</v>
      </c>
      <c r="G2963" s="13" t="s">
        <v>1237</v>
      </c>
      <c r="H2963" s="13" t="s">
        <v>26</v>
      </c>
      <c r="I2963" s="13" t="s">
        <v>26</v>
      </c>
      <c r="J2963" s="13" t="s">
        <v>27</v>
      </c>
      <c r="K2963" s="13"/>
      <c r="L2963" s="13" t="s">
        <v>68</v>
      </c>
      <c r="M2963" s="13" t="s">
        <v>68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13707695000408</v>
      </c>
      <c r="C2964" s="12" t="n">
        <v>43466</v>
      </c>
      <c r="D2964" s="12"/>
      <c r="E2964" s="13" t="s">
        <v>546</v>
      </c>
      <c r="F2964" s="13" t="s">
        <v>23</v>
      </c>
      <c r="G2964" s="13" t="s">
        <v>1237</v>
      </c>
      <c r="H2964" s="13" t="s">
        <v>766</v>
      </c>
      <c r="I2964" s="13" t="s">
        <v>26</v>
      </c>
      <c r="J2964" s="13" t="s">
        <v>27</v>
      </c>
      <c r="K2964" s="13"/>
      <c r="L2964" s="13" t="s">
        <v>68</v>
      </c>
      <c r="M2964" s="13" t="s">
        <v>68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13707694000408</v>
      </c>
      <c r="C2965" s="12" t="n">
        <v>45384</v>
      </c>
      <c r="D2965" s="12"/>
      <c r="E2965" s="13" t="s">
        <v>546</v>
      </c>
      <c r="F2965" s="13" t="s">
        <v>23</v>
      </c>
      <c r="G2965" s="13" t="s">
        <v>1237</v>
      </c>
      <c r="H2965" s="13" t="s">
        <v>715</v>
      </c>
      <c r="I2965" s="13" t="s">
        <v>26</v>
      </c>
      <c r="J2965" s="13" t="s">
        <v>27</v>
      </c>
      <c r="K2965" s="13"/>
      <c r="L2965" s="13" t="s">
        <v>68</v>
      </c>
      <c r="M2965" s="13" t="s">
        <v>68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7180000408</v>
      </c>
      <c r="C2966" s="12" t="n">
        <v>45384</v>
      </c>
      <c r="D2966" s="12"/>
      <c r="E2966" s="13" t="s">
        <v>546</v>
      </c>
      <c r="F2966" s="13" t="s">
        <v>23</v>
      </c>
      <c r="G2966" s="13" t="s">
        <v>1237</v>
      </c>
      <c r="H2966" s="13" t="s">
        <v>750</v>
      </c>
      <c r="I2966" s="13" t="s">
        <v>26</v>
      </c>
      <c r="J2966" s="13" t="s">
        <v>27</v>
      </c>
      <c r="K2966" s="13"/>
      <c r="L2966" s="13" t="s">
        <v>68</v>
      </c>
      <c r="M2966" s="13" t="s">
        <v>68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6920000408</v>
      </c>
      <c r="C2967" s="12" t="n">
        <v>45384</v>
      </c>
      <c r="D2967" s="12"/>
      <c r="E2967" s="13" t="s">
        <v>546</v>
      </c>
      <c r="F2967" s="13" t="s">
        <v>23</v>
      </c>
      <c r="G2967" s="13" t="s">
        <v>1237</v>
      </c>
      <c r="H2967" s="13" t="s">
        <v>751</v>
      </c>
      <c r="I2967" s="13" t="s">
        <v>26</v>
      </c>
      <c r="J2967" s="13" t="s">
        <v>27</v>
      </c>
      <c r="K2967" s="13"/>
      <c r="L2967" s="13" t="s">
        <v>68</v>
      </c>
      <c r="M2967" s="13" t="s">
        <v>68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6580000408</v>
      </c>
      <c r="C2968" s="12" t="n">
        <v>45384</v>
      </c>
      <c r="D2968" s="12"/>
      <c r="E2968" s="13" t="s">
        <v>546</v>
      </c>
      <c r="F2968" s="13" t="s">
        <v>23</v>
      </c>
      <c r="G2968" s="13" t="s">
        <v>1237</v>
      </c>
      <c r="H2968" s="13" t="s">
        <v>831</v>
      </c>
      <c r="I2968" s="13" t="s">
        <v>26</v>
      </c>
      <c r="J2968" s="13" t="s">
        <v>27</v>
      </c>
      <c r="K2968" s="13"/>
      <c r="L2968" s="13" t="s">
        <v>68</v>
      </c>
      <c r="M2968" s="13" t="s">
        <v>68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13704000012408</v>
      </c>
      <c r="C2969" s="12" t="n">
        <v>45384</v>
      </c>
      <c r="D2969" s="12"/>
      <c r="E2969" s="13" t="s">
        <v>546</v>
      </c>
      <c r="F2969" s="13" t="s">
        <v>23</v>
      </c>
      <c r="G2969" s="13" t="s">
        <v>1237</v>
      </c>
      <c r="H2969" s="13" t="s">
        <v>725</v>
      </c>
      <c r="I2969" s="13" t="s">
        <v>754</v>
      </c>
      <c r="J2969" s="13" t="s">
        <v>27</v>
      </c>
      <c r="K2969" s="13"/>
      <c r="L2969" s="13" t="s">
        <v>68</v>
      </c>
      <c r="M2969" s="13" t="s">
        <v>68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13700440087408</v>
      </c>
      <c r="C2970" s="12" t="n">
        <v>43466</v>
      </c>
      <c r="D2970" s="12"/>
      <c r="E2970" s="13" t="s">
        <v>546</v>
      </c>
      <c r="F2970" s="13" t="s">
        <v>23</v>
      </c>
      <c r="G2970" s="13" t="s">
        <v>1237</v>
      </c>
      <c r="H2970" s="13" t="s">
        <v>648</v>
      </c>
      <c r="I2970" s="13" t="s">
        <v>755</v>
      </c>
      <c r="J2970" s="13" t="s">
        <v>27</v>
      </c>
      <c r="K2970" s="13"/>
      <c r="L2970" s="13" t="s">
        <v>68</v>
      </c>
      <c r="M2970" s="13" t="s">
        <v>68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13701175108408</v>
      </c>
      <c r="C2971" s="12" t="n">
        <v>45384</v>
      </c>
      <c r="D2971" s="12"/>
      <c r="E2971" s="13" t="s">
        <v>546</v>
      </c>
      <c r="F2971" s="13" t="s">
        <v>23</v>
      </c>
      <c r="G2971" s="13" t="s">
        <v>1237</v>
      </c>
      <c r="H2971" s="13" t="s">
        <v>806</v>
      </c>
      <c r="I2971" s="13" t="s">
        <v>570</v>
      </c>
      <c r="J2971" s="13" t="s">
        <v>27</v>
      </c>
      <c r="K2971" s="13"/>
      <c r="L2971" s="13" t="s">
        <v>68</v>
      </c>
      <c r="M2971" s="13" t="s">
        <v>68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3703180110408</v>
      </c>
      <c r="C2972" s="12" t="n">
        <v>43466</v>
      </c>
      <c r="D2972" s="12"/>
      <c r="E2972" s="13" t="s">
        <v>546</v>
      </c>
      <c r="F2972" s="13" t="s">
        <v>23</v>
      </c>
      <c r="G2972" s="13" t="s">
        <v>1237</v>
      </c>
      <c r="H2972" s="13" t="s">
        <v>743</v>
      </c>
      <c r="I2972" s="13" t="s">
        <v>742</v>
      </c>
      <c r="J2972" s="13" t="s">
        <v>27</v>
      </c>
      <c r="K2972" s="13"/>
      <c r="L2972" s="13" t="s">
        <v>68</v>
      </c>
      <c r="M2972" s="13" t="s">
        <v>68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13700440183408</v>
      </c>
      <c r="C2973" s="12" t="n">
        <v>43466</v>
      </c>
      <c r="D2973" s="12"/>
      <c r="E2973" s="13" t="s">
        <v>546</v>
      </c>
      <c r="F2973" s="13" t="s">
        <v>23</v>
      </c>
      <c r="G2973" s="13" t="s">
        <v>1237</v>
      </c>
      <c r="H2973" s="13" t="s">
        <v>648</v>
      </c>
      <c r="I2973" s="13" t="s">
        <v>763</v>
      </c>
      <c r="J2973" s="13" t="s">
        <v>27</v>
      </c>
      <c r="K2973" s="13"/>
      <c r="L2973" s="13" t="s">
        <v>68</v>
      </c>
      <c r="M2973" s="13" t="s">
        <v>68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13707690990408</v>
      </c>
      <c r="C2974" s="12" t="n">
        <v>45384</v>
      </c>
      <c r="D2974" s="12"/>
      <c r="E2974" s="13" t="s">
        <v>546</v>
      </c>
      <c r="F2974" s="13" t="s">
        <v>23</v>
      </c>
      <c r="G2974" s="13" t="s">
        <v>1237</v>
      </c>
      <c r="H2974" s="13" t="s">
        <v>768</v>
      </c>
      <c r="I2974" s="13" t="s">
        <v>529</v>
      </c>
      <c r="J2974" s="13" t="s">
        <v>27</v>
      </c>
      <c r="K2974" s="13"/>
      <c r="L2974" s="13" t="s">
        <v>29</v>
      </c>
      <c r="M2974" s="13" t="s">
        <v>68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13703550990408</v>
      </c>
      <c r="C2975" s="12" t="n">
        <v>45384</v>
      </c>
      <c r="D2975" s="12"/>
      <c r="E2975" s="13" t="s">
        <v>546</v>
      </c>
      <c r="F2975" s="13" t="s">
        <v>23</v>
      </c>
      <c r="G2975" s="13" t="s">
        <v>1237</v>
      </c>
      <c r="H2975" s="13" t="s">
        <v>769</v>
      </c>
      <c r="I2975" s="13" t="s">
        <v>529</v>
      </c>
      <c r="J2975" s="13" t="s">
        <v>27</v>
      </c>
      <c r="K2975" s="13"/>
      <c r="L2975" s="13" t="s">
        <v>29</v>
      </c>
      <c r="M2975" s="13" t="s">
        <v>68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NÃO</v>
      </c>
      <c r="B2976" s="11" t="n">
        <v>14055680000408</v>
      </c>
      <c r="C2976" s="12" t="s">
        <v>469</v>
      </c>
      <c r="D2976" s="12"/>
      <c r="E2976" s="13" t="s">
        <v>627</v>
      </c>
      <c r="F2976" s="13" t="s">
        <v>23</v>
      </c>
      <c r="G2976" s="13" t="s">
        <v>1238</v>
      </c>
      <c r="H2976" s="13" t="s">
        <v>657</v>
      </c>
      <c r="I2976" s="13" t="s">
        <v>26</v>
      </c>
      <c r="J2976" s="13" t="s">
        <v>27</v>
      </c>
      <c r="K2976" s="13"/>
      <c r="L2976" s="13" t="s">
        <v>30</v>
      </c>
      <c r="M2976" s="13" t="s">
        <v>30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0</v>
      </c>
      <c r="S2976" s="14" t="n">
        <f aca="false">IF(ISERROR(VLOOKUP(G2976,Geodésicas!F:F,1,0)),1,0)</f>
        <v>0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NÃO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14054920000408</v>
      </c>
      <c r="C2977" s="12" t="s">
        <v>1239</v>
      </c>
      <c r="D2977" s="12"/>
      <c r="E2977" s="13" t="s">
        <v>627</v>
      </c>
      <c r="F2977" s="13" t="s">
        <v>23</v>
      </c>
      <c r="G2977" s="13" t="s">
        <v>1238</v>
      </c>
      <c r="H2977" s="13" t="s">
        <v>157</v>
      </c>
      <c r="I2977" s="13" t="s">
        <v>26</v>
      </c>
      <c r="J2977" s="13" t="s">
        <v>27</v>
      </c>
      <c r="K2977" s="13"/>
      <c r="L2977" s="13" t="s">
        <v>30</v>
      </c>
      <c r="M2977" s="13" t="s">
        <v>30</v>
      </c>
      <c r="N2977" s="13" t="s">
        <v>37</v>
      </c>
      <c r="O2977" s="13" t="n">
        <v>0</v>
      </c>
      <c r="P2977" s="13" t="n">
        <v>2</v>
      </c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0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14054800000408</v>
      </c>
      <c r="C2978" s="12" t="s">
        <v>1239</v>
      </c>
      <c r="D2978" s="12"/>
      <c r="E2978" s="13" t="s">
        <v>627</v>
      </c>
      <c r="F2978" s="13" t="s">
        <v>23</v>
      </c>
      <c r="G2978" s="13" t="s">
        <v>1238</v>
      </c>
      <c r="H2978" s="13" t="s">
        <v>162</v>
      </c>
      <c r="I2978" s="13" t="s">
        <v>26</v>
      </c>
      <c r="J2978" s="13" t="s">
        <v>27</v>
      </c>
      <c r="K2978" s="13"/>
      <c r="L2978" s="13" t="s">
        <v>30</v>
      </c>
      <c r="M2978" s="13" t="s">
        <v>30</v>
      </c>
      <c r="N2978" s="13" t="s">
        <v>37</v>
      </c>
      <c r="O2978" s="13" t="n">
        <v>0</v>
      </c>
      <c r="P2978" s="13" t="n">
        <v>3</v>
      </c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0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14053780000408</v>
      </c>
      <c r="C2979" s="12" t="s">
        <v>1239</v>
      </c>
      <c r="D2979" s="12"/>
      <c r="E2979" s="13" t="s">
        <v>627</v>
      </c>
      <c r="F2979" s="13" t="s">
        <v>23</v>
      </c>
      <c r="G2979" s="13" t="s">
        <v>1238</v>
      </c>
      <c r="H2979" s="13" t="s">
        <v>218</v>
      </c>
      <c r="I2979" s="13" t="s">
        <v>26</v>
      </c>
      <c r="J2979" s="13" t="s">
        <v>27</v>
      </c>
      <c r="K2979" s="13"/>
      <c r="L2979" s="13" t="s">
        <v>30</v>
      </c>
      <c r="M2979" s="13" t="s">
        <v>30</v>
      </c>
      <c r="N2979" s="13" t="s">
        <v>37</v>
      </c>
      <c r="O2979" s="13" t="n">
        <v>0</v>
      </c>
      <c r="P2979" s="13" t="n">
        <v>3</v>
      </c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4052980000408</v>
      </c>
      <c r="C2980" s="12" t="s">
        <v>469</v>
      </c>
      <c r="D2980" s="12"/>
      <c r="E2980" s="13" t="s">
        <v>627</v>
      </c>
      <c r="F2980" s="13" t="s">
        <v>23</v>
      </c>
      <c r="G2980" s="13" t="s">
        <v>1238</v>
      </c>
      <c r="H2980" s="13" t="s">
        <v>256</v>
      </c>
      <c r="I2980" s="13" t="s">
        <v>26</v>
      </c>
      <c r="J2980" s="13" t="s">
        <v>27</v>
      </c>
      <c r="K2980" s="13"/>
      <c r="L2980" s="13" t="s">
        <v>30</v>
      </c>
      <c r="M2980" s="13" t="s">
        <v>30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4052090000408</v>
      </c>
      <c r="C2981" s="12" t="s">
        <v>1239</v>
      </c>
      <c r="D2981" s="12"/>
      <c r="E2981" s="13" t="s">
        <v>627</v>
      </c>
      <c r="F2981" s="13" t="s">
        <v>23</v>
      </c>
      <c r="G2981" s="13" t="s">
        <v>1238</v>
      </c>
      <c r="H2981" s="13" t="s">
        <v>664</v>
      </c>
      <c r="I2981" s="13" t="s">
        <v>26</v>
      </c>
      <c r="J2981" s="13" t="s">
        <v>27</v>
      </c>
      <c r="K2981" s="13"/>
      <c r="L2981" s="13" t="s">
        <v>30</v>
      </c>
      <c r="M2981" s="13" t="s">
        <v>30</v>
      </c>
      <c r="N2981" s="13" t="s">
        <v>37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4052080000408</v>
      </c>
      <c r="C2982" s="12" t="s">
        <v>1240</v>
      </c>
      <c r="D2982" s="12"/>
      <c r="E2982" s="13" t="s">
        <v>627</v>
      </c>
      <c r="F2982" s="13" t="s">
        <v>23</v>
      </c>
      <c r="G2982" s="13" t="s">
        <v>1238</v>
      </c>
      <c r="H2982" s="13" t="s">
        <v>284</v>
      </c>
      <c r="I2982" s="13" t="s">
        <v>26</v>
      </c>
      <c r="J2982" s="13" t="s">
        <v>27</v>
      </c>
      <c r="K2982" s="13"/>
      <c r="L2982" s="13" t="s">
        <v>98</v>
      </c>
      <c r="M2982" s="13" t="s">
        <v>98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0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14050320000408</v>
      </c>
      <c r="C2983" s="12" t="s">
        <v>1239</v>
      </c>
      <c r="D2983" s="12"/>
      <c r="E2983" s="13" t="s">
        <v>627</v>
      </c>
      <c r="F2983" s="13" t="s">
        <v>23</v>
      </c>
      <c r="G2983" s="13" t="s">
        <v>1238</v>
      </c>
      <c r="H2983" s="13" t="s">
        <v>349</v>
      </c>
      <c r="I2983" s="13" t="s">
        <v>26</v>
      </c>
      <c r="J2983" s="13" t="s">
        <v>27</v>
      </c>
      <c r="K2983" s="13"/>
      <c r="L2983" s="13" t="s">
        <v>30</v>
      </c>
      <c r="M2983" s="13" t="s">
        <v>30</v>
      </c>
      <c r="N2983" s="13" t="s">
        <v>37</v>
      </c>
      <c r="O2983" s="13" t="n">
        <v>0</v>
      </c>
      <c r="P2983" s="13" t="n">
        <v>3</v>
      </c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0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14050160000408</v>
      </c>
      <c r="C2984" s="12" t="s">
        <v>469</v>
      </c>
      <c r="D2984" s="12"/>
      <c r="E2984" s="13" t="s">
        <v>627</v>
      </c>
      <c r="F2984" s="13" t="s">
        <v>23</v>
      </c>
      <c r="G2984" s="13" t="s">
        <v>1238</v>
      </c>
      <c r="H2984" s="13" t="s">
        <v>351</v>
      </c>
      <c r="I2984" s="13" t="s">
        <v>26</v>
      </c>
      <c r="J2984" s="13" t="s">
        <v>27</v>
      </c>
      <c r="K2984" s="13"/>
      <c r="L2984" s="13" t="s">
        <v>30</v>
      </c>
      <c r="M2984" s="13" t="s">
        <v>30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0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22050840002408</v>
      </c>
      <c r="C2985" s="12" t="s">
        <v>1241</v>
      </c>
      <c r="D2985" s="12" t="n">
        <v>42830</v>
      </c>
      <c r="E2985" s="13" t="s">
        <v>22</v>
      </c>
      <c r="F2985" s="13" t="s">
        <v>547</v>
      </c>
      <c r="G2985" s="13" t="s">
        <v>1238</v>
      </c>
      <c r="H2985" s="13" t="s">
        <v>327</v>
      </c>
      <c r="I2985" s="13" t="s">
        <v>1242</v>
      </c>
      <c r="J2985" s="13" t="s">
        <v>27</v>
      </c>
      <c r="K2985" s="13"/>
      <c r="L2985" s="13" t="s">
        <v>68</v>
      </c>
      <c r="M2985" s="13" t="s">
        <v>68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0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22050420444408</v>
      </c>
      <c r="C2986" s="12" t="s">
        <v>461</v>
      </c>
      <c r="D2986" s="12"/>
      <c r="E2986" s="13" t="s">
        <v>22</v>
      </c>
      <c r="F2986" s="13" t="s">
        <v>547</v>
      </c>
      <c r="G2986" s="13" t="s">
        <v>1238</v>
      </c>
      <c r="H2986" s="13" t="s">
        <v>563</v>
      </c>
      <c r="I2986" s="13" t="s">
        <v>1243</v>
      </c>
      <c r="J2986" s="13" t="s">
        <v>27</v>
      </c>
      <c r="K2986" s="13"/>
      <c r="L2986" s="13" t="s">
        <v>68</v>
      </c>
      <c r="M2986" s="13" t="s">
        <v>68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0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2050840002408</v>
      </c>
      <c r="C2987" s="12" t="s">
        <v>1241</v>
      </c>
      <c r="D2987" s="12" t="n">
        <v>42830</v>
      </c>
      <c r="E2987" s="13" t="s">
        <v>22</v>
      </c>
      <c r="F2987" s="13" t="s">
        <v>23</v>
      </c>
      <c r="G2987" s="13" t="s">
        <v>1238</v>
      </c>
      <c r="H2987" s="13" t="s">
        <v>327</v>
      </c>
      <c r="I2987" s="13" t="s">
        <v>1242</v>
      </c>
      <c r="J2987" s="13" t="s">
        <v>27</v>
      </c>
      <c r="K2987" s="13"/>
      <c r="L2987" s="13" t="s">
        <v>68</v>
      </c>
      <c r="M2987" s="13" t="s">
        <v>68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0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NÃO</v>
      </c>
      <c r="B2988" s="11" t="n">
        <v>12050420444408</v>
      </c>
      <c r="C2988" s="12" t="s">
        <v>919</v>
      </c>
      <c r="D2988" s="12"/>
      <c r="E2988" s="13" t="s">
        <v>22</v>
      </c>
      <c r="F2988" s="13" t="s">
        <v>23</v>
      </c>
      <c r="G2988" s="13" t="s">
        <v>1238</v>
      </c>
      <c r="H2988" s="13" t="s">
        <v>563</v>
      </c>
      <c r="I2988" s="13" t="s">
        <v>1243</v>
      </c>
      <c r="J2988" s="13" t="s">
        <v>27</v>
      </c>
      <c r="K2988" s="13"/>
      <c r="L2988" s="13" t="s">
        <v>68</v>
      </c>
      <c r="M2988" s="13" t="s">
        <v>68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0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NÃO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2955830000408</v>
      </c>
      <c r="C2989" s="12" t="n">
        <v>43930</v>
      </c>
      <c r="D2989" s="12" t="s">
        <v>116</v>
      </c>
      <c r="E2989" s="13" t="s">
        <v>22</v>
      </c>
      <c r="F2989" s="13" t="s">
        <v>547</v>
      </c>
      <c r="G2989" s="13" t="s">
        <v>1244</v>
      </c>
      <c r="H2989" s="13" t="s">
        <v>901</v>
      </c>
      <c r="I2989" s="13" t="s">
        <v>26</v>
      </c>
      <c r="J2989" s="13" t="s">
        <v>27</v>
      </c>
      <c r="K2989" s="13"/>
      <c r="L2989" s="13" t="s">
        <v>1185</v>
      </c>
      <c r="M2989" s="13" t="s">
        <v>98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2951790000408</v>
      </c>
      <c r="C2990" s="12" t="n">
        <v>43930</v>
      </c>
      <c r="D2990" s="12" t="s">
        <v>116</v>
      </c>
      <c r="E2990" s="13" t="s">
        <v>22</v>
      </c>
      <c r="F2990" s="13" t="s">
        <v>547</v>
      </c>
      <c r="G2990" s="13" t="s">
        <v>1244</v>
      </c>
      <c r="H2990" s="13" t="s">
        <v>1188</v>
      </c>
      <c r="I2990" s="13" t="s">
        <v>26</v>
      </c>
      <c r="J2990" s="13" t="s">
        <v>27</v>
      </c>
      <c r="K2990" s="13"/>
      <c r="L2990" s="13" t="s">
        <v>1185</v>
      </c>
      <c r="M2990" s="13" t="s">
        <v>98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2955860071408</v>
      </c>
      <c r="C2991" s="12" t="n">
        <v>43930</v>
      </c>
      <c r="D2991" s="12" t="s">
        <v>116</v>
      </c>
      <c r="E2991" s="13" t="s">
        <v>22</v>
      </c>
      <c r="F2991" s="13" t="s">
        <v>547</v>
      </c>
      <c r="G2991" s="13" t="s">
        <v>1244</v>
      </c>
      <c r="H2991" s="13" t="s">
        <v>638</v>
      </c>
      <c r="I2991" s="13" t="s">
        <v>1037</v>
      </c>
      <c r="J2991" s="13" t="s">
        <v>27</v>
      </c>
      <c r="K2991" s="13"/>
      <c r="L2991" s="13" t="s">
        <v>76</v>
      </c>
      <c r="M2991" s="13" t="s">
        <v>98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2955580074408</v>
      </c>
      <c r="C2992" s="12" t="n">
        <v>43930</v>
      </c>
      <c r="D2992" s="12" t="s">
        <v>116</v>
      </c>
      <c r="E2992" s="13" t="s">
        <v>22</v>
      </c>
      <c r="F2992" s="13" t="s">
        <v>547</v>
      </c>
      <c r="G2992" s="13" t="s">
        <v>1244</v>
      </c>
      <c r="H2992" s="13" t="s">
        <v>635</v>
      </c>
      <c r="I2992" s="13" t="s">
        <v>636</v>
      </c>
      <c r="J2992" s="13" t="s">
        <v>27</v>
      </c>
      <c r="K2992" s="13"/>
      <c r="L2992" s="13" t="s">
        <v>76</v>
      </c>
      <c r="M2992" s="13" t="s">
        <v>98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2951920074408</v>
      </c>
      <c r="C2993" s="12" t="n">
        <v>43930</v>
      </c>
      <c r="D2993" s="12" t="s">
        <v>116</v>
      </c>
      <c r="E2993" s="13" t="s">
        <v>22</v>
      </c>
      <c r="F2993" s="13" t="s">
        <v>547</v>
      </c>
      <c r="G2993" s="13" t="s">
        <v>1244</v>
      </c>
      <c r="H2993" s="13" t="s">
        <v>633</v>
      </c>
      <c r="I2993" s="13" t="s">
        <v>636</v>
      </c>
      <c r="J2993" s="13" t="s">
        <v>27</v>
      </c>
      <c r="K2993" s="13"/>
      <c r="L2993" s="13" t="s">
        <v>76</v>
      </c>
      <c r="M2993" s="13" t="s">
        <v>98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2951300190408</v>
      </c>
      <c r="C2994" s="12" t="n">
        <v>43930</v>
      </c>
      <c r="D2994" s="12" t="s">
        <v>116</v>
      </c>
      <c r="E2994" s="13" t="s">
        <v>22</v>
      </c>
      <c r="F2994" s="13" t="s">
        <v>547</v>
      </c>
      <c r="G2994" s="13" t="s">
        <v>1244</v>
      </c>
      <c r="H2994" s="13" t="s">
        <v>637</v>
      </c>
      <c r="I2994" s="13" t="s">
        <v>632</v>
      </c>
      <c r="J2994" s="13" t="s">
        <v>27</v>
      </c>
      <c r="K2994" s="13"/>
      <c r="L2994" s="13" t="s">
        <v>76</v>
      </c>
      <c r="M2994" s="13" t="s">
        <v>643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2950060205408</v>
      </c>
      <c r="C2995" s="12" t="n">
        <v>43930</v>
      </c>
      <c r="D2995" s="12" t="s">
        <v>116</v>
      </c>
      <c r="E2995" s="13" t="s">
        <v>22</v>
      </c>
      <c r="F2995" s="13" t="s">
        <v>547</v>
      </c>
      <c r="G2995" s="13" t="s">
        <v>1244</v>
      </c>
      <c r="H2995" s="13" t="s">
        <v>644</v>
      </c>
      <c r="I2995" s="13" t="s">
        <v>645</v>
      </c>
      <c r="J2995" s="13" t="s">
        <v>27</v>
      </c>
      <c r="K2995" s="13"/>
      <c r="L2995" s="13" t="s">
        <v>76</v>
      </c>
      <c r="M2995" s="13" t="s">
        <v>98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2955830990408</v>
      </c>
      <c r="C2996" s="12" t="n">
        <v>43930</v>
      </c>
      <c r="D2996" s="12" t="s">
        <v>116</v>
      </c>
      <c r="E2996" s="13" t="s">
        <v>22</v>
      </c>
      <c r="F2996" s="13" t="s">
        <v>547</v>
      </c>
      <c r="G2996" s="13" t="s">
        <v>1244</v>
      </c>
      <c r="H2996" s="13" t="s">
        <v>901</v>
      </c>
      <c r="I2996" s="13" t="s">
        <v>529</v>
      </c>
      <c r="J2996" s="13" t="s">
        <v>27</v>
      </c>
      <c r="K2996" s="13"/>
      <c r="L2996" s="13" t="s">
        <v>1190</v>
      </c>
      <c r="M2996" s="13" t="s">
        <v>98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2957100000031</v>
      </c>
      <c r="C2997" s="12" t="n">
        <v>43930</v>
      </c>
      <c r="D2997" s="12" t="s">
        <v>116</v>
      </c>
      <c r="E2997" s="13" t="s">
        <v>22</v>
      </c>
      <c r="F2997" s="13" t="s">
        <v>23</v>
      </c>
      <c r="G2997" s="13" t="s">
        <v>1244</v>
      </c>
      <c r="H2997" s="13" t="s">
        <v>59</v>
      </c>
      <c r="I2997" s="13" t="s">
        <v>26</v>
      </c>
      <c r="J2997" s="13" t="s">
        <v>49</v>
      </c>
      <c r="K2997" s="13" t="s">
        <v>51</v>
      </c>
      <c r="L2997" s="13" t="s">
        <v>29</v>
      </c>
      <c r="M2997" s="13" t="s">
        <v>30</v>
      </c>
      <c r="N2997" s="13" t="s">
        <v>31</v>
      </c>
      <c r="O2997" s="13" t="n">
        <v>0</v>
      </c>
      <c r="P2997" s="13" t="n">
        <v>3</v>
      </c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2956780000042</v>
      </c>
      <c r="C2998" s="12" t="n">
        <v>43930</v>
      </c>
      <c r="D2998" s="12" t="s">
        <v>116</v>
      </c>
      <c r="E2998" s="13" t="s">
        <v>22</v>
      </c>
      <c r="F2998" s="13" t="s">
        <v>23</v>
      </c>
      <c r="G2998" s="13" t="s">
        <v>1244</v>
      </c>
      <c r="H2998" s="13" t="s">
        <v>66</v>
      </c>
      <c r="I2998" s="13" t="s">
        <v>26</v>
      </c>
      <c r="J2998" s="13" t="s">
        <v>34</v>
      </c>
      <c r="K2998" s="13" t="s">
        <v>28</v>
      </c>
      <c r="L2998" s="13" t="s">
        <v>29</v>
      </c>
      <c r="M2998" s="13" t="s">
        <v>30</v>
      </c>
      <c r="N2998" s="13" t="s">
        <v>31</v>
      </c>
      <c r="O2998" s="13" t="n">
        <v>0</v>
      </c>
      <c r="P2998" s="13" t="n">
        <v>2</v>
      </c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2956780000043</v>
      </c>
      <c r="C2999" s="12" t="n">
        <v>43930</v>
      </c>
      <c r="D2999" s="12" t="s">
        <v>116</v>
      </c>
      <c r="E2999" s="13" t="s">
        <v>22</v>
      </c>
      <c r="F2999" s="13" t="s">
        <v>23</v>
      </c>
      <c r="G2999" s="13" t="s">
        <v>1244</v>
      </c>
      <c r="H2999" s="13" t="s">
        <v>66</v>
      </c>
      <c r="I2999" s="13" t="s">
        <v>26</v>
      </c>
      <c r="J2999" s="13" t="s">
        <v>34</v>
      </c>
      <c r="K2999" s="13"/>
      <c r="L2999" s="13" t="s">
        <v>29</v>
      </c>
      <c r="M2999" s="13" t="s">
        <v>30</v>
      </c>
      <c r="N2999" s="13" t="s">
        <v>31</v>
      </c>
      <c r="O2999" s="13" t="n">
        <v>0</v>
      </c>
      <c r="P2999" s="13" t="n">
        <v>2</v>
      </c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6720000011</v>
      </c>
      <c r="C3000" s="12" t="n">
        <v>43930</v>
      </c>
      <c r="D3000" s="12" t="n">
        <v>43930</v>
      </c>
      <c r="E3000" s="13" t="s">
        <v>22</v>
      </c>
      <c r="F3000" s="13" t="s">
        <v>23</v>
      </c>
      <c r="G3000" s="13" t="s">
        <v>1244</v>
      </c>
      <c r="H3000" s="13" t="s">
        <v>70</v>
      </c>
      <c r="I3000" s="13" t="s">
        <v>26</v>
      </c>
      <c r="J3000" s="13" t="s">
        <v>55</v>
      </c>
      <c r="K3000" s="13" t="s">
        <v>51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6720000012</v>
      </c>
      <c r="C3001" s="12" t="n">
        <v>43930</v>
      </c>
      <c r="D3001" s="12" t="n">
        <v>43930</v>
      </c>
      <c r="E3001" s="13" t="s">
        <v>22</v>
      </c>
      <c r="F3001" s="13" t="s">
        <v>23</v>
      </c>
      <c r="G3001" s="13" t="s">
        <v>1244</v>
      </c>
      <c r="H3001" s="13" t="s">
        <v>70</v>
      </c>
      <c r="I3001" s="13" t="s">
        <v>26</v>
      </c>
      <c r="J3001" s="13" t="s">
        <v>55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3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6720000051</v>
      </c>
      <c r="C3002" s="12" t="n">
        <v>43930</v>
      </c>
      <c r="D3002" s="12" t="n">
        <v>43930</v>
      </c>
      <c r="E3002" s="13" t="s">
        <v>22</v>
      </c>
      <c r="F3002" s="13" t="s">
        <v>23</v>
      </c>
      <c r="G3002" s="13" t="s">
        <v>1244</v>
      </c>
      <c r="H3002" s="13" t="s">
        <v>70</v>
      </c>
      <c r="I3002" s="13" t="s">
        <v>26</v>
      </c>
      <c r="J3002" s="13" t="s">
        <v>39</v>
      </c>
      <c r="K3002" s="13" t="s">
        <v>51</v>
      </c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3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6720000052</v>
      </c>
      <c r="C3003" s="12" t="n">
        <v>43930</v>
      </c>
      <c r="D3003" s="12" t="n">
        <v>43930</v>
      </c>
      <c r="E3003" s="13" t="s">
        <v>22</v>
      </c>
      <c r="F3003" s="13" t="s">
        <v>23</v>
      </c>
      <c r="G3003" s="13" t="s">
        <v>1244</v>
      </c>
      <c r="H3003" s="13" t="s">
        <v>70</v>
      </c>
      <c r="I3003" s="13" t="s">
        <v>26</v>
      </c>
      <c r="J3003" s="13" t="s">
        <v>39</v>
      </c>
      <c r="K3003" s="13" t="s">
        <v>28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5290000042</v>
      </c>
      <c r="C3004" s="12" t="s">
        <v>1245</v>
      </c>
      <c r="D3004" s="12" t="s">
        <v>116</v>
      </c>
      <c r="E3004" s="13" t="s">
        <v>22</v>
      </c>
      <c r="F3004" s="13" t="s">
        <v>23</v>
      </c>
      <c r="G3004" s="13" t="s">
        <v>1244</v>
      </c>
      <c r="H3004" s="13" t="s">
        <v>1246</v>
      </c>
      <c r="I3004" s="13" t="s">
        <v>26</v>
      </c>
      <c r="J3004" s="13" t="s">
        <v>34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4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5290000043</v>
      </c>
      <c r="C3005" s="12" t="s">
        <v>1245</v>
      </c>
      <c r="D3005" s="12" t="s">
        <v>116</v>
      </c>
      <c r="E3005" s="13" t="s">
        <v>22</v>
      </c>
      <c r="F3005" s="13" t="s">
        <v>23</v>
      </c>
      <c r="G3005" s="13" t="s">
        <v>1244</v>
      </c>
      <c r="H3005" s="13" t="s">
        <v>1246</v>
      </c>
      <c r="I3005" s="13" t="s">
        <v>26</v>
      </c>
      <c r="J3005" s="13" t="s">
        <v>34</v>
      </c>
      <c r="K3005" s="13"/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4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5290000052</v>
      </c>
      <c r="C3006" s="12" t="s">
        <v>1245</v>
      </c>
      <c r="D3006" s="12" t="s">
        <v>116</v>
      </c>
      <c r="E3006" s="13" t="s">
        <v>22</v>
      </c>
      <c r="F3006" s="13" t="s">
        <v>23</v>
      </c>
      <c r="G3006" s="13" t="s">
        <v>1244</v>
      </c>
      <c r="H3006" s="13" t="s">
        <v>1246</v>
      </c>
      <c r="I3006" s="13" t="s">
        <v>26</v>
      </c>
      <c r="J3006" s="13" t="s">
        <v>39</v>
      </c>
      <c r="K3006" s="13" t="s">
        <v>28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4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5080000012</v>
      </c>
      <c r="C3007" s="12" t="n">
        <v>43930</v>
      </c>
      <c r="D3007" s="12" t="s">
        <v>116</v>
      </c>
      <c r="E3007" s="13" t="s">
        <v>22</v>
      </c>
      <c r="F3007" s="13" t="s">
        <v>23</v>
      </c>
      <c r="G3007" s="13" t="s">
        <v>1244</v>
      </c>
      <c r="H3007" s="13" t="s">
        <v>146</v>
      </c>
      <c r="I3007" s="13" t="s">
        <v>26</v>
      </c>
      <c r="J3007" s="13" t="s">
        <v>55</v>
      </c>
      <c r="K3007" s="13" t="s">
        <v>28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3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5080000021</v>
      </c>
      <c r="C3008" s="12" t="n">
        <v>43930</v>
      </c>
      <c r="D3008" s="12" t="s">
        <v>116</v>
      </c>
      <c r="E3008" s="13" t="s">
        <v>22</v>
      </c>
      <c r="F3008" s="13" t="s">
        <v>23</v>
      </c>
      <c r="G3008" s="13" t="s">
        <v>1244</v>
      </c>
      <c r="H3008" s="13" t="s">
        <v>146</v>
      </c>
      <c r="I3008" s="13" t="s">
        <v>26</v>
      </c>
      <c r="J3008" s="13" t="s">
        <v>61</v>
      </c>
      <c r="K3008" s="13" t="s">
        <v>51</v>
      </c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3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5080000022</v>
      </c>
      <c r="C3009" s="12" t="n">
        <v>43930</v>
      </c>
      <c r="D3009" s="12" t="s">
        <v>116</v>
      </c>
      <c r="E3009" s="13" t="s">
        <v>22</v>
      </c>
      <c r="F3009" s="13" t="s">
        <v>23</v>
      </c>
      <c r="G3009" s="13" t="s">
        <v>1244</v>
      </c>
      <c r="H3009" s="13" t="s">
        <v>146</v>
      </c>
      <c r="I3009" s="13" t="s">
        <v>26</v>
      </c>
      <c r="J3009" s="13" t="s">
        <v>61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3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5080000051</v>
      </c>
      <c r="C3010" s="12" t="n">
        <v>43930</v>
      </c>
      <c r="D3010" s="12" t="s">
        <v>116</v>
      </c>
      <c r="E3010" s="13" t="s">
        <v>22</v>
      </c>
      <c r="F3010" s="13" t="s">
        <v>23</v>
      </c>
      <c r="G3010" s="13" t="s">
        <v>1244</v>
      </c>
      <c r="H3010" s="13" t="s">
        <v>146</v>
      </c>
      <c r="I3010" s="13" t="s">
        <v>26</v>
      </c>
      <c r="J3010" s="13" t="s">
        <v>39</v>
      </c>
      <c r="K3010" s="13" t="s">
        <v>51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5080000052</v>
      </c>
      <c r="C3011" s="12" t="n">
        <v>43930</v>
      </c>
      <c r="D3011" s="12" t="s">
        <v>116</v>
      </c>
      <c r="E3011" s="13" t="s">
        <v>22</v>
      </c>
      <c r="F3011" s="13" t="s">
        <v>23</v>
      </c>
      <c r="G3011" s="13" t="s">
        <v>1244</v>
      </c>
      <c r="H3011" s="13" t="s">
        <v>146</v>
      </c>
      <c r="I3011" s="13" t="s">
        <v>26</v>
      </c>
      <c r="J3011" s="13" t="s">
        <v>39</v>
      </c>
      <c r="K3011" s="13" t="s">
        <v>28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3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5080000821</v>
      </c>
      <c r="C3012" s="12" t="n">
        <v>43930</v>
      </c>
      <c r="D3012" s="12" t="s">
        <v>116</v>
      </c>
      <c r="E3012" s="13" t="s">
        <v>22</v>
      </c>
      <c r="F3012" s="13" t="s">
        <v>23</v>
      </c>
      <c r="G3012" s="13" t="s">
        <v>1244</v>
      </c>
      <c r="H3012" s="13" t="s">
        <v>146</v>
      </c>
      <c r="I3012" s="13" t="s">
        <v>26</v>
      </c>
      <c r="J3012" s="13" t="s">
        <v>61</v>
      </c>
      <c r="K3012" s="13" t="s">
        <v>51</v>
      </c>
      <c r="L3012" s="13" t="s">
        <v>29</v>
      </c>
      <c r="M3012" s="13" t="s">
        <v>30</v>
      </c>
      <c r="N3012" s="13" t="s">
        <v>44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5080000011</v>
      </c>
      <c r="C3013" s="12" t="n">
        <v>43930</v>
      </c>
      <c r="D3013" s="12" t="s">
        <v>116</v>
      </c>
      <c r="E3013" s="13" t="s">
        <v>22</v>
      </c>
      <c r="F3013" s="13" t="s">
        <v>23</v>
      </c>
      <c r="G3013" s="13" t="s">
        <v>1244</v>
      </c>
      <c r="H3013" s="13" t="s">
        <v>146</v>
      </c>
      <c r="I3013" s="13" t="s">
        <v>26</v>
      </c>
      <c r="J3013" s="13" t="s">
        <v>55</v>
      </c>
      <c r="K3013" s="13" t="s">
        <v>51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4760000011</v>
      </c>
      <c r="C3014" s="12" t="n">
        <v>43930</v>
      </c>
      <c r="D3014" s="12" t="s">
        <v>116</v>
      </c>
      <c r="E3014" s="13" t="s">
        <v>22</v>
      </c>
      <c r="F3014" s="13" t="s">
        <v>23</v>
      </c>
      <c r="G3014" s="13" t="s">
        <v>1244</v>
      </c>
      <c r="H3014" s="13" t="s">
        <v>164</v>
      </c>
      <c r="I3014" s="13" t="s">
        <v>26</v>
      </c>
      <c r="J3014" s="13" t="s">
        <v>55</v>
      </c>
      <c r="K3014" s="13" t="s">
        <v>51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4620000041</v>
      </c>
      <c r="C3015" s="12" t="n">
        <v>43930</v>
      </c>
      <c r="D3015" s="12" t="n">
        <v>43930</v>
      </c>
      <c r="E3015" s="13" t="s">
        <v>22</v>
      </c>
      <c r="F3015" s="13" t="s">
        <v>23</v>
      </c>
      <c r="G3015" s="13" t="s">
        <v>1244</v>
      </c>
      <c r="H3015" s="13" t="s">
        <v>177</v>
      </c>
      <c r="I3015" s="13" t="s">
        <v>26</v>
      </c>
      <c r="J3015" s="13" t="s">
        <v>34</v>
      </c>
      <c r="K3015" s="13" t="s">
        <v>51</v>
      </c>
      <c r="L3015" s="13" t="s">
        <v>29</v>
      </c>
      <c r="M3015" s="13" t="s">
        <v>30</v>
      </c>
      <c r="N3015" s="13" t="s">
        <v>31</v>
      </c>
      <c r="O3015" s="13" t="n">
        <v>0</v>
      </c>
      <c r="P3015" s="13" t="n">
        <v>2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4140000041</v>
      </c>
      <c r="C3016" s="12" t="n">
        <v>43930</v>
      </c>
      <c r="D3016" s="12" t="s">
        <v>116</v>
      </c>
      <c r="E3016" s="13" t="s">
        <v>22</v>
      </c>
      <c r="F3016" s="13" t="s">
        <v>23</v>
      </c>
      <c r="G3016" s="13" t="s">
        <v>1244</v>
      </c>
      <c r="H3016" s="13" t="s">
        <v>190</v>
      </c>
      <c r="I3016" s="13" t="s">
        <v>26</v>
      </c>
      <c r="J3016" s="13" t="s">
        <v>34</v>
      </c>
      <c r="K3016" s="13" t="s">
        <v>51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2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4140000042</v>
      </c>
      <c r="C3017" s="12" t="n">
        <v>43930</v>
      </c>
      <c r="D3017" s="12" t="s">
        <v>116</v>
      </c>
      <c r="E3017" s="13" t="s">
        <v>22</v>
      </c>
      <c r="F3017" s="13" t="s">
        <v>23</v>
      </c>
      <c r="G3017" s="13" t="s">
        <v>1244</v>
      </c>
      <c r="H3017" s="13" t="s">
        <v>190</v>
      </c>
      <c r="I3017" s="13" t="s">
        <v>26</v>
      </c>
      <c r="J3017" s="13" t="s">
        <v>34</v>
      </c>
      <c r="K3017" s="13" t="s">
        <v>28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2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4140000043</v>
      </c>
      <c r="C3018" s="12" t="n">
        <v>43930</v>
      </c>
      <c r="D3018" s="12" t="s">
        <v>116</v>
      </c>
      <c r="E3018" s="13" t="s">
        <v>22</v>
      </c>
      <c r="F3018" s="13" t="s">
        <v>23</v>
      </c>
      <c r="G3018" s="13" t="s">
        <v>1244</v>
      </c>
      <c r="H3018" s="13" t="s">
        <v>190</v>
      </c>
      <c r="I3018" s="13" t="s">
        <v>26</v>
      </c>
      <c r="J3018" s="13" t="s">
        <v>34</v>
      </c>
      <c r="K3018" s="13"/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4140000052</v>
      </c>
      <c r="C3019" s="12" t="n">
        <v>43930</v>
      </c>
      <c r="D3019" s="12" t="s">
        <v>116</v>
      </c>
      <c r="E3019" s="13" t="s">
        <v>22</v>
      </c>
      <c r="F3019" s="13" t="s">
        <v>23</v>
      </c>
      <c r="G3019" s="13" t="s">
        <v>1244</v>
      </c>
      <c r="H3019" s="13" t="s">
        <v>190</v>
      </c>
      <c r="I3019" s="13" t="s">
        <v>26</v>
      </c>
      <c r="J3019" s="13" t="s">
        <v>39</v>
      </c>
      <c r="K3019" s="13" t="s">
        <v>28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3960000042</v>
      </c>
      <c r="C3020" s="12" t="n">
        <v>43930</v>
      </c>
      <c r="D3020" s="12" t="s">
        <v>116</v>
      </c>
      <c r="E3020" s="13" t="s">
        <v>22</v>
      </c>
      <c r="F3020" s="13" t="s">
        <v>23</v>
      </c>
      <c r="G3020" s="13" t="s">
        <v>1244</v>
      </c>
      <c r="H3020" s="13" t="s">
        <v>199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4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3960000043</v>
      </c>
      <c r="C3021" s="12" t="n">
        <v>43930</v>
      </c>
      <c r="D3021" s="12" t="s">
        <v>116</v>
      </c>
      <c r="E3021" s="13" t="s">
        <v>22</v>
      </c>
      <c r="F3021" s="13" t="s">
        <v>23</v>
      </c>
      <c r="G3021" s="13" t="s">
        <v>1244</v>
      </c>
      <c r="H3021" s="13" t="s">
        <v>199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4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3960000052</v>
      </c>
      <c r="C3022" s="12" t="n">
        <v>43930</v>
      </c>
      <c r="D3022" s="12" t="s">
        <v>116</v>
      </c>
      <c r="E3022" s="13" t="s">
        <v>22</v>
      </c>
      <c r="F3022" s="13" t="s">
        <v>23</v>
      </c>
      <c r="G3022" s="13" t="s">
        <v>1244</v>
      </c>
      <c r="H3022" s="13" t="s">
        <v>199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4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3680000012</v>
      </c>
      <c r="C3023" s="12" t="n">
        <v>43930</v>
      </c>
      <c r="D3023" s="12" t="n">
        <v>43930</v>
      </c>
      <c r="E3023" s="13" t="s">
        <v>22</v>
      </c>
      <c r="F3023" s="13" t="s">
        <v>23</v>
      </c>
      <c r="G3023" s="13" t="s">
        <v>1244</v>
      </c>
      <c r="H3023" s="13" t="s">
        <v>225</v>
      </c>
      <c r="I3023" s="13" t="s">
        <v>26</v>
      </c>
      <c r="J3023" s="13" t="s">
        <v>55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3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3680000013</v>
      </c>
      <c r="C3024" s="12" t="n">
        <v>43930</v>
      </c>
      <c r="D3024" s="12" t="n">
        <v>43930</v>
      </c>
      <c r="E3024" s="13" t="s">
        <v>22</v>
      </c>
      <c r="F3024" s="13" t="s">
        <v>23</v>
      </c>
      <c r="G3024" s="13" t="s">
        <v>1244</v>
      </c>
      <c r="H3024" s="13" t="s">
        <v>225</v>
      </c>
      <c r="I3024" s="13" t="s">
        <v>26</v>
      </c>
      <c r="J3024" s="13" t="s">
        <v>55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3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3560000011</v>
      </c>
      <c r="C3025" s="12" t="n">
        <v>43930</v>
      </c>
      <c r="D3025" s="12" t="s">
        <v>116</v>
      </c>
      <c r="E3025" s="13" t="s">
        <v>22</v>
      </c>
      <c r="F3025" s="13" t="s">
        <v>23</v>
      </c>
      <c r="G3025" s="13" t="s">
        <v>1244</v>
      </c>
      <c r="H3025" s="13" t="s">
        <v>235</v>
      </c>
      <c r="I3025" s="13" t="s">
        <v>26</v>
      </c>
      <c r="J3025" s="13" t="s">
        <v>55</v>
      </c>
      <c r="K3025" s="13" t="s">
        <v>51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3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3560000021</v>
      </c>
      <c r="C3026" s="12" t="n">
        <v>43930</v>
      </c>
      <c r="D3026" s="12" t="s">
        <v>116</v>
      </c>
      <c r="E3026" s="13" t="s">
        <v>22</v>
      </c>
      <c r="F3026" s="13" t="s">
        <v>23</v>
      </c>
      <c r="G3026" s="13" t="s">
        <v>1244</v>
      </c>
      <c r="H3026" s="13" t="s">
        <v>235</v>
      </c>
      <c r="I3026" s="13" t="s">
        <v>26</v>
      </c>
      <c r="J3026" s="13" t="s">
        <v>61</v>
      </c>
      <c r="K3026" s="13" t="s">
        <v>51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3560000051</v>
      </c>
      <c r="C3027" s="12" t="n">
        <v>43930</v>
      </c>
      <c r="D3027" s="12" t="s">
        <v>116</v>
      </c>
      <c r="E3027" s="13" t="s">
        <v>22</v>
      </c>
      <c r="F3027" s="13" t="s">
        <v>23</v>
      </c>
      <c r="G3027" s="13" t="s">
        <v>1244</v>
      </c>
      <c r="H3027" s="13" t="s">
        <v>235</v>
      </c>
      <c r="I3027" s="13" t="s">
        <v>26</v>
      </c>
      <c r="J3027" s="13" t="s">
        <v>39</v>
      </c>
      <c r="K3027" s="13" t="s">
        <v>51</v>
      </c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3560000052</v>
      </c>
      <c r="C3028" s="12" t="n">
        <v>43930</v>
      </c>
      <c r="D3028" s="12" t="s">
        <v>116</v>
      </c>
      <c r="E3028" s="13" t="s">
        <v>22</v>
      </c>
      <c r="F3028" s="13" t="s">
        <v>23</v>
      </c>
      <c r="G3028" s="13" t="s">
        <v>1244</v>
      </c>
      <c r="H3028" s="13" t="s">
        <v>235</v>
      </c>
      <c r="I3028" s="13" t="s">
        <v>26</v>
      </c>
      <c r="J3028" s="13" t="s">
        <v>39</v>
      </c>
      <c r="K3028" s="13" t="s">
        <v>28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3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2680000042</v>
      </c>
      <c r="C3029" s="12" t="n">
        <v>44049</v>
      </c>
      <c r="D3029" s="12" t="s">
        <v>116</v>
      </c>
      <c r="E3029" s="13" t="s">
        <v>22</v>
      </c>
      <c r="F3029" s="13" t="s">
        <v>23</v>
      </c>
      <c r="G3029" s="13" t="s">
        <v>1244</v>
      </c>
      <c r="H3029" s="13" t="s">
        <v>264</v>
      </c>
      <c r="I3029" s="13" t="s">
        <v>26</v>
      </c>
      <c r="J3029" s="13" t="s">
        <v>34</v>
      </c>
      <c r="K3029" s="13" t="s">
        <v>28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1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2280000042</v>
      </c>
      <c r="C3030" s="12" t="s">
        <v>1247</v>
      </c>
      <c r="D3030" s="12" t="s">
        <v>116</v>
      </c>
      <c r="E3030" s="13" t="s">
        <v>22</v>
      </c>
      <c r="F3030" s="13" t="s">
        <v>23</v>
      </c>
      <c r="G3030" s="13" t="s">
        <v>1244</v>
      </c>
      <c r="H3030" s="13" t="s">
        <v>279</v>
      </c>
      <c r="I3030" s="13" t="s">
        <v>26</v>
      </c>
      <c r="J3030" s="13" t="s">
        <v>34</v>
      </c>
      <c r="K3030" s="13" t="s">
        <v>28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4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2280000043</v>
      </c>
      <c r="C3031" s="12" t="s">
        <v>1247</v>
      </c>
      <c r="D3031" s="12" t="s">
        <v>116</v>
      </c>
      <c r="E3031" s="13" t="s">
        <v>22</v>
      </c>
      <c r="F3031" s="13" t="s">
        <v>23</v>
      </c>
      <c r="G3031" s="13" t="s">
        <v>1244</v>
      </c>
      <c r="H3031" s="13" t="s">
        <v>279</v>
      </c>
      <c r="I3031" s="13" t="s">
        <v>26</v>
      </c>
      <c r="J3031" s="13" t="s">
        <v>34</v>
      </c>
      <c r="K3031" s="13"/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4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2280000052</v>
      </c>
      <c r="C3032" s="12" t="s">
        <v>1247</v>
      </c>
      <c r="D3032" s="12" t="s">
        <v>116</v>
      </c>
      <c r="E3032" s="13" t="s">
        <v>22</v>
      </c>
      <c r="F3032" s="13" t="s">
        <v>23</v>
      </c>
      <c r="G3032" s="13" t="s">
        <v>1244</v>
      </c>
      <c r="H3032" s="13" t="s">
        <v>279</v>
      </c>
      <c r="I3032" s="13" t="s">
        <v>26</v>
      </c>
      <c r="J3032" s="13" t="s">
        <v>39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4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2200000042</v>
      </c>
      <c r="C3033" s="12" t="n">
        <v>43930</v>
      </c>
      <c r="D3033" s="12" t="s">
        <v>116</v>
      </c>
      <c r="E3033" s="13" t="s">
        <v>22</v>
      </c>
      <c r="F3033" s="13" t="s">
        <v>23</v>
      </c>
      <c r="G3033" s="13" t="s">
        <v>1244</v>
      </c>
      <c r="H3033" s="13" t="s">
        <v>283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1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2200000043</v>
      </c>
      <c r="C3034" s="12" t="n">
        <v>43930</v>
      </c>
      <c r="D3034" s="12" t="s">
        <v>116</v>
      </c>
      <c r="E3034" s="13" t="s">
        <v>22</v>
      </c>
      <c r="F3034" s="13" t="s">
        <v>23</v>
      </c>
      <c r="G3034" s="13" t="s">
        <v>1244</v>
      </c>
      <c r="H3034" s="13" t="s">
        <v>283</v>
      </c>
      <c r="I3034" s="13" t="s">
        <v>26</v>
      </c>
      <c r="J3034" s="13" t="s">
        <v>34</v>
      </c>
      <c r="K3034" s="13"/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1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2200000052</v>
      </c>
      <c r="C3035" s="12" t="n">
        <v>43930</v>
      </c>
      <c r="D3035" s="12" t="s">
        <v>116</v>
      </c>
      <c r="E3035" s="13" t="s">
        <v>22</v>
      </c>
      <c r="F3035" s="13" t="s">
        <v>23</v>
      </c>
      <c r="G3035" s="13" t="s">
        <v>1244</v>
      </c>
      <c r="H3035" s="13" t="s">
        <v>283</v>
      </c>
      <c r="I3035" s="13" t="s">
        <v>26</v>
      </c>
      <c r="J3035" s="13" t="s">
        <v>39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1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2020000002</v>
      </c>
      <c r="C3036" s="12" t="n">
        <v>43930</v>
      </c>
      <c r="D3036" s="12" t="s">
        <v>116</v>
      </c>
      <c r="E3036" s="13" t="s">
        <v>22</v>
      </c>
      <c r="F3036" s="13" t="s">
        <v>23</v>
      </c>
      <c r="G3036" s="13" t="s">
        <v>1244</v>
      </c>
      <c r="H3036" s="13" t="s">
        <v>285</v>
      </c>
      <c r="I3036" s="13" t="s">
        <v>26</v>
      </c>
      <c r="J3036" s="13" t="s">
        <v>27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1840000011</v>
      </c>
      <c r="C3037" s="12" t="n">
        <v>43930</v>
      </c>
      <c r="D3037" s="12" t="n">
        <v>43930</v>
      </c>
      <c r="E3037" s="13" t="s">
        <v>22</v>
      </c>
      <c r="F3037" s="13" t="s">
        <v>23</v>
      </c>
      <c r="G3037" s="13" t="s">
        <v>1244</v>
      </c>
      <c r="H3037" s="13" t="s">
        <v>293</v>
      </c>
      <c r="I3037" s="13" t="s">
        <v>26</v>
      </c>
      <c r="J3037" s="13" t="s">
        <v>55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2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1840000012</v>
      </c>
      <c r="C3038" s="12" t="n">
        <v>43930</v>
      </c>
      <c r="D3038" s="12" t="n">
        <v>43930</v>
      </c>
      <c r="E3038" s="13" t="s">
        <v>22</v>
      </c>
      <c r="F3038" s="13" t="s">
        <v>23</v>
      </c>
      <c r="G3038" s="13" t="s">
        <v>1244</v>
      </c>
      <c r="H3038" s="13" t="s">
        <v>293</v>
      </c>
      <c r="I3038" s="13" t="s">
        <v>26</v>
      </c>
      <c r="J3038" s="13" t="s">
        <v>55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2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1260000042</v>
      </c>
      <c r="C3039" s="12" t="s">
        <v>1247</v>
      </c>
      <c r="D3039" s="12" t="s">
        <v>116</v>
      </c>
      <c r="E3039" s="13" t="s">
        <v>22</v>
      </c>
      <c r="F3039" s="13" t="s">
        <v>23</v>
      </c>
      <c r="G3039" s="13" t="s">
        <v>1244</v>
      </c>
      <c r="H3039" s="13" t="s">
        <v>307</v>
      </c>
      <c r="I3039" s="13" t="s">
        <v>26</v>
      </c>
      <c r="J3039" s="13" t="s">
        <v>34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260000043</v>
      </c>
      <c r="C3040" s="12" t="s">
        <v>1247</v>
      </c>
      <c r="D3040" s="12" t="s">
        <v>116</v>
      </c>
      <c r="E3040" s="13" t="s">
        <v>22</v>
      </c>
      <c r="F3040" s="13" t="s">
        <v>23</v>
      </c>
      <c r="G3040" s="13" t="s">
        <v>1244</v>
      </c>
      <c r="H3040" s="13" t="s">
        <v>307</v>
      </c>
      <c r="I3040" s="13" t="s">
        <v>26</v>
      </c>
      <c r="J3040" s="13" t="s">
        <v>34</v>
      </c>
      <c r="K3040" s="13"/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4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260000052</v>
      </c>
      <c r="C3041" s="12" t="s">
        <v>1247</v>
      </c>
      <c r="D3041" s="12" t="s">
        <v>116</v>
      </c>
      <c r="E3041" s="13" t="s">
        <v>22</v>
      </c>
      <c r="F3041" s="13" t="s">
        <v>23</v>
      </c>
      <c r="G3041" s="13" t="s">
        <v>1244</v>
      </c>
      <c r="H3041" s="13" t="s">
        <v>307</v>
      </c>
      <c r="I3041" s="13" t="s">
        <v>26</v>
      </c>
      <c r="J3041" s="13" t="s">
        <v>39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4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220000042</v>
      </c>
      <c r="C3042" s="12" t="n">
        <v>43930</v>
      </c>
      <c r="D3042" s="12" t="s">
        <v>116</v>
      </c>
      <c r="E3042" s="13" t="s">
        <v>22</v>
      </c>
      <c r="F3042" s="13" t="s">
        <v>23</v>
      </c>
      <c r="G3042" s="13" t="s">
        <v>1244</v>
      </c>
      <c r="H3042" s="13" t="s">
        <v>310</v>
      </c>
      <c r="I3042" s="13" t="s">
        <v>26</v>
      </c>
      <c r="J3042" s="13" t="s">
        <v>34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1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220000043</v>
      </c>
      <c r="C3043" s="12" t="n">
        <v>43930</v>
      </c>
      <c r="D3043" s="12" t="s">
        <v>116</v>
      </c>
      <c r="E3043" s="13" t="s">
        <v>22</v>
      </c>
      <c r="F3043" s="13" t="s">
        <v>23</v>
      </c>
      <c r="G3043" s="13" t="s">
        <v>1244</v>
      </c>
      <c r="H3043" s="13" t="s">
        <v>310</v>
      </c>
      <c r="I3043" s="13" t="s">
        <v>26</v>
      </c>
      <c r="J3043" s="13" t="s">
        <v>34</v>
      </c>
      <c r="K3043" s="13"/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1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1220000052</v>
      </c>
      <c r="C3044" s="12" t="n">
        <v>43930</v>
      </c>
      <c r="D3044" s="12" t="s">
        <v>116</v>
      </c>
      <c r="E3044" s="13" t="s">
        <v>22</v>
      </c>
      <c r="F3044" s="13" t="s">
        <v>23</v>
      </c>
      <c r="G3044" s="13" t="s">
        <v>1244</v>
      </c>
      <c r="H3044" s="13" t="s">
        <v>310</v>
      </c>
      <c r="I3044" s="13" t="s">
        <v>26</v>
      </c>
      <c r="J3044" s="13" t="s">
        <v>39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1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1200000042</v>
      </c>
      <c r="C3045" s="12" t="n">
        <v>43930</v>
      </c>
      <c r="D3045" s="12" t="s">
        <v>116</v>
      </c>
      <c r="E3045" s="13" t="s">
        <v>22</v>
      </c>
      <c r="F3045" s="13" t="s">
        <v>23</v>
      </c>
      <c r="G3045" s="13" t="s">
        <v>1244</v>
      </c>
      <c r="H3045" s="13" t="s">
        <v>311</v>
      </c>
      <c r="I3045" s="13" t="s">
        <v>26</v>
      </c>
      <c r="J3045" s="13" t="s">
        <v>34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4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1200000043</v>
      </c>
      <c r="C3046" s="12" t="n">
        <v>43930</v>
      </c>
      <c r="D3046" s="12" t="s">
        <v>116</v>
      </c>
      <c r="E3046" s="13" t="s">
        <v>22</v>
      </c>
      <c r="F3046" s="13" t="s">
        <v>23</v>
      </c>
      <c r="G3046" s="13" t="s">
        <v>1244</v>
      </c>
      <c r="H3046" s="13" t="s">
        <v>311</v>
      </c>
      <c r="I3046" s="13" t="s">
        <v>26</v>
      </c>
      <c r="J3046" s="13" t="s">
        <v>34</v>
      </c>
      <c r="K3046" s="13"/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4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1160000041</v>
      </c>
      <c r="C3047" s="12" t="n">
        <v>43930</v>
      </c>
      <c r="D3047" s="12" t="s">
        <v>116</v>
      </c>
      <c r="E3047" s="13" t="s">
        <v>22</v>
      </c>
      <c r="F3047" s="13" t="s">
        <v>23</v>
      </c>
      <c r="G3047" s="13" t="s">
        <v>1244</v>
      </c>
      <c r="H3047" s="13" t="s">
        <v>314</v>
      </c>
      <c r="I3047" s="13" t="s">
        <v>26</v>
      </c>
      <c r="J3047" s="13" t="s">
        <v>34</v>
      </c>
      <c r="K3047" s="13" t="s">
        <v>51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2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160000051</v>
      </c>
      <c r="C3048" s="12" t="n">
        <v>43930</v>
      </c>
      <c r="D3048" s="12" t="s">
        <v>116</v>
      </c>
      <c r="E3048" s="13" t="s">
        <v>22</v>
      </c>
      <c r="F3048" s="13" t="s">
        <v>23</v>
      </c>
      <c r="G3048" s="13" t="s">
        <v>1244</v>
      </c>
      <c r="H3048" s="13" t="s">
        <v>314</v>
      </c>
      <c r="I3048" s="13" t="s">
        <v>26</v>
      </c>
      <c r="J3048" s="13" t="s">
        <v>39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2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1160000052</v>
      </c>
      <c r="C3049" s="12" t="n">
        <v>43930</v>
      </c>
      <c r="D3049" s="12" t="s">
        <v>116</v>
      </c>
      <c r="E3049" s="13" t="s">
        <v>22</v>
      </c>
      <c r="F3049" s="13" t="s">
        <v>23</v>
      </c>
      <c r="G3049" s="13" t="s">
        <v>1244</v>
      </c>
      <c r="H3049" s="13" t="s">
        <v>314</v>
      </c>
      <c r="I3049" s="13" t="s">
        <v>26</v>
      </c>
      <c r="J3049" s="13" t="s">
        <v>39</v>
      </c>
      <c r="K3049" s="13" t="s">
        <v>28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2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0900000011</v>
      </c>
      <c r="C3050" s="12" t="n">
        <v>43930</v>
      </c>
      <c r="D3050" s="12" t="s">
        <v>116</v>
      </c>
      <c r="E3050" s="13" t="s">
        <v>22</v>
      </c>
      <c r="F3050" s="13" t="s">
        <v>23</v>
      </c>
      <c r="G3050" s="13" t="s">
        <v>1244</v>
      </c>
      <c r="H3050" s="13" t="s">
        <v>324</v>
      </c>
      <c r="I3050" s="13" t="s">
        <v>26</v>
      </c>
      <c r="J3050" s="13" t="s">
        <v>55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3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0900000012</v>
      </c>
      <c r="C3051" s="12" t="n">
        <v>43930</v>
      </c>
      <c r="D3051" s="12" t="s">
        <v>116</v>
      </c>
      <c r="E3051" s="13" t="s">
        <v>22</v>
      </c>
      <c r="F3051" s="13" t="s">
        <v>23</v>
      </c>
      <c r="G3051" s="13" t="s">
        <v>1244</v>
      </c>
      <c r="H3051" s="13" t="s">
        <v>324</v>
      </c>
      <c r="I3051" s="13" t="s">
        <v>26</v>
      </c>
      <c r="J3051" s="13" t="s">
        <v>55</v>
      </c>
      <c r="K3051" s="13" t="s">
        <v>28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3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0900000051</v>
      </c>
      <c r="C3052" s="12" t="n">
        <v>43930</v>
      </c>
      <c r="D3052" s="12" t="s">
        <v>116</v>
      </c>
      <c r="E3052" s="13" t="s">
        <v>22</v>
      </c>
      <c r="F3052" s="13" t="s">
        <v>23</v>
      </c>
      <c r="G3052" s="13" t="s">
        <v>1244</v>
      </c>
      <c r="H3052" s="13" t="s">
        <v>324</v>
      </c>
      <c r="I3052" s="13" t="s">
        <v>26</v>
      </c>
      <c r="J3052" s="13" t="s">
        <v>39</v>
      </c>
      <c r="K3052" s="13" t="s">
        <v>51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3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0900000052</v>
      </c>
      <c r="C3053" s="12" t="n">
        <v>43930</v>
      </c>
      <c r="D3053" s="12" t="s">
        <v>116</v>
      </c>
      <c r="E3053" s="13" t="s">
        <v>22</v>
      </c>
      <c r="F3053" s="13" t="s">
        <v>23</v>
      </c>
      <c r="G3053" s="13" t="s">
        <v>1244</v>
      </c>
      <c r="H3053" s="13" t="s">
        <v>324</v>
      </c>
      <c r="I3053" s="13" t="s">
        <v>26</v>
      </c>
      <c r="J3053" s="13" t="s">
        <v>39</v>
      </c>
      <c r="K3053" s="13" t="s">
        <v>28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0580000042</v>
      </c>
      <c r="C3054" s="12" t="s">
        <v>513</v>
      </c>
      <c r="D3054" s="12" t="s">
        <v>116</v>
      </c>
      <c r="E3054" s="13" t="s">
        <v>22</v>
      </c>
      <c r="F3054" s="13" t="s">
        <v>23</v>
      </c>
      <c r="G3054" s="13" t="s">
        <v>1244</v>
      </c>
      <c r="H3054" s="13" t="s">
        <v>338</v>
      </c>
      <c r="I3054" s="13" t="s">
        <v>26</v>
      </c>
      <c r="J3054" s="13" t="s">
        <v>34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1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0040000041</v>
      </c>
      <c r="C3055" s="12" t="n">
        <v>43930</v>
      </c>
      <c r="D3055" s="12" t="s">
        <v>116</v>
      </c>
      <c r="E3055" s="13" t="s">
        <v>22</v>
      </c>
      <c r="F3055" s="13" t="s">
        <v>23</v>
      </c>
      <c r="G3055" s="13" t="s">
        <v>1244</v>
      </c>
      <c r="H3055" s="13" t="s">
        <v>358</v>
      </c>
      <c r="I3055" s="13" t="s">
        <v>26</v>
      </c>
      <c r="J3055" s="13" t="s">
        <v>34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2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0040000051</v>
      </c>
      <c r="C3056" s="12" t="n">
        <v>43930</v>
      </c>
      <c r="D3056" s="12" t="s">
        <v>116</v>
      </c>
      <c r="E3056" s="13" t="s">
        <v>22</v>
      </c>
      <c r="F3056" s="13" t="s">
        <v>23</v>
      </c>
      <c r="G3056" s="13" t="s">
        <v>1244</v>
      </c>
      <c r="H3056" s="13" t="s">
        <v>358</v>
      </c>
      <c r="I3056" s="13" t="s">
        <v>26</v>
      </c>
      <c r="J3056" s="13" t="s">
        <v>39</v>
      </c>
      <c r="K3056" s="13" t="s">
        <v>51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2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0040000043</v>
      </c>
      <c r="C3057" s="12" t="n">
        <v>43930</v>
      </c>
      <c r="D3057" s="12" t="s">
        <v>116</v>
      </c>
      <c r="E3057" s="13" t="s">
        <v>22</v>
      </c>
      <c r="F3057" s="13" t="s">
        <v>23</v>
      </c>
      <c r="G3057" s="13" t="s">
        <v>1244</v>
      </c>
      <c r="H3057" s="13" t="s">
        <v>358</v>
      </c>
      <c r="I3057" s="13" t="s">
        <v>26</v>
      </c>
      <c r="J3057" s="13" t="s">
        <v>34</v>
      </c>
      <c r="K3057" s="13"/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2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1840021011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44</v>
      </c>
      <c r="H3058" s="13" t="s">
        <v>293</v>
      </c>
      <c r="I3058" s="13" t="s">
        <v>364</v>
      </c>
      <c r="J3058" s="13" t="s">
        <v>55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1580048041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44</v>
      </c>
      <c r="H3059" s="13" t="s">
        <v>298</v>
      </c>
      <c r="I3059" s="13" t="s">
        <v>372</v>
      </c>
      <c r="J3059" s="13" t="s">
        <v>34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1580048042</v>
      </c>
      <c r="C3060" s="12" t="n">
        <v>43930</v>
      </c>
      <c r="D3060" s="12" t="n">
        <v>43930</v>
      </c>
      <c r="E3060" s="13" t="s">
        <v>22</v>
      </c>
      <c r="F3060" s="13" t="s">
        <v>23</v>
      </c>
      <c r="G3060" s="13" t="s">
        <v>1244</v>
      </c>
      <c r="H3060" s="13" t="s">
        <v>298</v>
      </c>
      <c r="I3060" s="13" t="s">
        <v>372</v>
      </c>
      <c r="J3060" s="13" t="s">
        <v>34</v>
      </c>
      <c r="K3060" s="13" t="s">
        <v>28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580048043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4</v>
      </c>
      <c r="H3061" s="13" t="s">
        <v>298</v>
      </c>
      <c r="I3061" s="13" t="s">
        <v>372</v>
      </c>
      <c r="J3061" s="13" t="s">
        <v>34</v>
      </c>
      <c r="K3061" s="13"/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58004805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44</v>
      </c>
      <c r="H3062" s="13" t="s">
        <v>298</v>
      </c>
      <c r="I3062" s="13" t="s">
        <v>372</v>
      </c>
      <c r="J3062" s="13" t="s">
        <v>39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6940148042</v>
      </c>
      <c r="C3063" s="12" t="n">
        <v>43930</v>
      </c>
      <c r="D3063" s="12" t="s">
        <v>116</v>
      </c>
      <c r="E3063" s="13" t="s">
        <v>22</v>
      </c>
      <c r="F3063" s="13" t="s">
        <v>23</v>
      </c>
      <c r="G3063" s="13" t="s">
        <v>1244</v>
      </c>
      <c r="H3063" s="13" t="s">
        <v>64</v>
      </c>
      <c r="I3063" s="13" t="s">
        <v>384</v>
      </c>
      <c r="J3063" s="13" t="s">
        <v>34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1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6940148043</v>
      </c>
      <c r="C3064" s="12" t="n">
        <v>43930</v>
      </c>
      <c r="D3064" s="12" t="s">
        <v>116</v>
      </c>
      <c r="E3064" s="13" t="s">
        <v>22</v>
      </c>
      <c r="F3064" s="13" t="s">
        <v>23</v>
      </c>
      <c r="G3064" s="13" t="s">
        <v>1244</v>
      </c>
      <c r="H3064" s="13" t="s">
        <v>64</v>
      </c>
      <c r="I3064" s="13" t="s">
        <v>384</v>
      </c>
      <c r="J3064" s="13" t="s">
        <v>34</v>
      </c>
      <c r="K3064" s="13"/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6940148052</v>
      </c>
      <c r="C3065" s="12" t="n">
        <v>43930</v>
      </c>
      <c r="D3065" s="12" t="s">
        <v>116</v>
      </c>
      <c r="E3065" s="13" t="s">
        <v>22</v>
      </c>
      <c r="F3065" s="13" t="s">
        <v>23</v>
      </c>
      <c r="G3065" s="13" t="s">
        <v>1244</v>
      </c>
      <c r="H3065" s="13" t="s">
        <v>64</v>
      </c>
      <c r="I3065" s="13" t="s">
        <v>384</v>
      </c>
      <c r="J3065" s="13" t="s">
        <v>39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1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6740174021</v>
      </c>
      <c r="C3066" s="12" t="n">
        <v>43930</v>
      </c>
      <c r="D3066" s="12" t="n">
        <v>43930</v>
      </c>
      <c r="E3066" s="13" t="s">
        <v>22</v>
      </c>
      <c r="F3066" s="13" t="s">
        <v>23</v>
      </c>
      <c r="G3066" s="13" t="s">
        <v>1244</v>
      </c>
      <c r="H3066" s="13" t="s">
        <v>69</v>
      </c>
      <c r="I3066" s="13" t="s">
        <v>397</v>
      </c>
      <c r="J3066" s="13" t="s">
        <v>61</v>
      </c>
      <c r="K3066" s="13" t="s">
        <v>51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3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0560176011</v>
      </c>
      <c r="C3067" s="12" t="n">
        <v>43930</v>
      </c>
      <c r="D3067" s="12" t="n">
        <v>43930</v>
      </c>
      <c r="E3067" s="13" t="s">
        <v>22</v>
      </c>
      <c r="F3067" s="13" t="s">
        <v>23</v>
      </c>
      <c r="G3067" s="13" t="s">
        <v>1244</v>
      </c>
      <c r="H3067" s="13" t="s">
        <v>339</v>
      </c>
      <c r="I3067" s="13" t="s">
        <v>399</v>
      </c>
      <c r="J3067" s="13" t="s">
        <v>55</v>
      </c>
      <c r="K3067" s="13" t="s">
        <v>51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3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0560176051</v>
      </c>
      <c r="C3068" s="12" t="n">
        <v>43930</v>
      </c>
      <c r="D3068" s="12" t="n">
        <v>43930</v>
      </c>
      <c r="E3068" s="13" t="s">
        <v>22</v>
      </c>
      <c r="F3068" s="13" t="s">
        <v>23</v>
      </c>
      <c r="G3068" s="13" t="s">
        <v>1244</v>
      </c>
      <c r="H3068" s="13" t="s">
        <v>339</v>
      </c>
      <c r="I3068" s="13" t="s">
        <v>399</v>
      </c>
      <c r="J3068" s="13" t="s">
        <v>39</v>
      </c>
      <c r="K3068" s="13" t="s">
        <v>51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3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0560176052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44</v>
      </c>
      <c r="H3069" s="13" t="s">
        <v>339</v>
      </c>
      <c r="I3069" s="13" t="s">
        <v>399</v>
      </c>
      <c r="J3069" s="13" t="s">
        <v>39</v>
      </c>
      <c r="K3069" s="13" t="s">
        <v>28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3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3600227052</v>
      </c>
      <c r="C3070" s="12" t="n">
        <v>43930</v>
      </c>
      <c r="D3070" s="12" t="s">
        <v>116</v>
      </c>
      <c r="E3070" s="13" t="s">
        <v>22</v>
      </c>
      <c r="F3070" s="13" t="s">
        <v>23</v>
      </c>
      <c r="G3070" s="13" t="s">
        <v>1244</v>
      </c>
      <c r="H3070" s="13" t="s">
        <v>232</v>
      </c>
      <c r="I3070" s="13" t="s">
        <v>417</v>
      </c>
      <c r="J3070" s="13" t="s">
        <v>39</v>
      </c>
      <c r="K3070" s="13" t="s">
        <v>28</v>
      </c>
      <c r="L3070" s="13" t="s">
        <v>29</v>
      </c>
      <c r="M3070" s="13" t="s">
        <v>76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158026004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4</v>
      </c>
      <c r="H3071" s="13" t="s">
        <v>298</v>
      </c>
      <c r="I3071" s="13" t="s">
        <v>428</v>
      </c>
      <c r="J3071" s="13" t="s">
        <v>34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2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580260051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4</v>
      </c>
      <c r="H3072" s="13" t="s">
        <v>298</v>
      </c>
      <c r="I3072" s="13" t="s">
        <v>428</v>
      </c>
      <c r="J3072" s="13" t="s">
        <v>39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580260043</v>
      </c>
      <c r="C3073" s="12" t="n">
        <v>43930</v>
      </c>
      <c r="D3073" s="12" t="n">
        <v>43930</v>
      </c>
      <c r="E3073" s="13" t="s">
        <v>22</v>
      </c>
      <c r="F3073" s="13" t="s">
        <v>23</v>
      </c>
      <c r="G3073" s="13" t="s">
        <v>1244</v>
      </c>
      <c r="H3073" s="13" t="s">
        <v>298</v>
      </c>
      <c r="I3073" s="13" t="s">
        <v>428</v>
      </c>
      <c r="J3073" s="13" t="s">
        <v>34</v>
      </c>
      <c r="K3073" s="13"/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2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3600261052</v>
      </c>
      <c r="C3074" s="12" t="n">
        <v>43930</v>
      </c>
      <c r="D3074" s="12" t="s">
        <v>116</v>
      </c>
      <c r="E3074" s="13" t="s">
        <v>22</v>
      </c>
      <c r="F3074" s="13" t="s">
        <v>23</v>
      </c>
      <c r="G3074" s="13" t="s">
        <v>1244</v>
      </c>
      <c r="H3074" s="13" t="s">
        <v>232</v>
      </c>
      <c r="I3074" s="13" t="s">
        <v>431</v>
      </c>
      <c r="J3074" s="13" t="s">
        <v>39</v>
      </c>
      <c r="K3074" s="13" t="s">
        <v>28</v>
      </c>
      <c r="L3074" s="13" t="s">
        <v>29</v>
      </c>
      <c r="M3074" s="13" t="s">
        <v>76</v>
      </c>
      <c r="N3074" s="13" t="s">
        <v>31</v>
      </c>
      <c r="O3074" s="13" t="n">
        <v>0</v>
      </c>
      <c r="P3074" s="13" t="n">
        <v>1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7280371051</v>
      </c>
      <c r="C3075" s="12" t="n">
        <v>43930</v>
      </c>
      <c r="D3075" s="12" t="n">
        <v>43930</v>
      </c>
      <c r="E3075" s="13" t="s">
        <v>22</v>
      </c>
      <c r="F3075" s="13" t="s">
        <v>23</v>
      </c>
      <c r="G3075" s="13" t="s">
        <v>1244</v>
      </c>
      <c r="H3075" s="13" t="s">
        <v>42</v>
      </c>
      <c r="I3075" s="13" t="s">
        <v>462</v>
      </c>
      <c r="J3075" s="13" t="s">
        <v>39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2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4760371011</v>
      </c>
      <c r="C3076" s="12" t="n">
        <v>43930</v>
      </c>
      <c r="D3076" s="12" t="s">
        <v>116</v>
      </c>
      <c r="E3076" s="13" t="s">
        <v>22</v>
      </c>
      <c r="F3076" s="13" t="s">
        <v>23</v>
      </c>
      <c r="G3076" s="13" t="s">
        <v>1244</v>
      </c>
      <c r="H3076" s="13" t="s">
        <v>164</v>
      </c>
      <c r="I3076" s="13" t="s">
        <v>462</v>
      </c>
      <c r="J3076" s="13" t="s">
        <v>55</v>
      </c>
      <c r="K3076" s="13" t="s">
        <v>51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3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7280470011</v>
      </c>
      <c r="C3077" s="12" t="n">
        <v>43930</v>
      </c>
      <c r="D3077" s="12" t="n">
        <v>43930</v>
      </c>
      <c r="E3077" s="13" t="s">
        <v>22</v>
      </c>
      <c r="F3077" s="13" t="s">
        <v>23</v>
      </c>
      <c r="G3077" s="13" t="s">
        <v>1244</v>
      </c>
      <c r="H3077" s="13" t="s">
        <v>42</v>
      </c>
      <c r="I3077" s="13" t="s">
        <v>498</v>
      </c>
      <c r="J3077" s="13" t="s">
        <v>55</v>
      </c>
      <c r="K3077" s="13" t="s">
        <v>51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2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7280472011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44</v>
      </c>
      <c r="H3078" s="13" t="s">
        <v>42</v>
      </c>
      <c r="I3078" s="13" t="s">
        <v>501</v>
      </c>
      <c r="J3078" s="13" t="s">
        <v>55</v>
      </c>
      <c r="K3078" s="13" t="s">
        <v>51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7280473011</v>
      </c>
      <c r="C3079" s="12" t="n">
        <v>43930</v>
      </c>
      <c r="D3079" s="12" t="n">
        <v>43930</v>
      </c>
      <c r="E3079" s="13" t="s">
        <v>22</v>
      </c>
      <c r="F3079" s="13" t="s">
        <v>23</v>
      </c>
      <c r="G3079" s="13" t="s">
        <v>1244</v>
      </c>
      <c r="H3079" s="13" t="s">
        <v>42</v>
      </c>
      <c r="I3079" s="13" t="s">
        <v>502</v>
      </c>
      <c r="J3079" s="13" t="s">
        <v>55</v>
      </c>
      <c r="K3079" s="13" t="s">
        <v>51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2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3600995052</v>
      </c>
      <c r="C3080" s="12" t="n">
        <v>43930</v>
      </c>
      <c r="D3080" s="12" t="s">
        <v>116</v>
      </c>
      <c r="E3080" s="13" t="s">
        <v>22</v>
      </c>
      <c r="F3080" s="13" t="s">
        <v>23</v>
      </c>
      <c r="G3080" s="13" t="s">
        <v>1244</v>
      </c>
      <c r="H3080" s="13" t="s">
        <v>232</v>
      </c>
      <c r="I3080" s="13" t="s">
        <v>545</v>
      </c>
      <c r="J3080" s="13" t="s">
        <v>39</v>
      </c>
      <c r="K3080" s="13" t="s">
        <v>28</v>
      </c>
      <c r="L3080" s="13" t="s">
        <v>29</v>
      </c>
      <c r="M3080" s="13" t="s">
        <v>76</v>
      </c>
      <c r="N3080" s="13" t="s">
        <v>31</v>
      </c>
      <c r="O3080" s="13" t="n">
        <v>0</v>
      </c>
      <c r="P3080" s="13" t="n">
        <v>1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22965760000408</v>
      </c>
      <c r="C3081" s="12" t="s">
        <v>1248</v>
      </c>
      <c r="D3081" s="12" t="s">
        <v>1249</v>
      </c>
      <c r="E3081" s="13" t="s">
        <v>22</v>
      </c>
      <c r="F3081" s="13" t="s">
        <v>547</v>
      </c>
      <c r="G3081" s="13" t="s">
        <v>1250</v>
      </c>
      <c r="H3081" s="13" t="s">
        <v>389</v>
      </c>
      <c r="I3081" s="13" t="s">
        <v>26</v>
      </c>
      <c r="J3081" s="13" t="s">
        <v>27</v>
      </c>
      <c r="K3081" s="13"/>
      <c r="L3081" s="13" t="s">
        <v>29</v>
      </c>
      <c r="M3081" s="13" t="s">
        <v>592</v>
      </c>
      <c r="N3081" s="13" t="s">
        <v>37</v>
      </c>
      <c r="O3081" s="13" t="n">
        <v>0</v>
      </c>
      <c r="P3081" s="13"/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22965580000002</v>
      </c>
      <c r="C3082" s="12" t="s">
        <v>1251</v>
      </c>
      <c r="D3082" s="12" t="s">
        <v>1249</v>
      </c>
      <c r="E3082" s="13" t="s">
        <v>22</v>
      </c>
      <c r="F3082" s="13" t="s">
        <v>547</v>
      </c>
      <c r="G3082" s="13" t="s">
        <v>1250</v>
      </c>
      <c r="H3082" s="13" t="s">
        <v>635</v>
      </c>
      <c r="I3082" s="13" t="s">
        <v>26</v>
      </c>
      <c r="J3082" s="13" t="s">
        <v>27</v>
      </c>
      <c r="K3082" s="13" t="s">
        <v>28</v>
      </c>
      <c r="L3082" s="13" t="s">
        <v>76</v>
      </c>
      <c r="M3082" s="13" t="s">
        <v>98</v>
      </c>
      <c r="N3082" s="13" t="s">
        <v>31</v>
      </c>
      <c r="O3082" s="13" t="n">
        <v>0</v>
      </c>
      <c r="P3082" s="13"/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22966760074408</v>
      </c>
      <c r="C3083" s="12" t="s">
        <v>1248</v>
      </c>
      <c r="D3083" s="12" t="s">
        <v>1249</v>
      </c>
      <c r="E3083" s="13" t="s">
        <v>22</v>
      </c>
      <c r="F3083" s="13" t="s">
        <v>547</v>
      </c>
      <c r="G3083" s="13" t="s">
        <v>1250</v>
      </c>
      <c r="H3083" s="13" t="s">
        <v>629</v>
      </c>
      <c r="I3083" s="13" t="s">
        <v>636</v>
      </c>
      <c r="J3083" s="13" t="s">
        <v>27</v>
      </c>
      <c r="K3083" s="13"/>
      <c r="L3083" s="13" t="s">
        <v>76</v>
      </c>
      <c r="M3083" s="13" t="s">
        <v>98</v>
      </c>
      <c r="N3083" s="13" t="s">
        <v>37</v>
      </c>
      <c r="O3083" s="13" t="n">
        <v>0</v>
      </c>
      <c r="P3083" s="13"/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3830074408</v>
      </c>
      <c r="C3084" s="12" t="s">
        <v>1248</v>
      </c>
      <c r="D3084" s="12" t="s">
        <v>1249</v>
      </c>
      <c r="E3084" s="13" t="s">
        <v>22</v>
      </c>
      <c r="F3084" s="13" t="s">
        <v>547</v>
      </c>
      <c r="G3084" s="13" t="s">
        <v>1250</v>
      </c>
      <c r="H3084" s="13" t="s">
        <v>1252</v>
      </c>
      <c r="I3084" s="13" t="s">
        <v>636</v>
      </c>
      <c r="J3084" s="13" t="s">
        <v>27</v>
      </c>
      <c r="K3084" s="13"/>
      <c r="L3084" s="13" t="s">
        <v>29</v>
      </c>
      <c r="M3084" s="13" t="s">
        <v>98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22961920074408</v>
      </c>
      <c r="C3085" s="12" t="s">
        <v>1248</v>
      </c>
      <c r="D3085" s="12" t="s">
        <v>1249</v>
      </c>
      <c r="E3085" s="13" t="s">
        <v>22</v>
      </c>
      <c r="F3085" s="13" t="s">
        <v>547</v>
      </c>
      <c r="G3085" s="13" t="s">
        <v>1250</v>
      </c>
      <c r="H3085" s="13" t="s">
        <v>633</v>
      </c>
      <c r="I3085" s="13" t="s">
        <v>636</v>
      </c>
      <c r="J3085" s="13" t="s">
        <v>27</v>
      </c>
      <c r="K3085" s="13"/>
      <c r="L3085" s="13" t="s">
        <v>76</v>
      </c>
      <c r="M3085" s="13" t="s">
        <v>98</v>
      </c>
      <c r="N3085" s="13" t="s">
        <v>37</v>
      </c>
      <c r="O3085" s="13" t="n">
        <v>0</v>
      </c>
      <c r="P3085" s="13"/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22961300190408</v>
      </c>
      <c r="C3086" s="12" t="s">
        <v>1253</v>
      </c>
      <c r="D3086" s="12" t="s">
        <v>1249</v>
      </c>
      <c r="E3086" s="13" t="s">
        <v>22</v>
      </c>
      <c r="F3086" s="13" t="s">
        <v>547</v>
      </c>
      <c r="G3086" s="13" t="s">
        <v>1250</v>
      </c>
      <c r="H3086" s="13" t="s">
        <v>637</v>
      </c>
      <c r="I3086" s="13" t="s">
        <v>632</v>
      </c>
      <c r="J3086" s="13" t="s">
        <v>27</v>
      </c>
      <c r="K3086" s="13"/>
      <c r="L3086" s="13" t="s">
        <v>76</v>
      </c>
      <c r="M3086" s="13" t="s">
        <v>643</v>
      </c>
      <c r="N3086" s="13" t="s">
        <v>37</v>
      </c>
      <c r="O3086" s="13" t="n">
        <v>0</v>
      </c>
      <c r="P3086" s="13"/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22960060205408</v>
      </c>
      <c r="C3087" s="12" t="s">
        <v>1248</v>
      </c>
      <c r="D3087" s="12" t="s">
        <v>1249</v>
      </c>
      <c r="E3087" s="13" t="s">
        <v>22</v>
      </c>
      <c r="F3087" s="13" t="s">
        <v>547</v>
      </c>
      <c r="G3087" s="13" t="s">
        <v>1250</v>
      </c>
      <c r="H3087" s="13" t="s">
        <v>644</v>
      </c>
      <c r="I3087" s="13" t="s">
        <v>645</v>
      </c>
      <c r="J3087" s="13" t="s">
        <v>27</v>
      </c>
      <c r="K3087" s="13"/>
      <c r="L3087" s="13" t="s">
        <v>76</v>
      </c>
      <c r="M3087" s="13" t="s">
        <v>98</v>
      </c>
      <c r="N3087" s="13" t="s">
        <v>37</v>
      </c>
      <c r="O3087" s="13" t="n">
        <v>0</v>
      </c>
      <c r="P3087" s="13"/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22967515343002</v>
      </c>
      <c r="C3088" s="12" t="s">
        <v>1248</v>
      </c>
      <c r="D3088" s="12" t="s">
        <v>1249</v>
      </c>
      <c r="E3088" s="13" t="s">
        <v>22</v>
      </c>
      <c r="F3088" s="13" t="s">
        <v>547</v>
      </c>
      <c r="G3088" s="13" t="s">
        <v>1250</v>
      </c>
      <c r="H3088" s="13" t="s">
        <v>1198</v>
      </c>
      <c r="I3088" s="13" t="s">
        <v>1207</v>
      </c>
      <c r="J3088" s="13" t="s">
        <v>27</v>
      </c>
      <c r="K3088" s="13" t="s">
        <v>28</v>
      </c>
      <c r="L3088" s="13" t="s">
        <v>1185</v>
      </c>
      <c r="M3088" s="13" t="s">
        <v>98</v>
      </c>
      <c r="N3088" s="13" t="s">
        <v>31</v>
      </c>
      <c r="O3088" s="13" t="n">
        <v>0</v>
      </c>
      <c r="P3088" s="13"/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22963830406408</v>
      </c>
      <c r="C3089" s="12" t="s">
        <v>1254</v>
      </c>
      <c r="D3089" s="12" t="s">
        <v>1249</v>
      </c>
      <c r="E3089" s="13" t="s">
        <v>22</v>
      </c>
      <c r="F3089" s="13" t="s">
        <v>547</v>
      </c>
      <c r="G3089" s="13" t="s">
        <v>1250</v>
      </c>
      <c r="H3089" s="13" t="s">
        <v>1252</v>
      </c>
      <c r="I3089" s="13" t="s">
        <v>630</v>
      </c>
      <c r="J3089" s="13" t="s">
        <v>27</v>
      </c>
      <c r="K3089" s="13"/>
      <c r="L3089" s="13" t="s">
        <v>76</v>
      </c>
      <c r="M3089" s="13" t="s">
        <v>76</v>
      </c>
      <c r="N3089" s="13" t="s">
        <v>37</v>
      </c>
      <c r="O3089" s="13" t="n">
        <v>0</v>
      </c>
      <c r="P3089" s="13"/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22960420444408</v>
      </c>
      <c r="C3090" s="12" t="s">
        <v>1248</v>
      </c>
      <c r="D3090" s="12" t="s">
        <v>1249</v>
      </c>
      <c r="E3090" s="13" t="s">
        <v>22</v>
      </c>
      <c r="F3090" s="13" t="s">
        <v>547</v>
      </c>
      <c r="G3090" s="13" t="s">
        <v>1250</v>
      </c>
      <c r="H3090" s="13" t="s">
        <v>563</v>
      </c>
      <c r="I3090" s="13" t="s">
        <v>1243</v>
      </c>
      <c r="J3090" s="13" t="s">
        <v>27</v>
      </c>
      <c r="K3090" s="13"/>
      <c r="L3090" s="13" t="s">
        <v>68</v>
      </c>
      <c r="M3090" s="13" t="s">
        <v>68</v>
      </c>
      <c r="N3090" s="13" t="s">
        <v>37</v>
      </c>
      <c r="O3090" s="13" t="n">
        <v>0</v>
      </c>
      <c r="P3090" s="13"/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22961300951408</v>
      </c>
      <c r="C3091" s="12" t="s">
        <v>1253</v>
      </c>
      <c r="D3091" s="12" t="s">
        <v>1249</v>
      </c>
      <c r="E3091" s="13" t="s">
        <v>22</v>
      </c>
      <c r="F3091" s="13" t="s">
        <v>547</v>
      </c>
      <c r="G3091" s="13" t="s">
        <v>1250</v>
      </c>
      <c r="H3091" s="13" t="s">
        <v>637</v>
      </c>
      <c r="I3091" s="13" t="s">
        <v>1255</v>
      </c>
      <c r="J3091" s="13" t="s">
        <v>27</v>
      </c>
      <c r="K3091" s="13"/>
      <c r="L3091" s="13" t="s">
        <v>76</v>
      </c>
      <c r="M3091" s="13" t="s">
        <v>76</v>
      </c>
      <c r="N3091" s="13" t="s">
        <v>37</v>
      </c>
      <c r="O3091" s="13" t="n">
        <v>0</v>
      </c>
      <c r="P3091" s="13"/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67100000031</v>
      </c>
      <c r="C3092" s="12" t="s">
        <v>1253</v>
      </c>
      <c r="D3092" s="12" t="s">
        <v>1249</v>
      </c>
      <c r="E3092" s="13" t="s">
        <v>22</v>
      </c>
      <c r="F3092" s="13" t="s">
        <v>23</v>
      </c>
      <c r="G3092" s="13" t="s">
        <v>1250</v>
      </c>
      <c r="H3092" s="13" t="s">
        <v>59</v>
      </c>
      <c r="I3092" s="13" t="s">
        <v>26</v>
      </c>
      <c r="J3092" s="13" t="s">
        <v>49</v>
      </c>
      <c r="K3092" s="13" t="s">
        <v>51</v>
      </c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3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66780000043</v>
      </c>
      <c r="C3093" s="12" t="s">
        <v>1248</v>
      </c>
      <c r="D3093" s="12" t="s">
        <v>1249</v>
      </c>
      <c r="E3093" s="13" t="s">
        <v>22</v>
      </c>
      <c r="F3093" s="13" t="s">
        <v>23</v>
      </c>
      <c r="G3093" s="13" t="s">
        <v>1250</v>
      </c>
      <c r="H3093" s="13" t="s">
        <v>66</v>
      </c>
      <c r="I3093" s="13" t="s">
        <v>26</v>
      </c>
      <c r="J3093" s="13" t="s">
        <v>34</v>
      </c>
      <c r="K3093" s="13"/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66720000011</v>
      </c>
      <c r="C3094" s="12" t="s">
        <v>1253</v>
      </c>
      <c r="D3094" s="12" t="s">
        <v>1249</v>
      </c>
      <c r="E3094" s="13" t="s">
        <v>22</v>
      </c>
      <c r="F3094" s="13" t="s">
        <v>23</v>
      </c>
      <c r="G3094" s="13" t="s">
        <v>1250</v>
      </c>
      <c r="H3094" s="13" t="s">
        <v>70</v>
      </c>
      <c r="I3094" s="13" t="s">
        <v>26</v>
      </c>
      <c r="J3094" s="13" t="s">
        <v>55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3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6720000013</v>
      </c>
      <c r="C3095" s="12" t="n">
        <v>44236</v>
      </c>
      <c r="D3095" s="12" t="s">
        <v>1249</v>
      </c>
      <c r="E3095" s="13" t="s">
        <v>22</v>
      </c>
      <c r="F3095" s="13" t="s">
        <v>23</v>
      </c>
      <c r="G3095" s="13" t="s">
        <v>1250</v>
      </c>
      <c r="H3095" s="13" t="s">
        <v>70</v>
      </c>
      <c r="I3095" s="13" t="s">
        <v>26</v>
      </c>
      <c r="J3095" s="13" t="s">
        <v>55</v>
      </c>
      <c r="K3095" s="13"/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6720000012</v>
      </c>
      <c r="C3096" s="12" t="n">
        <v>44236</v>
      </c>
      <c r="D3096" s="12" t="s">
        <v>1249</v>
      </c>
      <c r="E3096" s="13" t="s">
        <v>22</v>
      </c>
      <c r="F3096" s="13" t="s">
        <v>23</v>
      </c>
      <c r="G3096" s="13" t="s">
        <v>1250</v>
      </c>
      <c r="H3096" s="13" t="s">
        <v>70</v>
      </c>
      <c r="I3096" s="13" t="s">
        <v>26</v>
      </c>
      <c r="J3096" s="13" t="s">
        <v>55</v>
      </c>
      <c r="K3096" s="13" t="s">
        <v>28</v>
      </c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3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5960000052</v>
      </c>
      <c r="C3097" s="12" t="s">
        <v>1248</v>
      </c>
      <c r="D3097" s="12" t="s">
        <v>1249</v>
      </c>
      <c r="E3097" s="13" t="s">
        <v>22</v>
      </c>
      <c r="F3097" s="13" t="s">
        <v>23</v>
      </c>
      <c r="G3097" s="13" t="s">
        <v>1250</v>
      </c>
      <c r="H3097" s="13" t="s">
        <v>108</v>
      </c>
      <c r="I3097" s="13" t="s">
        <v>26</v>
      </c>
      <c r="J3097" s="13" t="s">
        <v>39</v>
      </c>
      <c r="K3097" s="13" t="s">
        <v>28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4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5880000043</v>
      </c>
      <c r="C3098" s="12" t="s">
        <v>1248</v>
      </c>
      <c r="D3098" s="12" t="s">
        <v>1249</v>
      </c>
      <c r="E3098" s="13" t="s">
        <v>22</v>
      </c>
      <c r="F3098" s="13" t="s">
        <v>23</v>
      </c>
      <c r="G3098" s="13" t="s">
        <v>1250</v>
      </c>
      <c r="H3098" s="13" t="s">
        <v>117</v>
      </c>
      <c r="I3098" s="13" t="s">
        <v>26</v>
      </c>
      <c r="J3098" s="13" t="s">
        <v>34</v>
      </c>
      <c r="K3098" s="13"/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2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5880000042</v>
      </c>
      <c r="C3099" s="12" t="s">
        <v>1248</v>
      </c>
      <c r="D3099" s="12" t="s">
        <v>1249</v>
      </c>
      <c r="E3099" s="13" t="s">
        <v>22</v>
      </c>
      <c r="F3099" s="13" t="s">
        <v>23</v>
      </c>
      <c r="G3099" s="13" t="s">
        <v>1250</v>
      </c>
      <c r="H3099" s="13" t="s">
        <v>117</v>
      </c>
      <c r="I3099" s="13" t="s">
        <v>26</v>
      </c>
      <c r="J3099" s="13" t="s">
        <v>34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2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5120000052</v>
      </c>
      <c r="C3100" s="12" t="s">
        <v>1248</v>
      </c>
      <c r="D3100" s="12" t="s">
        <v>1249</v>
      </c>
      <c r="E3100" s="13" t="s">
        <v>22</v>
      </c>
      <c r="F3100" s="13" t="s">
        <v>23</v>
      </c>
      <c r="G3100" s="13" t="s">
        <v>1250</v>
      </c>
      <c r="H3100" s="13" t="s">
        <v>142</v>
      </c>
      <c r="I3100" s="13" t="s">
        <v>26</v>
      </c>
      <c r="J3100" s="13" t="s">
        <v>39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5080000011</v>
      </c>
      <c r="C3101" s="12" t="s">
        <v>1253</v>
      </c>
      <c r="D3101" s="12" t="s">
        <v>1249</v>
      </c>
      <c r="E3101" s="13" t="s">
        <v>22</v>
      </c>
      <c r="F3101" s="13" t="s">
        <v>23</v>
      </c>
      <c r="G3101" s="13" t="s">
        <v>1250</v>
      </c>
      <c r="H3101" s="13" t="s">
        <v>146</v>
      </c>
      <c r="I3101" s="13" t="s">
        <v>26</v>
      </c>
      <c r="J3101" s="13" t="s">
        <v>55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5080000021</v>
      </c>
      <c r="C3102" s="12" t="s">
        <v>1253</v>
      </c>
      <c r="D3102" s="12" t="s">
        <v>1249</v>
      </c>
      <c r="E3102" s="13" t="s">
        <v>22</v>
      </c>
      <c r="F3102" s="13" t="s">
        <v>23</v>
      </c>
      <c r="G3102" s="13" t="s">
        <v>1250</v>
      </c>
      <c r="H3102" s="13" t="s">
        <v>146</v>
      </c>
      <c r="I3102" s="13" t="s">
        <v>26</v>
      </c>
      <c r="J3102" s="13" t="s">
        <v>61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5080000013</v>
      </c>
      <c r="C3103" s="12" t="n">
        <v>44236</v>
      </c>
      <c r="D3103" s="12" t="s">
        <v>1249</v>
      </c>
      <c r="E3103" s="13" t="s">
        <v>22</v>
      </c>
      <c r="F3103" s="13" t="s">
        <v>23</v>
      </c>
      <c r="G3103" s="13" t="s">
        <v>1250</v>
      </c>
      <c r="H3103" s="13" t="s">
        <v>146</v>
      </c>
      <c r="I3103" s="13" t="s">
        <v>26</v>
      </c>
      <c r="J3103" s="13" t="s">
        <v>55</v>
      </c>
      <c r="K3103" s="13"/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5080000012</v>
      </c>
      <c r="C3104" s="12" t="n">
        <v>44236</v>
      </c>
      <c r="D3104" s="12" t="s">
        <v>1249</v>
      </c>
      <c r="E3104" s="13" t="s">
        <v>22</v>
      </c>
      <c r="F3104" s="13" t="s">
        <v>23</v>
      </c>
      <c r="G3104" s="13" t="s">
        <v>1250</v>
      </c>
      <c r="H3104" s="13" t="s">
        <v>146</v>
      </c>
      <c r="I3104" s="13" t="s">
        <v>26</v>
      </c>
      <c r="J3104" s="13" t="s">
        <v>55</v>
      </c>
      <c r="K3104" s="13" t="s">
        <v>28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4760000011</v>
      </c>
      <c r="C3105" s="12" t="s">
        <v>1248</v>
      </c>
      <c r="D3105" s="12" t="s">
        <v>1249</v>
      </c>
      <c r="E3105" s="13" t="s">
        <v>22</v>
      </c>
      <c r="F3105" s="13" t="s">
        <v>23</v>
      </c>
      <c r="G3105" s="13" t="s">
        <v>1250</v>
      </c>
      <c r="H3105" s="13" t="s">
        <v>164</v>
      </c>
      <c r="I3105" s="13" t="s">
        <v>26</v>
      </c>
      <c r="J3105" s="13" t="s">
        <v>55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4620000041</v>
      </c>
      <c r="C3106" s="12" t="s">
        <v>1248</v>
      </c>
      <c r="D3106" s="12" t="s">
        <v>1249</v>
      </c>
      <c r="E3106" s="13" t="s">
        <v>22</v>
      </c>
      <c r="F3106" s="13" t="s">
        <v>23</v>
      </c>
      <c r="G3106" s="13" t="s">
        <v>1250</v>
      </c>
      <c r="H3106" s="13" t="s">
        <v>177</v>
      </c>
      <c r="I3106" s="13" t="s">
        <v>26</v>
      </c>
      <c r="J3106" s="13" t="s">
        <v>34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4460000042</v>
      </c>
      <c r="C3107" s="12" t="s">
        <v>1256</v>
      </c>
      <c r="D3107" s="12" t="s">
        <v>1249</v>
      </c>
      <c r="E3107" s="13" t="s">
        <v>22</v>
      </c>
      <c r="F3107" s="13" t="s">
        <v>23</v>
      </c>
      <c r="G3107" s="13" t="s">
        <v>1250</v>
      </c>
      <c r="H3107" s="13" t="s">
        <v>184</v>
      </c>
      <c r="I3107" s="13" t="s">
        <v>26</v>
      </c>
      <c r="J3107" s="13" t="s">
        <v>34</v>
      </c>
      <c r="K3107" s="13" t="s">
        <v>28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4140000043</v>
      </c>
      <c r="C3108" s="12" t="s">
        <v>1248</v>
      </c>
      <c r="D3108" s="12" t="s">
        <v>1249</v>
      </c>
      <c r="E3108" s="13" t="s">
        <v>22</v>
      </c>
      <c r="F3108" s="13" t="s">
        <v>23</v>
      </c>
      <c r="G3108" s="13" t="s">
        <v>1250</v>
      </c>
      <c r="H3108" s="13" t="s">
        <v>190</v>
      </c>
      <c r="I3108" s="13" t="s">
        <v>26</v>
      </c>
      <c r="J3108" s="13" t="s">
        <v>34</v>
      </c>
      <c r="K3108" s="13"/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3680000012</v>
      </c>
      <c r="C3109" s="12" t="s">
        <v>1248</v>
      </c>
      <c r="D3109" s="12" t="s">
        <v>1249</v>
      </c>
      <c r="E3109" s="13" t="s">
        <v>22</v>
      </c>
      <c r="F3109" s="13" t="s">
        <v>23</v>
      </c>
      <c r="G3109" s="13" t="s">
        <v>1250</v>
      </c>
      <c r="H3109" s="13" t="s">
        <v>225</v>
      </c>
      <c r="I3109" s="13" t="s">
        <v>26</v>
      </c>
      <c r="J3109" s="13" t="s">
        <v>55</v>
      </c>
      <c r="K3109" s="13" t="s">
        <v>28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3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3560000011</v>
      </c>
      <c r="C3110" s="12" t="s">
        <v>1248</v>
      </c>
      <c r="D3110" s="12" t="s">
        <v>1249</v>
      </c>
      <c r="E3110" s="13" t="s">
        <v>22</v>
      </c>
      <c r="F3110" s="13" t="s">
        <v>23</v>
      </c>
      <c r="G3110" s="13" t="s">
        <v>1250</v>
      </c>
      <c r="H3110" s="13" t="s">
        <v>235</v>
      </c>
      <c r="I3110" s="13" t="s">
        <v>26</v>
      </c>
      <c r="J3110" s="13" t="s">
        <v>55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3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3560000021</v>
      </c>
      <c r="C3111" s="12" t="s">
        <v>1248</v>
      </c>
      <c r="D3111" s="12" t="s">
        <v>1249</v>
      </c>
      <c r="E3111" s="13" t="s">
        <v>22</v>
      </c>
      <c r="F3111" s="13" t="s">
        <v>23</v>
      </c>
      <c r="G3111" s="13" t="s">
        <v>1250</v>
      </c>
      <c r="H3111" s="13" t="s">
        <v>235</v>
      </c>
      <c r="I3111" s="13" t="s">
        <v>26</v>
      </c>
      <c r="J3111" s="13" t="s">
        <v>61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3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3500000002</v>
      </c>
      <c r="C3112" s="12" t="s">
        <v>1251</v>
      </c>
      <c r="D3112" s="12" t="s">
        <v>1249</v>
      </c>
      <c r="E3112" s="13" t="s">
        <v>22</v>
      </c>
      <c r="F3112" s="13" t="s">
        <v>23</v>
      </c>
      <c r="G3112" s="13" t="s">
        <v>1250</v>
      </c>
      <c r="H3112" s="13" t="s">
        <v>385</v>
      </c>
      <c r="I3112" s="13" t="s">
        <v>26</v>
      </c>
      <c r="J3112" s="13" t="s">
        <v>27</v>
      </c>
      <c r="K3112" s="13" t="s">
        <v>28</v>
      </c>
      <c r="L3112" s="13" t="s">
        <v>29</v>
      </c>
      <c r="M3112" s="13" t="s">
        <v>363</v>
      </c>
      <c r="N3112" s="13" t="s">
        <v>31</v>
      </c>
      <c r="O3112" s="13" t="n">
        <v>0</v>
      </c>
      <c r="P3112" s="13"/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3500000003</v>
      </c>
      <c r="C3113" s="12" t="s">
        <v>779</v>
      </c>
      <c r="D3113" s="12" t="s">
        <v>1249</v>
      </c>
      <c r="E3113" s="13" t="s">
        <v>22</v>
      </c>
      <c r="F3113" s="13" t="s">
        <v>23</v>
      </c>
      <c r="G3113" s="13" t="s">
        <v>1250</v>
      </c>
      <c r="H3113" s="13" t="s">
        <v>385</v>
      </c>
      <c r="I3113" s="13" t="s">
        <v>26</v>
      </c>
      <c r="J3113" s="13" t="s">
        <v>27</v>
      </c>
      <c r="K3113" s="13"/>
      <c r="L3113" s="13" t="s">
        <v>29</v>
      </c>
      <c r="M3113" s="13" t="s">
        <v>363</v>
      </c>
      <c r="N3113" s="13" t="s">
        <v>31</v>
      </c>
      <c r="O3113" s="13" t="n">
        <v>0</v>
      </c>
      <c r="P3113" s="13"/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3380000043</v>
      </c>
      <c r="C3114" s="12" t="s">
        <v>1248</v>
      </c>
      <c r="D3114" s="12" t="s">
        <v>1249</v>
      </c>
      <c r="E3114" s="13" t="s">
        <v>22</v>
      </c>
      <c r="F3114" s="13" t="s">
        <v>23</v>
      </c>
      <c r="G3114" s="13" t="s">
        <v>1250</v>
      </c>
      <c r="H3114" s="13" t="s">
        <v>250</v>
      </c>
      <c r="I3114" s="13" t="s">
        <v>26</v>
      </c>
      <c r="J3114" s="13" t="s">
        <v>34</v>
      </c>
      <c r="K3114" s="13"/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2320000031</v>
      </c>
      <c r="C3115" s="12" t="s">
        <v>1248</v>
      </c>
      <c r="D3115" s="12" t="s">
        <v>1249</v>
      </c>
      <c r="E3115" s="13" t="s">
        <v>22</v>
      </c>
      <c r="F3115" s="13" t="s">
        <v>23</v>
      </c>
      <c r="G3115" s="13" t="s">
        <v>1250</v>
      </c>
      <c r="H3115" s="13" t="s">
        <v>276</v>
      </c>
      <c r="I3115" s="13" t="s">
        <v>26</v>
      </c>
      <c r="J3115" s="13" t="s">
        <v>49</v>
      </c>
      <c r="K3115" s="13" t="s">
        <v>51</v>
      </c>
      <c r="L3115" s="13" t="s">
        <v>29</v>
      </c>
      <c r="M3115" s="13" t="s">
        <v>30</v>
      </c>
      <c r="N3115" s="13" t="s">
        <v>31</v>
      </c>
      <c r="O3115" s="13" t="n">
        <v>0</v>
      </c>
      <c r="P3115" s="13" t="n">
        <v>3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2200000052</v>
      </c>
      <c r="C3116" s="12" t="s">
        <v>1257</v>
      </c>
      <c r="D3116" s="12" t="s">
        <v>1249</v>
      </c>
      <c r="E3116" s="13" t="s">
        <v>22</v>
      </c>
      <c r="F3116" s="13" t="s">
        <v>23</v>
      </c>
      <c r="G3116" s="13" t="s">
        <v>1250</v>
      </c>
      <c r="H3116" s="13" t="s">
        <v>283</v>
      </c>
      <c r="I3116" s="13" t="s">
        <v>26</v>
      </c>
      <c r="J3116" s="13" t="s">
        <v>39</v>
      </c>
      <c r="K3116" s="13" t="s">
        <v>28</v>
      </c>
      <c r="L3116" s="13" t="s">
        <v>29</v>
      </c>
      <c r="M3116" s="13" t="s">
        <v>30</v>
      </c>
      <c r="N3116" s="13" t="s">
        <v>31</v>
      </c>
      <c r="O3116" s="13" t="n">
        <v>0</v>
      </c>
      <c r="P3116" s="13" t="n">
        <v>1</v>
      </c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1860000031</v>
      </c>
      <c r="C3117" s="12" t="s">
        <v>1248</v>
      </c>
      <c r="D3117" s="12" t="s">
        <v>1249</v>
      </c>
      <c r="E3117" s="13" t="s">
        <v>22</v>
      </c>
      <c r="F3117" s="13" t="s">
        <v>23</v>
      </c>
      <c r="G3117" s="13" t="s">
        <v>1250</v>
      </c>
      <c r="H3117" s="13" t="s">
        <v>291</v>
      </c>
      <c r="I3117" s="13" t="s">
        <v>26</v>
      </c>
      <c r="J3117" s="13" t="s">
        <v>49</v>
      </c>
      <c r="K3117" s="13" t="s">
        <v>51</v>
      </c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3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1840000011</v>
      </c>
      <c r="C3118" s="12" t="s">
        <v>1248</v>
      </c>
      <c r="D3118" s="12" t="s">
        <v>1249</v>
      </c>
      <c r="E3118" s="13" t="s">
        <v>22</v>
      </c>
      <c r="F3118" s="13" t="s">
        <v>23</v>
      </c>
      <c r="G3118" s="13" t="s">
        <v>1250</v>
      </c>
      <c r="H3118" s="13" t="s">
        <v>293</v>
      </c>
      <c r="I3118" s="13" t="s">
        <v>26</v>
      </c>
      <c r="J3118" s="13" t="s">
        <v>55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2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1360000043</v>
      </c>
      <c r="C3119" s="12" t="s">
        <v>1248</v>
      </c>
      <c r="D3119" s="12" t="s">
        <v>1249</v>
      </c>
      <c r="E3119" s="13" t="s">
        <v>22</v>
      </c>
      <c r="F3119" s="13" t="s">
        <v>23</v>
      </c>
      <c r="G3119" s="13" t="s">
        <v>1250</v>
      </c>
      <c r="H3119" s="13" t="s">
        <v>306</v>
      </c>
      <c r="I3119" s="13" t="s">
        <v>26</v>
      </c>
      <c r="J3119" s="13" t="s">
        <v>34</v>
      </c>
      <c r="K3119" s="13"/>
      <c r="L3119" s="13" t="s">
        <v>29</v>
      </c>
      <c r="M3119" s="13" t="s">
        <v>68</v>
      </c>
      <c r="N3119" s="13" t="s">
        <v>31</v>
      </c>
      <c r="O3119" s="13" t="n">
        <v>0</v>
      </c>
      <c r="P3119" s="13" t="n">
        <v>4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1220000042</v>
      </c>
      <c r="C3120" s="12" t="s">
        <v>1256</v>
      </c>
      <c r="D3120" s="12" t="s">
        <v>1249</v>
      </c>
      <c r="E3120" s="13" t="s">
        <v>22</v>
      </c>
      <c r="F3120" s="13" t="s">
        <v>23</v>
      </c>
      <c r="G3120" s="13" t="s">
        <v>1250</v>
      </c>
      <c r="H3120" s="13" t="s">
        <v>310</v>
      </c>
      <c r="I3120" s="13" t="s">
        <v>26</v>
      </c>
      <c r="J3120" s="13" t="s">
        <v>34</v>
      </c>
      <c r="K3120" s="13" t="s">
        <v>28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1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160000041</v>
      </c>
      <c r="C3121" s="12" t="s">
        <v>1248</v>
      </c>
      <c r="D3121" s="12" t="s">
        <v>1249</v>
      </c>
      <c r="E3121" s="13" t="s">
        <v>22</v>
      </c>
      <c r="F3121" s="13" t="s">
        <v>23</v>
      </c>
      <c r="G3121" s="13" t="s">
        <v>1250</v>
      </c>
      <c r="H3121" s="13" t="s">
        <v>314</v>
      </c>
      <c r="I3121" s="13" t="s">
        <v>26</v>
      </c>
      <c r="J3121" s="13" t="s">
        <v>34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1000000031</v>
      </c>
      <c r="C3122" s="12" t="s">
        <v>1248</v>
      </c>
      <c r="D3122" s="12" t="s">
        <v>1249</v>
      </c>
      <c r="E3122" s="13" t="s">
        <v>22</v>
      </c>
      <c r="F3122" s="13" t="s">
        <v>23</v>
      </c>
      <c r="G3122" s="13" t="s">
        <v>1250</v>
      </c>
      <c r="H3122" s="13" t="s">
        <v>320</v>
      </c>
      <c r="I3122" s="13" t="s">
        <v>26</v>
      </c>
      <c r="J3122" s="13" t="s">
        <v>49</v>
      </c>
      <c r="K3122" s="13" t="s">
        <v>51</v>
      </c>
      <c r="L3122" s="13" t="s">
        <v>29</v>
      </c>
      <c r="M3122" s="13" t="s">
        <v>30</v>
      </c>
      <c r="N3122" s="13" t="s">
        <v>31</v>
      </c>
      <c r="O3122" s="13" t="n">
        <v>0</v>
      </c>
      <c r="P3122" s="13" t="n">
        <v>3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0900000051</v>
      </c>
      <c r="C3123" s="12" t="s">
        <v>1257</v>
      </c>
      <c r="D3123" s="12" t="s">
        <v>1249</v>
      </c>
      <c r="E3123" s="13" t="s">
        <v>22</v>
      </c>
      <c r="F3123" s="13" t="s">
        <v>23</v>
      </c>
      <c r="G3123" s="13" t="s">
        <v>1250</v>
      </c>
      <c r="H3123" s="13" t="s">
        <v>324</v>
      </c>
      <c r="I3123" s="13" t="s">
        <v>26</v>
      </c>
      <c r="J3123" s="13" t="s">
        <v>39</v>
      </c>
      <c r="K3123" s="13" t="s">
        <v>51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3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0620000043</v>
      </c>
      <c r="C3124" s="12" t="s">
        <v>1248</v>
      </c>
      <c r="D3124" s="12" t="s">
        <v>1249</v>
      </c>
      <c r="E3124" s="13" t="s">
        <v>22</v>
      </c>
      <c r="F3124" s="13" t="s">
        <v>23</v>
      </c>
      <c r="G3124" s="13" t="s">
        <v>1250</v>
      </c>
      <c r="H3124" s="13" t="s">
        <v>334</v>
      </c>
      <c r="I3124" s="13" t="s">
        <v>26</v>
      </c>
      <c r="J3124" s="13" t="s">
        <v>34</v>
      </c>
      <c r="K3124" s="13"/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0520000052</v>
      </c>
      <c r="C3125" s="12" t="s">
        <v>1248</v>
      </c>
      <c r="D3125" s="12" t="s">
        <v>1249</v>
      </c>
      <c r="E3125" s="13" t="s">
        <v>22</v>
      </c>
      <c r="F3125" s="13" t="s">
        <v>23</v>
      </c>
      <c r="G3125" s="13" t="s">
        <v>1250</v>
      </c>
      <c r="H3125" s="13" t="s">
        <v>342</v>
      </c>
      <c r="I3125" s="13" t="s">
        <v>26</v>
      </c>
      <c r="J3125" s="13" t="s">
        <v>39</v>
      </c>
      <c r="K3125" s="13" t="s">
        <v>28</v>
      </c>
      <c r="L3125" s="13" t="s">
        <v>29</v>
      </c>
      <c r="M3125" s="13" t="s">
        <v>68</v>
      </c>
      <c r="N3125" s="13" t="s">
        <v>31</v>
      </c>
      <c r="O3125" s="13" t="n">
        <v>0</v>
      </c>
      <c r="P3125" s="13" t="n">
        <v>4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0120000002</v>
      </c>
      <c r="C3126" s="12" t="s">
        <v>1251</v>
      </c>
      <c r="D3126" s="12" t="s">
        <v>1249</v>
      </c>
      <c r="E3126" s="13" t="s">
        <v>22</v>
      </c>
      <c r="F3126" s="13" t="s">
        <v>23</v>
      </c>
      <c r="G3126" s="13" t="s">
        <v>1250</v>
      </c>
      <c r="H3126" s="13" t="s">
        <v>362</v>
      </c>
      <c r="I3126" s="13" t="s">
        <v>26</v>
      </c>
      <c r="J3126" s="13" t="s">
        <v>27</v>
      </c>
      <c r="K3126" s="13" t="s">
        <v>28</v>
      </c>
      <c r="L3126" s="13" t="s">
        <v>29</v>
      </c>
      <c r="M3126" s="13" t="s">
        <v>363</v>
      </c>
      <c r="N3126" s="13" t="s">
        <v>31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0120000003</v>
      </c>
      <c r="C3127" s="12" t="s">
        <v>779</v>
      </c>
      <c r="D3127" s="12" t="s">
        <v>1249</v>
      </c>
      <c r="E3127" s="13" t="s">
        <v>22</v>
      </c>
      <c r="F3127" s="13" t="s">
        <v>23</v>
      </c>
      <c r="G3127" s="13" t="s">
        <v>1250</v>
      </c>
      <c r="H3127" s="13" t="s">
        <v>362</v>
      </c>
      <c r="I3127" s="13" t="s">
        <v>26</v>
      </c>
      <c r="J3127" s="13" t="s">
        <v>27</v>
      </c>
      <c r="K3127" s="13"/>
      <c r="L3127" s="13" t="s">
        <v>29</v>
      </c>
      <c r="M3127" s="13" t="s">
        <v>363</v>
      </c>
      <c r="N3127" s="13" t="s">
        <v>31</v>
      </c>
      <c r="O3127" s="13" t="n">
        <v>0</v>
      </c>
      <c r="P3127" s="13"/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1580048041</v>
      </c>
      <c r="C3128" s="12" t="s">
        <v>1253</v>
      </c>
      <c r="D3128" s="12" t="s">
        <v>1249</v>
      </c>
      <c r="E3128" s="13" t="s">
        <v>22</v>
      </c>
      <c r="F3128" s="13" t="s">
        <v>23</v>
      </c>
      <c r="G3128" s="13" t="s">
        <v>1250</v>
      </c>
      <c r="H3128" s="13" t="s">
        <v>298</v>
      </c>
      <c r="I3128" s="13" t="s">
        <v>372</v>
      </c>
      <c r="J3128" s="13" t="s">
        <v>34</v>
      </c>
      <c r="K3128" s="13" t="s">
        <v>51</v>
      </c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6940148052</v>
      </c>
      <c r="C3129" s="12" t="s">
        <v>1248</v>
      </c>
      <c r="D3129" s="12" t="s">
        <v>1249</v>
      </c>
      <c r="E3129" s="13" t="s">
        <v>22</v>
      </c>
      <c r="F3129" s="13" t="s">
        <v>23</v>
      </c>
      <c r="G3129" s="13" t="s">
        <v>1250</v>
      </c>
      <c r="H3129" s="13" t="s">
        <v>64</v>
      </c>
      <c r="I3129" s="13" t="s">
        <v>384</v>
      </c>
      <c r="J3129" s="13" t="s">
        <v>39</v>
      </c>
      <c r="K3129" s="13" t="s">
        <v>28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1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0580216052</v>
      </c>
      <c r="C3130" s="12" t="s">
        <v>1248</v>
      </c>
      <c r="D3130" s="12" t="s">
        <v>1249</v>
      </c>
      <c r="E3130" s="13" t="s">
        <v>22</v>
      </c>
      <c r="F3130" s="13" t="s">
        <v>23</v>
      </c>
      <c r="G3130" s="13" t="s">
        <v>1250</v>
      </c>
      <c r="H3130" s="13" t="s">
        <v>338</v>
      </c>
      <c r="I3130" s="13" t="s">
        <v>416</v>
      </c>
      <c r="J3130" s="13" t="s">
        <v>39</v>
      </c>
      <c r="K3130" s="13" t="s">
        <v>28</v>
      </c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4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1580260051</v>
      </c>
      <c r="C3131" s="12" t="s">
        <v>1257</v>
      </c>
      <c r="D3131" s="12" t="s">
        <v>116</v>
      </c>
      <c r="E3131" s="13" t="s">
        <v>22</v>
      </c>
      <c r="F3131" s="13" t="s">
        <v>23</v>
      </c>
      <c r="G3131" s="13" t="s">
        <v>1250</v>
      </c>
      <c r="H3131" s="13" t="s">
        <v>298</v>
      </c>
      <c r="I3131" s="13" t="s">
        <v>428</v>
      </c>
      <c r="J3131" s="13" t="s">
        <v>39</v>
      </c>
      <c r="K3131" s="13" t="s">
        <v>51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0420444408</v>
      </c>
      <c r="C3132" s="12" t="s">
        <v>1248</v>
      </c>
      <c r="D3132" s="12" t="s">
        <v>1249</v>
      </c>
      <c r="E3132" s="13" t="s">
        <v>22</v>
      </c>
      <c r="F3132" s="13" t="s">
        <v>23</v>
      </c>
      <c r="G3132" s="13" t="s">
        <v>1250</v>
      </c>
      <c r="H3132" s="13" t="s">
        <v>563</v>
      </c>
      <c r="I3132" s="13" t="s">
        <v>1243</v>
      </c>
      <c r="J3132" s="13" t="s">
        <v>27</v>
      </c>
      <c r="K3132" s="13"/>
      <c r="L3132" s="13" t="s">
        <v>68</v>
      </c>
      <c r="M3132" s="13" t="s">
        <v>68</v>
      </c>
      <c r="N3132" s="13" t="s">
        <v>37</v>
      </c>
      <c r="O3132" s="13" t="n">
        <v>0</v>
      </c>
      <c r="P3132" s="13"/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7280470011</v>
      </c>
      <c r="C3133" s="12" t="s">
        <v>1257</v>
      </c>
      <c r="D3133" s="12" t="s">
        <v>1249</v>
      </c>
      <c r="E3133" s="13" t="s">
        <v>22</v>
      </c>
      <c r="F3133" s="13" t="s">
        <v>23</v>
      </c>
      <c r="G3133" s="13" t="s">
        <v>1250</v>
      </c>
      <c r="H3133" s="13" t="s">
        <v>42</v>
      </c>
      <c r="I3133" s="13" t="s">
        <v>498</v>
      </c>
      <c r="J3133" s="13" t="s">
        <v>55</v>
      </c>
      <c r="K3133" s="13" t="s">
        <v>51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7280472011</v>
      </c>
      <c r="C3134" s="12" t="s">
        <v>1248</v>
      </c>
      <c r="D3134" s="12" t="s">
        <v>116</v>
      </c>
      <c r="E3134" s="13" t="s">
        <v>22</v>
      </c>
      <c r="F3134" s="13" t="s">
        <v>23</v>
      </c>
      <c r="G3134" s="13" t="s">
        <v>1250</v>
      </c>
      <c r="H3134" s="13" t="s">
        <v>42</v>
      </c>
      <c r="I3134" s="13" t="s">
        <v>501</v>
      </c>
      <c r="J3134" s="13" t="s">
        <v>55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22565100000408</v>
      </c>
      <c r="C3135" s="12" t="s">
        <v>1258</v>
      </c>
      <c r="D3135" s="12"/>
      <c r="E3135" s="13" t="s">
        <v>22</v>
      </c>
      <c r="F3135" s="13" t="s">
        <v>547</v>
      </c>
      <c r="G3135" s="13" t="s">
        <v>1259</v>
      </c>
      <c r="H3135" s="13" t="s">
        <v>1032</v>
      </c>
      <c r="I3135" s="13" t="s">
        <v>26</v>
      </c>
      <c r="J3135" s="13" t="s">
        <v>27</v>
      </c>
      <c r="K3135" s="13"/>
      <c r="L3135" s="13" t="s">
        <v>216</v>
      </c>
      <c r="M3135" s="13" t="s">
        <v>98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23326662000408</v>
      </c>
      <c r="C3136" s="12" t="n">
        <v>45575</v>
      </c>
      <c r="D3136" s="12" t="s">
        <v>72</v>
      </c>
      <c r="E3136" s="13" t="s">
        <v>546</v>
      </c>
      <c r="F3136" s="13" t="s">
        <v>547</v>
      </c>
      <c r="G3136" s="13" t="s">
        <v>1260</v>
      </c>
      <c r="H3136" s="13" t="s">
        <v>1261</v>
      </c>
      <c r="I3136" s="13" t="s">
        <v>26</v>
      </c>
      <c r="J3136" s="13" t="s">
        <v>27</v>
      </c>
      <c r="K3136" s="13"/>
      <c r="L3136" s="13" t="s">
        <v>29</v>
      </c>
      <c r="M3136" s="13" t="s">
        <v>29</v>
      </c>
      <c r="N3136" s="13" t="s">
        <v>37</v>
      </c>
      <c r="O3136" s="13" t="n">
        <v>0</v>
      </c>
      <c r="P3136" s="13"/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23326462000408</v>
      </c>
      <c r="C3137" s="12" t="n">
        <v>45575</v>
      </c>
      <c r="D3137" s="12" t="s">
        <v>72</v>
      </c>
      <c r="E3137" s="13" t="s">
        <v>546</v>
      </c>
      <c r="F3137" s="13" t="s">
        <v>547</v>
      </c>
      <c r="G3137" s="13" t="s">
        <v>1260</v>
      </c>
      <c r="H3137" s="13" t="s">
        <v>1262</v>
      </c>
      <c r="I3137" s="13" t="s">
        <v>26</v>
      </c>
      <c r="J3137" s="13" t="s">
        <v>27</v>
      </c>
      <c r="K3137" s="13"/>
      <c r="L3137" s="13" t="s">
        <v>29</v>
      </c>
      <c r="M3137" s="13" t="s">
        <v>29</v>
      </c>
      <c r="N3137" s="13" t="s">
        <v>37</v>
      </c>
      <c r="O3137" s="13" t="n">
        <v>0</v>
      </c>
      <c r="P3137" s="13"/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23326411000408</v>
      </c>
      <c r="C3138" s="12" t="n">
        <v>45575</v>
      </c>
      <c r="D3138" s="12" t="s">
        <v>72</v>
      </c>
      <c r="E3138" s="13" t="s">
        <v>546</v>
      </c>
      <c r="F3138" s="13" t="s">
        <v>547</v>
      </c>
      <c r="G3138" s="13" t="s">
        <v>1260</v>
      </c>
      <c r="H3138" s="13" t="s">
        <v>709</v>
      </c>
      <c r="I3138" s="13" t="s">
        <v>26</v>
      </c>
      <c r="J3138" s="13" t="s">
        <v>27</v>
      </c>
      <c r="K3138" s="13"/>
      <c r="L3138" s="13" t="s">
        <v>29</v>
      </c>
      <c r="M3138" s="13" t="s">
        <v>2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23324002000408</v>
      </c>
      <c r="C3139" s="12" t="n">
        <v>45575</v>
      </c>
      <c r="D3139" s="12" t="s">
        <v>72</v>
      </c>
      <c r="E3139" s="13" t="s">
        <v>546</v>
      </c>
      <c r="F3139" s="13" t="s">
        <v>547</v>
      </c>
      <c r="G3139" s="13" t="s">
        <v>1260</v>
      </c>
      <c r="H3139" s="13" t="s">
        <v>1263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3326662000408</v>
      </c>
      <c r="C3140" s="12" t="n">
        <v>45575</v>
      </c>
      <c r="D3140" s="12" t="s">
        <v>72</v>
      </c>
      <c r="E3140" s="13" t="s">
        <v>546</v>
      </c>
      <c r="F3140" s="13" t="s">
        <v>23</v>
      </c>
      <c r="G3140" s="13" t="s">
        <v>1260</v>
      </c>
      <c r="H3140" s="13" t="s">
        <v>1261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3326411000408</v>
      </c>
      <c r="C3141" s="12" t="n">
        <v>45575</v>
      </c>
      <c r="D3141" s="12" t="s">
        <v>72</v>
      </c>
      <c r="E3141" s="13" t="s">
        <v>546</v>
      </c>
      <c r="F3141" s="13" t="s">
        <v>23</v>
      </c>
      <c r="G3141" s="13" t="s">
        <v>1260</v>
      </c>
      <c r="H3141" s="13" t="s">
        <v>709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3325641000408</v>
      </c>
      <c r="C3142" s="12" t="n">
        <v>45575</v>
      </c>
      <c r="D3142" s="12" t="s">
        <v>72</v>
      </c>
      <c r="E3142" s="13" t="s">
        <v>546</v>
      </c>
      <c r="F3142" s="13" t="s">
        <v>23</v>
      </c>
      <c r="G3142" s="13" t="s">
        <v>1260</v>
      </c>
      <c r="H3142" s="13" t="s">
        <v>1264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4660000408</v>
      </c>
      <c r="C3143" s="12" t="n">
        <v>45575</v>
      </c>
      <c r="D3143" s="12" t="s">
        <v>72</v>
      </c>
      <c r="E3143" s="13" t="s">
        <v>546</v>
      </c>
      <c r="F3143" s="13" t="s">
        <v>23</v>
      </c>
      <c r="G3143" s="13" t="s">
        <v>1260</v>
      </c>
      <c r="H3143" s="13" t="s">
        <v>174</v>
      </c>
      <c r="I3143" s="13" t="s">
        <v>26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3324002000408</v>
      </c>
      <c r="C3144" s="12" t="n">
        <v>45575</v>
      </c>
      <c r="D3144" s="12" t="s">
        <v>72</v>
      </c>
      <c r="E3144" s="13" t="s">
        <v>546</v>
      </c>
      <c r="F3144" s="13" t="s">
        <v>23</v>
      </c>
      <c r="G3144" s="13" t="s">
        <v>1260</v>
      </c>
      <c r="H3144" s="13" t="s">
        <v>1263</v>
      </c>
      <c r="I3144" s="13" t="s">
        <v>26</v>
      </c>
      <c r="J3144" s="13" t="s">
        <v>27</v>
      </c>
      <c r="K3144" s="13"/>
      <c r="L3144" s="13" t="s">
        <v>29</v>
      </c>
      <c r="M3144" s="13" t="s">
        <v>29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3323920000408</v>
      </c>
      <c r="C3145" s="12" t="n">
        <v>45575</v>
      </c>
      <c r="D3145" s="12" t="s">
        <v>72</v>
      </c>
      <c r="E3145" s="13" t="s">
        <v>546</v>
      </c>
      <c r="F3145" s="13" t="s">
        <v>23</v>
      </c>
      <c r="G3145" s="13" t="s">
        <v>1260</v>
      </c>
      <c r="H3145" s="13" t="s">
        <v>204</v>
      </c>
      <c r="I3145" s="13" t="s">
        <v>26</v>
      </c>
      <c r="J3145" s="13" t="s">
        <v>27</v>
      </c>
      <c r="K3145" s="13"/>
      <c r="L3145" s="13" t="s">
        <v>29</v>
      </c>
      <c r="M3145" s="13" t="s">
        <v>29</v>
      </c>
      <c r="N3145" s="13" t="s">
        <v>37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3323841000408</v>
      </c>
      <c r="C3146" s="12" t="n">
        <v>45575</v>
      </c>
      <c r="D3146" s="12" t="s">
        <v>72</v>
      </c>
      <c r="E3146" s="13" t="s">
        <v>546</v>
      </c>
      <c r="F3146" s="13" t="s">
        <v>23</v>
      </c>
      <c r="G3146" s="13" t="s">
        <v>1260</v>
      </c>
      <c r="H3146" s="13" t="s">
        <v>1265</v>
      </c>
      <c r="I3146" s="13" t="s">
        <v>26</v>
      </c>
      <c r="J3146" s="13" t="s">
        <v>27</v>
      </c>
      <c r="K3146" s="13"/>
      <c r="L3146" s="13" t="s">
        <v>29</v>
      </c>
      <c r="M3146" s="13" t="s">
        <v>29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3322703000408</v>
      </c>
      <c r="C3147" s="12" t="n">
        <v>45575</v>
      </c>
      <c r="D3147" s="12" t="s">
        <v>72</v>
      </c>
      <c r="E3147" s="13" t="s">
        <v>546</v>
      </c>
      <c r="F3147" s="13" t="s">
        <v>23</v>
      </c>
      <c r="G3147" s="13" t="s">
        <v>1260</v>
      </c>
      <c r="H3147" s="13" t="s">
        <v>1266</v>
      </c>
      <c r="I3147" s="13" t="s">
        <v>26</v>
      </c>
      <c r="J3147" s="13" t="s">
        <v>27</v>
      </c>
      <c r="K3147" s="13"/>
      <c r="L3147" s="13" t="s">
        <v>29</v>
      </c>
      <c r="M3147" s="13" t="s">
        <v>29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3321840000408</v>
      </c>
      <c r="C3148" s="12" t="n">
        <v>45575</v>
      </c>
      <c r="D3148" s="12" t="s">
        <v>72</v>
      </c>
      <c r="E3148" s="13" t="s">
        <v>546</v>
      </c>
      <c r="F3148" s="13" t="s">
        <v>23</v>
      </c>
      <c r="G3148" s="13" t="s">
        <v>1260</v>
      </c>
      <c r="H3148" s="13" t="s">
        <v>293</v>
      </c>
      <c r="I3148" s="13" t="s">
        <v>26</v>
      </c>
      <c r="J3148" s="13" t="s">
        <v>27</v>
      </c>
      <c r="K3148" s="13"/>
      <c r="L3148" s="13" t="s">
        <v>29</v>
      </c>
      <c r="M3148" s="13" t="s">
        <v>29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321293000408</v>
      </c>
      <c r="C3149" s="12" t="n">
        <v>45575</v>
      </c>
      <c r="D3149" s="12" t="s">
        <v>72</v>
      </c>
      <c r="E3149" s="13" t="s">
        <v>546</v>
      </c>
      <c r="F3149" s="13" t="s">
        <v>23</v>
      </c>
      <c r="G3149" s="13" t="s">
        <v>1260</v>
      </c>
      <c r="H3149" s="13" t="s">
        <v>1267</v>
      </c>
      <c r="I3149" s="13" t="s">
        <v>26</v>
      </c>
      <c r="J3149" s="13" t="s">
        <v>27</v>
      </c>
      <c r="K3149" s="13"/>
      <c r="L3149" s="13" t="s">
        <v>29</v>
      </c>
      <c r="M3149" s="13" t="s">
        <v>29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3325760989408</v>
      </c>
      <c r="C3150" s="12" t="n">
        <v>45575</v>
      </c>
      <c r="D3150" s="12" t="s">
        <v>72</v>
      </c>
      <c r="E3150" s="13" t="s">
        <v>546</v>
      </c>
      <c r="F3150" s="13" t="s">
        <v>23</v>
      </c>
      <c r="G3150" s="13" t="s">
        <v>1260</v>
      </c>
      <c r="H3150" s="13" t="s">
        <v>389</v>
      </c>
      <c r="I3150" s="13" t="s">
        <v>1268</v>
      </c>
      <c r="J3150" s="13" t="s">
        <v>27</v>
      </c>
      <c r="K3150" s="13"/>
      <c r="L3150" s="13" t="s">
        <v>29</v>
      </c>
      <c r="M3150" s="13" t="s">
        <v>29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NÃO</v>
      </c>
      <c r="B3151" s="11" t="n">
        <v>11336720000408</v>
      </c>
      <c r="C3151" s="12" t="s">
        <v>461</v>
      </c>
      <c r="D3151" s="12" t="s">
        <v>1123</v>
      </c>
      <c r="E3151" s="13" t="s">
        <v>610</v>
      </c>
      <c r="F3151" s="13" t="s">
        <v>23</v>
      </c>
      <c r="G3151" s="13" t="s">
        <v>1269</v>
      </c>
      <c r="H3151" s="13" t="s">
        <v>70</v>
      </c>
      <c r="I3151" s="13" t="s">
        <v>26</v>
      </c>
      <c r="J3151" s="13" t="s">
        <v>27</v>
      </c>
      <c r="K3151" s="13"/>
      <c r="L3151" s="13" t="s">
        <v>30</v>
      </c>
      <c r="M3151" s="13" t="s">
        <v>30</v>
      </c>
      <c r="N3151" s="13" t="s">
        <v>37</v>
      </c>
      <c r="O3151" s="13" t="n">
        <v>0</v>
      </c>
      <c r="P3151" s="13" t="n">
        <v>3</v>
      </c>
      <c r="Q3151" s="13" t="str">
        <f aca="false">IF(X3151=1,Geodésicas!$H$2,"")</f>
        <v/>
      </c>
      <c r="R3151" s="14" t="n">
        <f aca="false">IF(ISERROR(VLOOKUP(E3151,Geodésicas!A:A,1,0)),0,1)</f>
        <v>0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NÃO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23105760168408</v>
      </c>
      <c r="C3152" s="12" t="s">
        <v>1139</v>
      </c>
      <c r="D3152" s="12" t="s">
        <v>1270</v>
      </c>
      <c r="E3152" s="13" t="s">
        <v>546</v>
      </c>
      <c r="F3152" s="13" t="s">
        <v>547</v>
      </c>
      <c r="G3152" s="13" t="s">
        <v>389</v>
      </c>
      <c r="H3152" s="13" t="s">
        <v>389</v>
      </c>
      <c r="I3152" s="13" t="s">
        <v>745</v>
      </c>
      <c r="J3152" s="13" t="s">
        <v>27</v>
      </c>
      <c r="K3152" s="13"/>
      <c r="L3152" s="13" t="s">
        <v>29</v>
      </c>
      <c r="M3152" s="13" t="s">
        <v>68</v>
      </c>
      <c r="N3152" s="13" t="s">
        <v>37</v>
      </c>
      <c r="O3152" s="13" t="n">
        <v>0</v>
      </c>
      <c r="P3152" s="13" t="n">
        <v>3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23105640330408</v>
      </c>
      <c r="C3153" s="12" t="s">
        <v>774</v>
      </c>
      <c r="D3153" s="12" t="s">
        <v>1270</v>
      </c>
      <c r="E3153" s="13" t="s">
        <v>546</v>
      </c>
      <c r="F3153" s="13" t="s">
        <v>547</v>
      </c>
      <c r="G3153" s="13" t="s">
        <v>389</v>
      </c>
      <c r="H3153" s="13" t="s">
        <v>122</v>
      </c>
      <c r="I3153" s="13" t="s">
        <v>450</v>
      </c>
      <c r="J3153" s="13" t="s">
        <v>27</v>
      </c>
      <c r="K3153" s="13"/>
      <c r="L3153" s="13" t="s">
        <v>29</v>
      </c>
      <c r="M3153" s="13" t="s">
        <v>68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23105760989408</v>
      </c>
      <c r="C3154" s="12" t="s">
        <v>1271</v>
      </c>
      <c r="D3154" s="12" t="s">
        <v>1270</v>
      </c>
      <c r="E3154" s="13" t="s">
        <v>546</v>
      </c>
      <c r="F3154" s="13" t="s">
        <v>547</v>
      </c>
      <c r="G3154" s="13" t="s">
        <v>389</v>
      </c>
      <c r="H3154" s="13" t="s">
        <v>389</v>
      </c>
      <c r="I3154" s="13" t="s">
        <v>1268</v>
      </c>
      <c r="J3154" s="13" t="s">
        <v>27</v>
      </c>
      <c r="K3154" s="13"/>
      <c r="L3154" s="13" t="s">
        <v>29</v>
      </c>
      <c r="M3154" s="13" t="s">
        <v>76</v>
      </c>
      <c r="N3154" s="13" t="s">
        <v>37</v>
      </c>
      <c r="O3154" s="13" t="n">
        <v>0</v>
      </c>
      <c r="P3154" s="13"/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3105760168408</v>
      </c>
      <c r="C3155" s="12" t="s">
        <v>451</v>
      </c>
      <c r="D3155" s="12"/>
      <c r="E3155" s="13" t="s">
        <v>546</v>
      </c>
      <c r="F3155" s="13" t="s">
        <v>23</v>
      </c>
      <c r="G3155" s="13" t="s">
        <v>389</v>
      </c>
      <c r="H3155" s="13" t="s">
        <v>389</v>
      </c>
      <c r="I3155" s="13" t="s">
        <v>745</v>
      </c>
      <c r="J3155" s="13" t="s">
        <v>27</v>
      </c>
      <c r="K3155" s="13"/>
      <c r="L3155" s="13" t="s">
        <v>29</v>
      </c>
      <c r="M3155" s="13" t="s">
        <v>30</v>
      </c>
      <c r="N3155" s="13" t="s">
        <v>37</v>
      </c>
      <c r="O3155" s="13" t="n">
        <v>0</v>
      </c>
      <c r="P3155" s="13"/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3105760989408</v>
      </c>
      <c r="C3156" s="12" t="s">
        <v>451</v>
      </c>
      <c r="D3156" s="12"/>
      <c r="E3156" s="13" t="s">
        <v>546</v>
      </c>
      <c r="F3156" s="13" t="s">
        <v>23</v>
      </c>
      <c r="G3156" s="13" t="s">
        <v>389</v>
      </c>
      <c r="H3156" s="13" t="s">
        <v>389</v>
      </c>
      <c r="I3156" s="13" t="s">
        <v>1268</v>
      </c>
      <c r="J3156" s="13" t="s">
        <v>27</v>
      </c>
      <c r="K3156" s="13"/>
      <c r="L3156" s="13" t="s">
        <v>29</v>
      </c>
      <c r="M3156" s="13" t="s">
        <v>30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2105760000408</v>
      </c>
      <c r="C3157" s="12" t="n">
        <v>42990</v>
      </c>
      <c r="D3157" s="12" t="s">
        <v>1270</v>
      </c>
      <c r="E3157" s="13" t="s">
        <v>22</v>
      </c>
      <c r="F3157" s="13" t="s">
        <v>547</v>
      </c>
      <c r="G3157" s="13" t="s">
        <v>389</v>
      </c>
      <c r="H3157" s="13" t="s">
        <v>389</v>
      </c>
      <c r="I3157" s="13" t="s">
        <v>26</v>
      </c>
      <c r="J3157" s="13" t="s">
        <v>27</v>
      </c>
      <c r="K3157" s="13"/>
      <c r="L3157" s="13" t="s">
        <v>29</v>
      </c>
      <c r="M3157" s="13" t="s">
        <v>592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105760000408</v>
      </c>
      <c r="C3158" s="12" t="s">
        <v>451</v>
      </c>
      <c r="D3158" s="12"/>
      <c r="E3158" s="13" t="s">
        <v>22</v>
      </c>
      <c r="F3158" s="13" t="s">
        <v>23</v>
      </c>
      <c r="G3158" s="13" t="s">
        <v>389</v>
      </c>
      <c r="H3158" s="13" t="s">
        <v>389</v>
      </c>
      <c r="I3158" s="13" t="s">
        <v>26</v>
      </c>
      <c r="J3158" s="13" t="s">
        <v>27</v>
      </c>
      <c r="K3158" s="13"/>
      <c r="L3158" s="13" t="s">
        <v>29</v>
      </c>
      <c r="M3158" s="13" t="s">
        <v>30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17777000408</v>
      </c>
      <c r="C3159" s="12" t="s">
        <v>1272</v>
      </c>
      <c r="D3159" s="12"/>
      <c r="E3159" s="13" t="s">
        <v>546</v>
      </c>
      <c r="F3159" s="13" t="s">
        <v>23</v>
      </c>
      <c r="G3159" s="13" t="s">
        <v>231</v>
      </c>
      <c r="H3159" s="13" t="s">
        <v>1273</v>
      </c>
      <c r="I3159" s="13" t="s">
        <v>26</v>
      </c>
      <c r="J3159" s="13" t="s">
        <v>27</v>
      </c>
      <c r="K3159" s="13"/>
      <c r="L3159" s="13" t="s">
        <v>29</v>
      </c>
      <c r="M3159" s="13" t="s">
        <v>363</v>
      </c>
      <c r="N3159" s="13" t="s">
        <v>37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3116411000408</v>
      </c>
      <c r="C3160" s="12" t="n">
        <v>44805</v>
      </c>
      <c r="D3160" s="12"/>
      <c r="E3160" s="13" t="s">
        <v>546</v>
      </c>
      <c r="F3160" s="13" t="s">
        <v>23</v>
      </c>
      <c r="G3160" s="13" t="s">
        <v>231</v>
      </c>
      <c r="H3160" s="13" t="s">
        <v>709</v>
      </c>
      <c r="I3160" s="13" t="s">
        <v>26</v>
      </c>
      <c r="J3160" s="13" t="s">
        <v>27</v>
      </c>
      <c r="K3160" s="13"/>
      <c r="L3160" s="13" t="s">
        <v>29</v>
      </c>
      <c r="M3160" s="13" t="s">
        <v>30</v>
      </c>
      <c r="N3160" s="13" t="s">
        <v>37</v>
      </c>
      <c r="O3160" s="13" t="n">
        <v>0</v>
      </c>
      <c r="P3160" s="13" t="n">
        <v>2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3115985000408</v>
      </c>
      <c r="C3161" s="12" t="s">
        <v>230</v>
      </c>
      <c r="D3161" s="12"/>
      <c r="E3161" s="13" t="s">
        <v>546</v>
      </c>
      <c r="F3161" s="13" t="s">
        <v>23</v>
      </c>
      <c r="G3161" s="13" t="s">
        <v>231</v>
      </c>
      <c r="H3161" s="13" t="s">
        <v>419</v>
      </c>
      <c r="I3161" s="13" t="s">
        <v>26</v>
      </c>
      <c r="J3161" s="13" t="s">
        <v>27</v>
      </c>
      <c r="K3161" s="13"/>
      <c r="L3161" s="13" t="s">
        <v>29</v>
      </c>
      <c r="M3161" s="13" t="s">
        <v>363</v>
      </c>
      <c r="N3161" s="13" t="s">
        <v>37</v>
      </c>
      <c r="O3161" s="13" t="n">
        <v>0</v>
      </c>
      <c r="P3161" s="13" t="n">
        <v>2</v>
      </c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3115720000408</v>
      </c>
      <c r="C3162" s="12" t="n">
        <v>43074</v>
      </c>
      <c r="D3162" s="12"/>
      <c r="E3162" s="13" t="s">
        <v>546</v>
      </c>
      <c r="F3162" s="13" t="s">
        <v>23</v>
      </c>
      <c r="G3162" s="13" t="s">
        <v>231</v>
      </c>
      <c r="H3162" s="13" t="s">
        <v>1274</v>
      </c>
      <c r="I3162" s="13" t="s">
        <v>26</v>
      </c>
      <c r="J3162" s="13" t="s">
        <v>27</v>
      </c>
      <c r="K3162" s="13"/>
      <c r="L3162" s="13" t="s">
        <v>29</v>
      </c>
      <c r="M3162" s="13" t="s">
        <v>30</v>
      </c>
      <c r="N3162" s="13" t="s">
        <v>37</v>
      </c>
      <c r="O3162" s="13" t="n">
        <v>0</v>
      </c>
      <c r="P3162" s="13" t="n">
        <v>2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3113500000408</v>
      </c>
      <c r="C3163" s="12" t="s">
        <v>230</v>
      </c>
      <c r="D3163" s="12"/>
      <c r="E3163" s="13" t="s">
        <v>546</v>
      </c>
      <c r="F3163" s="13" t="s">
        <v>23</v>
      </c>
      <c r="G3163" s="13" t="s">
        <v>231</v>
      </c>
      <c r="H3163" s="13" t="s">
        <v>385</v>
      </c>
      <c r="I3163" s="13" t="s">
        <v>26</v>
      </c>
      <c r="J3163" s="13" t="s">
        <v>27</v>
      </c>
      <c r="K3163" s="13"/>
      <c r="L3163" s="13" t="s">
        <v>29</v>
      </c>
      <c r="M3163" s="13" t="s">
        <v>363</v>
      </c>
      <c r="N3163" s="13" t="s">
        <v>37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3110860000408</v>
      </c>
      <c r="C3164" s="12" t="s">
        <v>613</v>
      </c>
      <c r="D3164" s="12"/>
      <c r="E3164" s="13" t="s">
        <v>546</v>
      </c>
      <c r="F3164" s="13" t="s">
        <v>23</v>
      </c>
      <c r="G3164" s="13" t="s">
        <v>231</v>
      </c>
      <c r="H3164" s="13" t="s">
        <v>1275</v>
      </c>
      <c r="I3164" s="13" t="s">
        <v>26</v>
      </c>
      <c r="J3164" s="13" t="s">
        <v>27</v>
      </c>
      <c r="K3164" s="13"/>
      <c r="L3164" s="13" t="s">
        <v>29</v>
      </c>
      <c r="M3164" s="13" t="s">
        <v>363</v>
      </c>
      <c r="N3164" s="13" t="s">
        <v>37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3110160000408</v>
      </c>
      <c r="C3165" s="12" t="n">
        <v>43080</v>
      </c>
      <c r="D3165" s="12"/>
      <c r="E3165" s="13" t="s">
        <v>546</v>
      </c>
      <c r="F3165" s="13" t="s">
        <v>23</v>
      </c>
      <c r="G3165" s="13" t="s">
        <v>231</v>
      </c>
      <c r="H3165" s="13" t="s">
        <v>351</v>
      </c>
      <c r="I3165" s="13" t="s">
        <v>26</v>
      </c>
      <c r="J3165" s="13" t="s">
        <v>27</v>
      </c>
      <c r="K3165" s="13"/>
      <c r="L3165" s="13" t="s">
        <v>29</v>
      </c>
      <c r="M3165" s="13" t="s">
        <v>30</v>
      </c>
      <c r="N3165" s="13" t="s">
        <v>37</v>
      </c>
      <c r="O3165" s="13" t="n">
        <v>0</v>
      </c>
      <c r="P3165" s="13" t="n">
        <v>2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3110120000408</v>
      </c>
      <c r="C3166" s="12" t="s">
        <v>230</v>
      </c>
      <c r="D3166" s="12"/>
      <c r="E3166" s="13" t="s">
        <v>546</v>
      </c>
      <c r="F3166" s="13" t="s">
        <v>23</v>
      </c>
      <c r="G3166" s="13" t="s">
        <v>231</v>
      </c>
      <c r="H3166" s="13" t="s">
        <v>362</v>
      </c>
      <c r="I3166" s="13" t="s">
        <v>26</v>
      </c>
      <c r="J3166" s="13" t="s">
        <v>27</v>
      </c>
      <c r="K3166" s="13"/>
      <c r="L3166" s="13" t="s">
        <v>29</v>
      </c>
      <c r="M3166" s="13" t="s">
        <v>30</v>
      </c>
      <c r="N3166" s="13" t="s">
        <v>37</v>
      </c>
      <c r="O3166" s="13" t="n">
        <v>0</v>
      </c>
      <c r="P3166" s="13" t="n">
        <v>2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119500000408</v>
      </c>
      <c r="C3167" s="12" t="n">
        <v>44624</v>
      </c>
      <c r="D3167" s="12"/>
      <c r="E3167" s="13" t="s">
        <v>22</v>
      </c>
      <c r="F3167" s="13" t="s">
        <v>23</v>
      </c>
      <c r="G3167" s="13" t="s">
        <v>231</v>
      </c>
      <c r="H3167" s="13" t="s">
        <v>1276</v>
      </c>
      <c r="I3167" s="13" t="s">
        <v>26</v>
      </c>
      <c r="J3167" s="13" t="s">
        <v>27</v>
      </c>
      <c r="K3167" s="13"/>
      <c r="L3167" s="13" t="s">
        <v>29</v>
      </c>
      <c r="M3167" s="13" t="s">
        <v>363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115985000408</v>
      </c>
      <c r="C3168" s="12" t="s">
        <v>601</v>
      </c>
      <c r="D3168" s="12"/>
      <c r="E3168" s="13" t="s">
        <v>22</v>
      </c>
      <c r="F3168" s="13" t="s">
        <v>23</v>
      </c>
      <c r="G3168" s="13" t="s">
        <v>231</v>
      </c>
      <c r="H3168" s="13" t="s">
        <v>419</v>
      </c>
      <c r="I3168" s="13" t="s">
        <v>26</v>
      </c>
      <c r="J3168" s="13" t="s">
        <v>27</v>
      </c>
      <c r="K3168" s="13"/>
      <c r="L3168" s="13" t="s">
        <v>29</v>
      </c>
      <c r="M3168" s="13" t="s">
        <v>76</v>
      </c>
      <c r="N3168" s="13" t="s">
        <v>37</v>
      </c>
      <c r="O3168" s="13" t="n">
        <v>0</v>
      </c>
      <c r="P3168" s="13" t="n">
        <v>3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113630000052</v>
      </c>
      <c r="C3169" s="12" t="n">
        <v>43166</v>
      </c>
      <c r="D3169" s="12" t="s">
        <v>38</v>
      </c>
      <c r="E3169" s="13" t="s">
        <v>22</v>
      </c>
      <c r="F3169" s="13" t="s">
        <v>23</v>
      </c>
      <c r="G3169" s="13" t="s">
        <v>231</v>
      </c>
      <c r="H3169" s="13" t="s">
        <v>1277</v>
      </c>
      <c r="I3169" s="13" t="s">
        <v>26</v>
      </c>
      <c r="J3169" s="13" t="s">
        <v>39</v>
      </c>
      <c r="K3169" s="13" t="s">
        <v>28</v>
      </c>
      <c r="L3169" s="13" t="s">
        <v>29</v>
      </c>
      <c r="M3169" s="13" t="s">
        <v>363</v>
      </c>
      <c r="N3169" s="13" t="s">
        <v>31</v>
      </c>
      <c r="O3169" s="13" t="n">
        <v>0</v>
      </c>
      <c r="P3169" s="13" t="n">
        <v>3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3630000002</v>
      </c>
      <c r="C3170" s="12" t="s">
        <v>369</v>
      </c>
      <c r="D3170" s="12"/>
      <c r="E3170" s="13" t="s">
        <v>22</v>
      </c>
      <c r="F3170" s="13" t="s">
        <v>23</v>
      </c>
      <c r="G3170" s="13" t="s">
        <v>231</v>
      </c>
      <c r="H3170" s="13" t="s">
        <v>1277</v>
      </c>
      <c r="I3170" s="13" t="s">
        <v>26</v>
      </c>
      <c r="J3170" s="13" t="s">
        <v>27</v>
      </c>
      <c r="K3170" s="13" t="s">
        <v>28</v>
      </c>
      <c r="L3170" s="13" t="s">
        <v>29</v>
      </c>
      <c r="M3170" s="13" t="s">
        <v>363</v>
      </c>
      <c r="N3170" s="13" t="s">
        <v>31</v>
      </c>
      <c r="O3170" s="13" t="n">
        <v>0</v>
      </c>
      <c r="P3170" s="13" t="n">
        <v>3</v>
      </c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3630000003</v>
      </c>
      <c r="C3171" s="12" t="n">
        <v>43657</v>
      </c>
      <c r="D3171" s="12"/>
      <c r="E3171" s="13" t="s">
        <v>22</v>
      </c>
      <c r="F3171" s="13" t="s">
        <v>23</v>
      </c>
      <c r="G3171" s="13" t="s">
        <v>231</v>
      </c>
      <c r="H3171" s="13" t="s">
        <v>1277</v>
      </c>
      <c r="I3171" s="13" t="s">
        <v>26</v>
      </c>
      <c r="J3171" s="13" t="s">
        <v>27</v>
      </c>
      <c r="K3171" s="13"/>
      <c r="L3171" s="13" t="s">
        <v>29</v>
      </c>
      <c r="M3171" s="13" t="s">
        <v>363</v>
      </c>
      <c r="N3171" s="13" t="s">
        <v>31</v>
      </c>
      <c r="O3171" s="13" t="n">
        <v>0</v>
      </c>
      <c r="P3171" s="13" t="n">
        <v>3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3500000408</v>
      </c>
      <c r="C3172" s="12" t="s">
        <v>601</v>
      </c>
      <c r="D3172" s="12"/>
      <c r="E3172" s="13" t="s">
        <v>22</v>
      </c>
      <c r="F3172" s="13" t="s">
        <v>23</v>
      </c>
      <c r="G3172" s="13" t="s">
        <v>231</v>
      </c>
      <c r="H3172" s="13" t="s">
        <v>385</v>
      </c>
      <c r="I3172" s="13" t="s">
        <v>26</v>
      </c>
      <c r="J3172" s="13" t="s">
        <v>27</v>
      </c>
      <c r="K3172" s="13"/>
      <c r="L3172" s="13" t="s">
        <v>29</v>
      </c>
      <c r="M3172" s="13" t="s">
        <v>76</v>
      </c>
      <c r="N3172" s="13" t="s">
        <v>37</v>
      </c>
      <c r="O3172" s="13" t="n">
        <v>0</v>
      </c>
      <c r="P3172" s="13" t="n">
        <v>3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0120000052</v>
      </c>
      <c r="C3173" s="12" t="n">
        <v>43872</v>
      </c>
      <c r="D3173" s="12" t="s">
        <v>38</v>
      </c>
      <c r="E3173" s="13" t="s">
        <v>22</v>
      </c>
      <c r="F3173" s="13" t="s">
        <v>23</v>
      </c>
      <c r="G3173" s="13" t="s">
        <v>231</v>
      </c>
      <c r="H3173" s="13" t="s">
        <v>362</v>
      </c>
      <c r="I3173" s="13" t="s">
        <v>26</v>
      </c>
      <c r="J3173" s="13" t="s">
        <v>39</v>
      </c>
      <c r="K3173" s="13" t="s">
        <v>28</v>
      </c>
      <c r="L3173" s="13" t="s">
        <v>29</v>
      </c>
      <c r="M3173" s="13" t="s">
        <v>68</v>
      </c>
      <c r="N3173" s="13" t="s">
        <v>31</v>
      </c>
      <c r="O3173" s="13" t="n">
        <v>0</v>
      </c>
      <c r="P3173" s="13" t="n">
        <v>2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3500213408</v>
      </c>
      <c r="C3174" s="12" t="n">
        <v>43377</v>
      </c>
      <c r="D3174" s="12" t="s">
        <v>601</v>
      </c>
      <c r="E3174" s="13" t="s">
        <v>22</v>
      </c>
      <c r="F3174" s="13" t="s">
        <v>23</v>
      </c>
      <c r="G3174" s="13" t="s">
        <v>231</v>
      </c>
      <c r="H3174" s="13" t="s">
        <v>385</v>
      </c>
      <c r="I3174" s="13" t="s">
        <v>406</v>
      </c>
      <c r="J3174" s="13" t="s">
        <v>27</v>
      </c>
      <c r="K3174" s="13"/>
      <c r="L3174" s="13" t="s">
        <v>29</v>
      </c>
      <c r="M3174" s="13" t="s">
        <v>68</v>
      </c>
      <c r="N3174" s="13" t="s">
        <v>37</v>
      </c>
      <c r="O3174" s="13" t="n">
        <v>0</v>
      </c>
      <c r="P3174" s="13" t="n">
        <v>3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2115985259002</v>
      </c>
      <c r="C3175" s="12" t="s">
        <v>1278</v>
      </c>
      <c r="D3175" s="12"/>
      <c r="E3175" s="13" t="s">
        <v>22</v>
      </c>
      <c r="F3175" s="13" t="s">
        <v>23</v>
      </c>
      <c r="G3175" s="13" t="s">
        <v>231</v>
      </c>
      <c r="H3175" s="13" t="s">
        <v>419</v>
      </c>
      <c r="I3175" s="13" t="s">
        <v>427</v>
      </c>
      <c r="J3175" s="13" t="s">
        <v>27</v>
      </c>
      <c r="K3175" s="13" t="s">
        <v>28</v>
      </c>
      <c r="L3175" s="13" t="s">
        <v>29</v>
      </c>
      <c r="M3175" s="13" t="s">
        <v>30</v>
      </c>
      <c r="N3175" s="13" t="s">
        <v>31</v>
      </c>
      <c r="O3175" s="13" t="n">
        <v>0</v>
      </c>
      <c r="P3175" s="13" t="n">
        <v>3</v>
      </c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2115985259003</v>
      </c>
      <c r="C3176" s="12" t="n">
        <v>44776</v>
      </c>
      <c r="D3176" s="12"/>
      <c r="E3176" s="13" t="s">
        <v>22</v>
      </c>
      <c r="F3176" s="13" t="s">
        <v>23</v>
      </c>
      <c r="G3176" s="13" t="s">
        <v>231</v>
      </c>
      <c r="H3176" s="13" t="s">
        <v>419</v>
      </c>
      <c r="I3176" s="13" t="s">
        <v>427</v>
      </c>
      <c r="J3176" s="13" t="s">
        <v>27</v>
      </c>
      <c r="K3176" s="13"/>
      <c r="L3176" s="13" t="s">
        <v>29</v>
      </c>
      <c r="M3176" s="13" t="s">
        <v>30</v>
      </c>
      <c r="N3176" s="13" t="s">
        <v>31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2116550451002</v>
      </c>
      <c r="C3177" s="12" t="n">
        <v>44232</v>
      </c>
      <c r="D3177" s="12"/>
      <c r="E3177" s="13" t="s">
        <v>22</v>
      </c>
      <c r="F3177" s="13" t="s">
        <v>23</v>
      </c>
      <c r="G3177" s="13" t="s">
        <v>231</v>
      </c>
      <c r="H3177" s="13" t="s">
        <v>684</v>
      </c>
      <c r="I3177" s="13" t="s">
        <v>489</v>
      </c>
      <c r="J3177" s="13" t="s">
        <v>27</v>
      </c>
      <c r="K3177" s="13" t="s">
        <v>28</v>
      </c>
      <c r="L3177" s="13" t="s">
        <v>29</v>
      </c>
      <c r="M3177" s="13" t="s">
        <v>363</v>
      </c>
      <c r="N3177" s="13" t="s">
        <v>31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2113500451002</v>
      </c>
      <c r="C3178" s="12" t="s">
        <v>530</v>
      </c>
      <c r="D3178" s="12"/>
      <c r="E3178" s="13" t="s">
        <v>22</v>
      </c>
      <c r="F3178" s="13" t="s">
        <v>23</v>
      </c>
      <c r="G3178" s="13" t="s">
        <v>231</v>
      </c>
      <c r="H3178" s="13" t="s">
        <v>385</v>
      </c>
      <c r="I3178" s="13" t="s">
        <v>489</v>
      </c>
      <c r="J3178" s="13" t="s">
        <v>27</v>
      </c>
      <c r="K3178" s="13" t="s">
        <v>28</v>
      </c>
      <c r="L3178" s="13" t="s">
        <v>29</v>
      </c>
      <c r="M3178" s="13" t="s">
        <v>363</v>
      </c>
      <c r="N3178" s="13" t="s">
        <v>31</v>
      </c>
      <c r="O3178" s="13" t="n">
        <v>0</v>
      </c>
      <c r="P3178" s="13" t="n">
        <v>2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2111390451002</v>
      </c>
      <c r="C3179" s="12" t="s">
        <v>670</v>
      </c>
      <c r="D3179" s="12"/>
      <c r="E3179" s="13" t="s">
        <v>22</v>
      </c>
      <c r="F3179" s="13" t="s">
        <v>23</v>
      </c>
      <c r="G3179" s="13" t="s">
        <v>231</v>
      </c>
      <c r="H3179" s="13" t="s">
        <v>952</v>
      </c>
      <c r="I3179" s="13" t="s">
        <v>489</v>
      </c>
      <c r="J3179" s="13" t="s">
        <v>27</v>
      </c>
      <c r="K3179" s="13" t="s">
        <v>28</v>
      </c>
      <c r="L3179" s="13" t="s">
        <v>29</v>
      </c>
      <c r="M3179" s="13" t="s">
        <v>363</v>
      </c>
      <c r="N3179" s="13" t="s">
        <v>31</v>
      </c>
      <c r="O3179" s="13" t="n">
        <v>0</v>
      </c>
      <c r="P3179" s="13" t="n">
        <v>2</v>
      </c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110120451802</v>
      </c>
      <c r="C3180" s="12" t="s">
        <v>530</v>
      </c>
      <c r="D3180" s="12"/>
      <c r="E3180" s="13" t="s">
        <v>22</v>
      </c>
      <c r="F3180" s="13" t="s">
        <v>23</v>
      </c>
      <c r="G3180" s="13" t="s">
        <v>231</v>
      </c>
      <c r="H3180" s="13" t="s">
        <v>362</v>
      </c>
      <c r="I3180" s="13" t="s">
        <v>489</v>
      </c>
      <c r="J3180" s="13" t="s">
        <v>27</v>
      </c>
      <c r="K3180" s="13" t="s">
        <v>28</v>
      </c>
      <c r="L3180" s="13" t="s">
        <v>29</v>
      </c>
      <c r="M3180" s="13" t="s">
        <v>363</v>
      </c>
      <c r="N3180" s="13" t="s">
        <v>44</v>
      </c>
      <c r="O3180" s="13" t="n">
        <v>0</v>
      </c>
      <c r="P3180" s="13" t="n">
        <v>2</v>
      </c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2110120451002</v>
      </c>
      <c r="C3181" s="12" t="n">
        <v>44473</v>
      </c>
      <c r="D3181" s="12"/>
      <c r="E3181" s="13" t="s">
        <v>22</v>
      </c>
      <c r="F3181" s="13" t="s">
        <v>23</v>
      </c>
      <c r="G3181" s="13" t="s">
        <v>231</v>
      </c>
      <c r="H3181" s="13" t="s">
        <v>362</v>
      </c>
      <c r="I3181" s="13" t="s">
        <v>489</v>
      </c>
      <c r="J3181" s="13" t="s">
        <v>27</v>
      </c>
      <c r="K3181" s="13" t="s">
        <v>28</v>
      </c>
      <c r="L3181" s="13" t="s">
        <v>29</v>
      </c>
      <c r="M3181" s="13" t="s">
        <v>363</v>
      </c>
      <c r="N3181" s="13" t="s">
        <v>31</v>
      </c>
      <c r="O3181" s="13" t="n">
        <v>0</v>
      </c>
      <c r="P3181" s="13" t="n">
        <v>2</v>
      </c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NÃO</v>
      </c>
      <c r="B3182" s="11" t="n">
        <v>23471900038408</v>
      </c>
      <c r="C3182" s="12" t="n">
        <v>43014</v>
      </c>
      <c r="D3182" s="12"/>
      <c r="E3182" s="13" t="s">
        <v>546</v>
      </c>
      <c r="F3182" s="13" t="s">
        <v>547</v>
      </c>
      <c r="G3182" s="13" t="s">
        <v>1279</v>
      </c>
      <c r="H3182" s="13" t="s">
        <v>557</v>
      </c>
      <c r="I3182" s="13" t="s">
        <v>1280</v>
      </c>
      <c r="J3182" s="13" t="s">
        <v>27</v>
      </c>
      <c r="K3182" s="13"/>
      <c r="L3182" s="13" t="s">
        <v>76</v>
      </c>
      <c r="M3182" s="13" t="s">
        <v>76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0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NÃO</v>
      </c>
    </row>
    <row r="3183" customFormat="false" ht="15" hidden="false" customHeight="false" outlineLevel="0" collapsed="false">
      <c r="A3183" s="10" t="str">
        <f aca="false">IF(B3183="","",Y3183)</f>
        <v>NÃO</v>
      </c>
      <c r="B3183" s="11" t="n">
        <v>13471900038408</v>
      </c>
      <c r="C3183" s="12" t="n">
        <v>43014</v>
      </c>
      <c r="D3183" s="12"/>
      <c r="E3183" s="13" t="s">
        <v>546</v>
      </c>
      <c r="F3183" s="13" t="s">
        <v>23</v>
      </c>
      <c r="G3183" s="13" t="s">
        <v>1279</v>
      </c>
      <c r="H3183" s="13" t="s">
        <v>557</v>
      </c>
      <c r="I3183" s="13" t="s">
        <v>1280</v>
      </c>
      <c r="J3183" s="13" t="s">
        <v>27</v>
      </c>
      <c r="K3183" s="13"/>
      <c r="L3183" s="13" t="s">
        <v>68</v>
      </c>
      <c r="M3183" s="13" t="s">
        <v>68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0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NÃO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23803120000408</v>
      </c>
      <c r="C3184" s="12" t="n">
        <v>43377</v>
      </c>
      <c r="D3184" s="12" t="n">
        <v>43377</v>
      </c>
      <c r="E3184" s="13" t="s">
        <v>546</v>
      </c>
      <c r="F3184" s="13" t="s">
        <v>547</v>
      </c>
      <c r="G3184" s="13" t="s">
        <v>1281</v>
      </c>
      <c r="H3184" s="13" t="s">
        <v>555</v>
      </c>
      <c r="I3184" s="13" t="s">
        <v>26</v>
      </c>
      <c r="J3184" s="13" t="s">
        <v>27</v>
      </c>
      <c r="K3184" s="13"/>
      <c r="L3184" s="13" t="s">
        <v>68</v>
      </c>
      <c r="M3184" s="13" t="s">
        <v>68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803120000408</v>
      </c>
      <c r="C3185" s="12" t="n">
        <v>43377</v>
      </c>
      <c r="D3185" s="12" t="n">
        <v>43377</v>
      </c>
      <c r="E3185" s="13" t="s">
        <v>546</v>
      </c>
      <c r="F3185" s="13" t="s">
        <v>23</v>
      </c>
      <c r="G3185" s="13" t="s">
        <v>1281</v>
      </c>
      <c r="H3185" s="13" t="s">
        <v>555</v>
      </c>
      <c r="I3185" s="13" t="s">
        <v>26</v>
      </c>
      <c r="J3185" s="13" t="s">
        <v>27</v>
      </c>
      <c r="K3185" s="13"/>
      <c r="L3185" s="13" t="s">
        <v>68</v>
      </c>
      <c r="M3185" s="13" t="s">
        <v>68</v>
      </c>
      <c r="N3185" s="13" t="s">
        <v>37</v>
      </c>
      <c r="O3185" s="13" t="n">
        <v>0</v>
      </c>
      <c r="P3185" s="13" t="n">
        <v>3</v>
      </c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2803120000408</v>
      </c>
      <c r="C3186" s="12" t="s">
        <v>589</v>
      </c>
      <c r="D3186" s="12" t="s">
        <v>1282</v>
      </c>
      <c r="E3186" s="13" t="s">
        <v>22</v>
      </c>
      <c r="F3186" s="13" t="s">
        <v>547</v>
      </c>
      <c r="G3186" s="13" t="s">
        <v>1281</v>
      </c>
      <c r="H3186" s="13" t="s">
        <v>555</v>
      </c>
      <c r="I3186" s="13" t="s">
        <v>26</v>
      </c>
      <c r="J3186" s="13" t="s">
        <v>27</v>
      </c>
      <c r="K3186" s="13"/>
      <c r="L3186" s="13" t="s">
        <v>68</v>
      </c>
      <c r="M3186" s="13" t="s">
        <v>76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2803120000408</v>
      </c>
      <c r="C3187" s="12" t="s">
        <v>589</v>
      </c>
      <c r="D3187" s="12" t="s">
        <v>1282</v>
      </c>
      <c r="E3187" s="13" t="s">
        <v>22</v>
      </c>
      <c r="F3187" s="13" t="s">
        <v>23</v>
      </c>
      <c r="G3187" s="13" t="s">
        <v>1281</v>
      </c>
      <c r="H3187" s="13" t="s">
        <v>555</v>
      </c>
      <c r="I3187" s="13" t="s">
        <v>26</v>
      </c>
      <c r="J3187" s="13" t="s">
        <v>27</v>
      </c>
      <c r="K3187" s="13"/>
      <c r="L3187" s="13" t="s">
        <v>68</v>
      </c>
      <c r="M3187" s="13" t="s">
        <v>76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NÃO</v>
      </c>
      <c r="B3188" s="11" t="n">
        <v>0</v>
      </c>
      <c r="C3188" s="12" t="n">
        <v>41275</v>
      </c>
      <c r="D3188" s="12"/>
      <c r="E3188" s="13"/>
      <c r="F3188" s="13"/>
      <c r="G3188" s="13" t="s">
        <v>1283</v>
      </c>
      <c r="H3188" s="13" t="s">
        <v>1283</v>
      </c>
      <c r="I3188" s="13" t="s">
        <v>26</v>
      </c>
      <c r="J3188" s="13" t="s">
        <v>27</v>
      </c>
      <c r="K3188" s="13"/>
      <c r="L3188" s="13" t="s">
        <v>68</v>
      </c>
      <c r="M3188" s="13" t="s">
        <v>68</v>
      </c>
      <c r="N3188" s="13" t="s">
        <v>31</v>
      </c>
      <c r="O3188" s="13" t="n">
        <v>0</v>
      </c>
      <c r="P3188" s="13" t="n">
        <v>3</v>
      </c>
      <c r="Q3188" s="13" t="str">
        <f aca="false">IF(X3188=1,Geodésicas!$H$2,"")</f>
        <v/>
      </c>
      <c r="R3188" s="14" t="n">
        <f aca="false">IF(ISERROR(VLOOKUP(E3188,Geodésicas!A:A,1,0)),0,1)</f>
        <v>0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NÃO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3370859000008</v>
      </c>
      <c r="C3189" s="12" t="s">
        <v>1003</v>
      </c>
      <c r="D3189" s="12"/>
      <c r="E3189" s="13" t="s">
        <v>546</v>
      </c>
      <c r="F3189" s="13" t="s">
        <v>547</v>
      </c>
      <c r="G3189" s="13" t="s">
        <v>1284</v>
      </c>
      <c r="H3189" s="13" t="s">
        <v>1285</v>
      </c>
      <c r="I3189" s="13" t="s">
        <v>26</v>
      </c>
      <c r="J3189" s="13" t="s">
        <v>27</v>
      </c>
      <c r="K3189" s="13"/>
      <c r="L3189" s="13" t="s">
        <v>76</v>
      </c>
      <c r="M3189" s="13" t="s">
        <v>643</v>
      </c>
      <c r="N3189" s="13" t="s">
        <v>31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3371900038408</v>
      </c>
      <c r="C3190" s="12" t="n">
        <v>45293</v>
      </c>
      <c r="D3190" s="12" t="s">
        <v>1286</v>
      </c>
      <c r="E3190" s="13" t="s">
        <v>546</v>
      </c>
      <c r="F3190" s="13" t="s">
        <v>547</v>
      </c>
      <c r="G3190" s="13" t="s">
        <v>1284</v>
      </c>
      <c r="H3190" s="13" t="s">
        <v>557</v>
      </c>
      <c r="I3190" s="13" t="s">
        <v>1280</v>
      </c>
      <c r="J3190" s="13" t="s">
        <v>27</v>
      </c>
      <c r="K3190" s="13"/>
      <c r="L3190" s="13" t="s">
        <v>76</v>
      </c>
      <c r="M3190" s="13" t="s">
        <v>76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2371300074408</v>
      </c>
      <c r="C3191" s="12" t="n">
        <v>43466</v>
      </c>
      <c r="D3191" s="12"/>
      <c r="E3191" s="13" t="s">
        <v>22</v>
      </c>
      <c r="F3191" s="13" t="s">
        <v>547</v>
      </c>
      <c r="G3191" s="13" t="s">
        <v>1284</v>
      </c>
      <c r="H3191" s="13" t="s">
        <v>637</v>
      </c>
      <c r="I3191" s="13" t="s">
        <v>636</v>
      </c>
      <c r="J3191" s="13" t="s">
        <v>27</v>
      </c>
      <c r="K3191" s="13"/>
      <c r="L3191" s="13" t="s">
        <v>1066</v>
      </c>
      <c r="M3191" s="13" t="s">
        <v>1049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2371300190408</v>
      </c>
      <c r="C3192" s="12" t="n">
        <v>43466</v>
      </c>
      <c r="D3192" s="12"/>
      <c r="E3192" s="13" t="s">
        <v>22</v>
      </c>
      <c r="F3192" s="13" t="s">
        <v>547</v>
      </c>
      <c r="G3192" s="13" t="s">
        <v>1284</v>
      </c>
      <c r="H3192" s="13" t="s">
        <v>637</v>
      </c>
      <c r="I3192" s="13" t="s">
        <v>632</v>
      </c>
      <c r="J3192" s="13" t="s">
        <v>27</v>
      </c>
      <c r="K3192" s="13"/>
      <c r="L3192" s="13" t="s">
        <v>76</v>
      </c>
      <c r="M3192" s="13" t="s">
        <v>643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2371300277008</v>
      </c>
      <c r="C3193" s="12" t="n">
        <v>43473</v>
      </c>
      <c r="D3193" s="12"/>
      <c r="E3193" s="13" t="s">
        <v>22</v>
      </c>
      <c r="F3193" s="13" t="s">
        <v>547</v>
      </c>
      <c r="G3193" s="13" t="s">
        <v>1284</v>
      </c>
      <c r="H3193" s="13" t="s">
        <v>637</v>
      </c>
      <c r="I3193" s="13" t="s">
        <v>983</v>
      </c>
      <c r="J3193" s="13" t="s">
        <v>27</v>
      </c>
      <c r="K3193" s="13"/>
      <c r="L3193" s="13" t="s">
        <v>76</v>
      </c>
      <c r="M3193" s="13" t="s">
        <v>643</v>
      </c>
      <c r="N3193" s="13" t="s">
        <v>31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71300951408</v>
      </c>
      <c r="C3194" s="12" t="n">
        <v>43466</v>
      </c>
      <c r="D3194" s="12"/>
      <c r="E3194" s="13" t="s">
        <v>22</v>
      </c>
      <c r="F3194" s="13" t="s">
        <v>547</v>
      </c>
      <c r="G3194" s="13" t="s">
        <v>1284</v>
      </c>
      <c r="H3194" s="13" t="s">
        <v>637</v>
      </c>
      <c r="I3194" s="13" t="s">
        <v>1255</v>
      </c>
      <c r="J3194" s="13" t="s">
        <v>27</v>
      </c>
      <c r="K3194" s="13"/>
      <c r="L3194" s="13" t="s">
        <v>1066</v>
      </c>
      <c r="M3194" s="13" t="s">
        <v>592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71300952408</v>
      </c>
      <c r="C3195" s="12" t="n">
        <v>43466</v>
      </c>
      <c r="D3195" s="12"/>
      <c r="E3195" s="13" t="s">
        <v>22</v>
      </c>
      <c r="F3195" s="13" t="s">
        <v>547</v>
      </c>
      <c r="G3195" s="13" t="s">
        <v>1284</v>
      </c>
      <c r="H3195" s="13" t="s">
        <v>637</v>
      </c>
      <c r="I3195" s="13" t="s">
        <v>1287</v>
      </c>
      <c r="J3195" s="13" t="s">
        <v>27</v>
      </c>
      <c r="K3195" s="13"/>
      <c r="L3195" s="13" t="s">
        <v>76</v>
      </c>
      <c r="M3195" s="13" t="s">
        <v>76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86760074408</v>
      </c>
      <c r="C3196" s="12" t="n">
        <v>43466</v>
      </c>
      <c r="D3196" s="12"/>
      <c r="E3196" s="13" t="s">
        <v>22</v>
      </c>
      <c r="F3196" s="13" t="s">
        <v>547</v>
      </c>
      <c r="G3196" s="13" t="s">
        <v>896</v>
      </c>
      <c r="H3196" s="13" t="s">
        <v>629</v>
      </c>
      <c r="I3196" s="13" t="s">
        <v>636</v>
      </c>
      <c r="J3196" s="13" t="s">
        <v>27</v>
      </c>
      <c r="K3196" s="13"/>
      <c r="L3196" s="13" t="s">
        <v>76</v>
      </c>
      <c r="M3196" s="13" t="s">
        <v>98</v>
      </c>
      <c r="N3196" s="13" t="s">
        <v>37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86760189408</v>
      </c>
      <c r="C3197" s="12" t="n">
        <v>43466</v>
      </c>
      <c r="D3197" s="12"/>
      <c r="E3197" s="13" t="s">
        <v>22</v>
      </c>
      <c r="F3197" s="13" t="s">
        <v>547</v>
      </c>
      <c r="G3197" s="13" t="s">
        <v>896</v>
      </c>
      <c r="H3197" s="13" t="s">
        <v>629</v>
      </c>
      <c r="I3197" s="13" t="s">
        <v>980</v>
      </c>
      <c r="J3197" s="13" t="s">
        <v>27</v>
      </c>
      <c r="K3197" s="13"/>
      <c r="L3197" s="13" t="s">
        <v>76</v>
      </c>
      <c r="M3197" s="13" t="s">
        <v>76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86760277408</v>
      </c>
      <c r="C3198" s="12" t="n">
        <v>43466</v>
      </c>
      <c r="D3198" s="12"/>
      <c r="E3198" s="13" t="s">
        <v>22</v>
      </c>
      <c r="F3198" s="13" t="s">
        <v>547</v>
      </c>
      <c r="G3198" s="13" t="s">
        <v>896</v>
      </c>
      <c r="H3198" s="13" t="s">
        <v>629</v>
      </c>
      <c r="I3198" s="13" t="s">
        <v>983</v>
      </c>
      <c r="J3198" s="13" t="s">
        <v>27</v>
      </c>
      <c r="K3198" s="13"/>
      <c r="L3198" s="13" t="s">
        <v>76</v>
      </c>
      <c r="M3198" s="13" t="s">
        <v>643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86760951408</v>
      </c>
      <c r="C3199" s="12" t="n">
        <v>43466</v>
      </c>
      <c r="D3199" s="12"/>
      <c r="E3199" s="13" t="s">
        <v>22</v>
      </c>
      <c r="F3199" s="13" t="s">
        <v>547</v>
      </c>
      <c r="G3199" s="13" t="s">
        <v>896</v>
      </c>
      <c r="H3199" s="13" t="s">
        <v>629</v>
      </c>
      <c r="I3199" s="13" t="s">
        <v>1255</v>
      </c>
      <c r="J3199" s="13" t="s">
        <v>27</v>
      </c>
      <c r="K3199" s="13"/>
      <c r="L3199" s="13" t="s">
        <v>76</v>
      </c>
      <c r="M3199" s="13" t="s">
        <v>76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93835074408</v>
      </c>
      <c r="C3200" s="12" t="n">
        <v>43466</v>
      </c>
      <c r="D3200" s="12"/>
      <c r="E3200" s="13" t="s">
        <v>22</v>
      </c>
      <c r="F3200" s="13" t="s">
        <v>547</v>
      </c>
      <c r="G3200" s="13" t="s">
        <v>921</v>
      </c>
      <c r="H3200" s="13" t="s">
        <v>1288</v>
      </c>
      <c r="I3200" s="13" t="s">
        <v>636</v>
      </c>
      <c r="J3200" s="13" t="s">
        <v>27</v>
      </c>
      <c r="K3200" s="13"/>
      <c r="L3200" s="13" t="s">
        <v>29</v>
      </c>
      <c r="M3200" s="13" t="s">
        <v>98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393830074408</v>
      </c>
      <c r="C3201" s="12" t="n">
        <v>43466</v>
      </c>
      <c r="D3201" s="12"/>
      <c r="E3201" s="13" t="s">
        <v>22</v>
      </c>
      <c r="F3201" s="13" t="s">
        <v>547</v>
      </c>
      <c r="G3201" s="13" t="s">
        <v>921</v>
      </c>
      <c r="H3201" s="13" t="s">
        <v>1252</v>
      </c>
      <c r="I3201" s="13" t="s">
        <v>636</v>
      </c>
      <c r="J3201" s="13" t="s">
        <v>27</v>
      </c>
      <c r="K3201" s="13"/>
      <c r="L3201" s="13" t="s">
        <v>29</v>
      </c>
      <c r="M3201" s="13" t="s">
        <v>98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393835344408</v>
      </c>
      <c r="C3202" s="12" t="n">
        <v>43466</v>
      </c>
      <c r="D3202" s="12"/>
      <c r="E3202" s="13" t="s">
        <v>22</v>
      </c>
      <c r="F3202" s="13" t="s">
        <v>547</v>
      </c>
      <c r="G3202" s="13" t="s">
        <v>921</v>
      </c>
      <c r="H3202" s="13" t="s">
        <v>1288</v>
      </c>
      <c r="I3202" s="13" t="s">
        <v>1044</v>
      </c>
      <c r="J3202" s="13" t="s">
        <v>27</v>
      </c>
      <c r="K3202" s="13"/>
      <c r="L3202" s="13" t="s">
        <v>76</v>
      </c>
      <c r="M3202" s="13" t="s">
        <v>76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393830345408</v>
      </c>
      <c r="C3203" s="12" t="n">
        <v>43466</v>
      </c>
      <c r="D3203" s="12"/>
      <c r="E3203" s="13" t="s">
        <v>22</v>
      </c>
      <c r="F3203" s="13" t="s">
        <v>547</v>
      </c>
      <c r="G3203" s="13" t="s">
        <v>921</v>
      </c>
      <c r="H3203" s="13" t="s">
        <v>1252</v>
      </c>
      <c r="I3203" s="13" t="s">
        <v>1045</v>
      </c>
      <c r="J3203" s="13" t="s">
        <v>27</v>
      </c>
      <c r="K3203" s="13"/>
      <c r="L3203" s="13" t="s">
        <v>76</v>
      </c>
      <c r="M3203" s="13" t="s">
        <v>76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393830347408</v>
      </c>
      <c r="C3204" s="12" t="n">
        <v>43466</v>
      </c>
      <c r="D3204" s="12"/>
      <c r="E3204" s="13" t="s">
        <v>22</v>
      </c>
      <c r="F3204" s="13" t="s">
        <v>547</v>
      </c>
      <c r="G3204" s="13" t="s">
        <v>921</v>
      </c>
      <c r="H3204" s="13" t="s">
        <v>1252</v>
      </c>
      <c r="I3204" s="13" t="s">
        <v>1047</v>
      </c>
      <c r="J3204" s="13" t="s">
        <v>27</v>
      </c>
      <c r="K3204" s="13"/>
      <c r="L3204" s="13" t="s">
        <v>29</v>
      </c>
      <c r="M3204" s="13" t="s">
        <v>76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393830406408</v>
      </c>
      <c r="C3205" s="12" t="n">
        <v>43466</v>
      </c>
      <c r="D3205" s="12"/>
      <c r="E3205" s="13" t="s">
        <v>22</v>
      </c>
      <c r="F3205" s="13" t="s">
        <v>547</v>
      </c>
      <c r="G3205" s="13" t="s">
        <v>921</v>
      </c>
      <c r="H3205" s="13" t="s">
        <v>1252</v>
      </c>
      <c r="I3205" s="13" t="s">
        <v>630</v>
      </c>
      <c r="J3205" s="13" t="s">
        <v>27</v>
      </c>
      <c r="K3205" s="13"/>
      <c r="L3205" s="13" t="s">
        <v>76</v>
      </c>
      <c r="M3205" s="13" t="s">
        <v>76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393830422408</v>
      </c>
      <c r="C3206" s="12" t="n">
        <v>43466</v>
      </c>
      <c r="D3206" s="12"/>
      <c r="E3206" s="13" t="s">
        <v>22</v>
      </c>
      <c r="F3206" s="13" t="s">
        <v>547</v>
      </c>
      <c r="G3206" s="13" t="s">
        <v>921</v>
      </c>
      <c r="H3206" s="13" t="s">
        <v>1252</v>
      </c>
      <c r="I3206" s="13" t="s">
        <v>1289</v>
      </c>
      <c r="J3206" s="13" t="s">
        <v>27</v>
      </c>
      <c r="K3206" s="13"/>
      <c r="L3206" s="13" t="s">
        <v>76</v>
      </c>
      <c r="M3206" s="13" t="s">
        <v>76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393830951008</v>
      </c>
      <c r="C3207" s="12" t="s">
        <v>1027</v>
      </c>
      <c r="D3207" s="12" t="s">
        <v>1290</v>
      </c>
      <c r="E3207" s="13" t="s">
        <v>22</v>
      </c>
      <c r="F3207" s="13" t="s">
        <v>547</v>
      </c>
      <c r="G3207" s="13" t="s">
        <v>921</v>
      </c>
      <c r="H3207" s="13" t="s">
        <v>1252</v>
      </c>
      <c r="I3207" s="13" t="s">
        <v>1255</v>
      </c>
      <c r="J3207" s="13" t="s">
        <v>27</v>
      </c>
      <c r="K3207" s="13"/>
      <c r="L3207" s="13" t="s">
        <v>76</v>
      </c>
      <c r="M3207" s="13" t="s">
        <v>98</v>
      </c>
      <c r="N3207" s="13" t="s">
        <v>31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550821205408</v>
      </c>
      <c r="C3208" s="12" t="s">
        <v>613</v>
      </c>
      <c r="D3208" s="12"/>
      <c r="E3208" s="13" t="s">
        <v>22</v>
      </c>
      <c r="F3208" s="13" t="s">
        <v>547</v>
      </c>
      <c r="G3208" s="13" t="s">
        <v>922</v>
      </c>
      <c r="H3208" s="13" t="s">
        <v>1291</v>
      </c>
      <c r="I3208" s="13" t="s">
        <v>645</v>
      </c>
      <c r="J3208" s="13" t="s">
        <v>27</v>
      </c>
      <c r="K3208" s="13"/>
      <c r="L3208" s="13" t="s">
        <v>76</v>
      </c>
      <c r="M3208" s="13" t="s">
        <v>98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550060205408</v>
      </c>
      <c r="C3209" s="12" t="n">
        <v>43466</v>
      </c>
      <c r="D3209" s="12"/>
      <c r="E3209" s="13" t="s">
        <v>22</v>
      </c>
      <c r="F3209" s="13" t="s">
        <v>547</v>
      </c>
      <c r="G3209" s="13" t="s">
        <v>922</v>
      </c>
      <c r="H3209" s="13" t="s">
        <v>644</v>
      </c>
      <c r="I3209" s="13" t="s">
        <v>645</v>
      </c>
      <c r="J3209" s="13" t="s">
        <v>27</v>
      </c>
      <c r="K3209" s="13"/>
      <c r="L3209" s="13" t="s">
        <v>76</v>
      </c>
      <c r="M3209" s="13" t="s">
        <v>98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550060460408</v>
      </c>
      <c r="C3210" s="12" t="n">
        <v>43466</v>
      </c>
      <c r="D3210" s="12"/>
      <c r="E3210" s="13" t="s">
        <v>22</v>
      </c>
      <c r="F3210" s="13" t="s">
        <v>547</v>
      </c>
      <c r="G3210" s="13" t="s">
        <v>922</v>
      </c>
      <c r="H3210" s="13" t="s">
        <v>644</v>
      </c>
      <c r="I3210" s="13" t="s">
        <v>1292</v>
      </c>
      <c r="J3210" s="13" t="s">
        <v>27</v>
      </c>
      <c r="K3210" s="13"/>
      <c r="L3210" s="13" t="s">
        <v>76</v>
      </c>
      <c r="M3210" s="13" t="s">
        <v>98</v>
      </c>
      <c r="N3210" s="13" t="s">
        <v>37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651280276408</v>
      </c>
      <c r="C3211" s="12" t="n">
        <v>43466</v>
      </c>
      <c r="D3211" s="12"/>
      <c r="E3211" s="13" t="s">
        <v>22</v>
      </c>
      <c r="F3211" s="13" t="s">
        <v>547</v>
      </c>
      <c r="G3211" s="13" t="s">
        <v>917</v>
      </c>
      <c r="H3211" s="13" t="s">
        <v>892</v>
      </c>
      <c r="I3211" s="13" t="s">
        <v>1293</v>
      </c>
      <c r="J3211" s="13" t="s">
        <v>27</v>
      </c>
      <c r="K3211" s="13"/>
      <c r="L3211" s="13" t="s">
        <v>29</v>
      </c>
      <c r="M3211" s="13" t="s">
        <v>98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671920074408</v>
      </c>
      <c r="C3212" s="12" t="n">
        <v>43466</v>
      </c>
      <c r="D3212" s="12"/>
      <c r="E3212" s="13" t="s">
        <v>22</v>
      </c>
      <c r="F3212" s="13" t="s">
        <v>547</v>
      </c>
      <c r="G3212" s="13" t="s">
        <v>1294</v>
      </c>
      <c r="H3212" s="13" t="s">
        <v>633</v>
      </c>
      <c r="I3212" s="13" t="s">
        <v>636</v>
      </c>
      <c r="J3212" s="13" t="s">
        <v>27</v>
      </c>
      <c r="K3212" s="13"/>
      <c r="L3212" s="13" t="s">
        <v>76</v>
      </c>
      <c r="M3212" s="13" t="s">
        <v>98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671920084408</v>
      </c>
      <c r="C3213" s="12" t="n">
        <v>43466</v>
      </c>
      <c r="D3213" s="12"/>
      <c r="E3213" s="13" t="s">
        <v>22</v>
      </c>
      <c r="F3213" s="13" t="s">
        <v>547</v>
      </c>
      <c r="G3213" s="13" t="s">
        <v>1294</v>
      </c>
      <c r="H3213" s="13" t="s">
        <v>633</v>
      </c>
      <c r="I3213" s="13" t="s">
        <v>1039</v>
      </c>
      <c r="J3213" s="13" t="s">
        <v>27</v>
      </c>
      <c r="K3213" s="13"/>
      <c r="L3213" s="13" t="s">
        <v>76</v>
      </c>
      <c r="M3213" s="13" t="s">
        <v>98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71920190408</v>
      </c>
      <c r="C3214" s="12" t="n">
        <v>43466</v>
      </c>
      <c r="D3214" s="12"/>
      <c r="E3214" s="13" t="s">
        <v>22</v>
      </c>
      <c r="F3214" s="13" t="s">
        <v>547</v>
      </c>
      <c r="G3214" s="13" t="s">
        <v>1294</v>
      </c>
      <c r="H3214" s="13" t="s">
        <v>633</v>
      </c>
      <c r="I3214" s="13" t="s">
        <v>632</v>
      </c>
      <c r="J3214" s="13" t="s">
        <v>27</v>
      </c>
      <c r="K3214" s="13"/>
      <c r="L3214" s="13" t="s">
        <v>76</v>
      </c>
      <c r="M3214" s="13" t="s">
        <v>643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71920951408</v>
      </c>
      <c r="C3215" s="12" t="n">
        <v>43466</v>
      </c>
      <c r="D3215" s="12"/>
      <c r="E3215" s="13" t="s">
        <v>22</v>
      </c>
      <c r="F3215" s="13" t="s">
        <v>547</v>
      </c>
      <c r="G3215" s="13" t="s">
        <v>1294</v>
      </c>
      <c r="H3215" s="13" t="s">
        <v>633</v>
      </c>
      <c r="I3215" s="13" t="s">
        <v>1255</v>
      </c>
      <c r="J3215" s="13" t="s">
        <v>27</v>
      </c>
      <c r="K3215" s="13"/>
      <c r="L3215" s="13" t="s">
        <v>76</v>
      </c>
      <c r="M3215" s="13" t="s">
        <v>76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671920952408</v>
      </c>
      <c r="C3216" s="12" t="n">
        <v>43466</v>
      </c>
      <c r="D3216" s="12"/>
      <c r="E3216" s="13" t="s">
        <v>22</v>
      </c>
      <c r="F3216" s="13" t="s">
        <v>547</v>
      </c>
      <c r="G3216" s="13" t="s">
        <v>1294</v>
      </c>
      <c r="H3216" s="13" t="s">
        <v>633</v>
      </c>
      <c r="I3216" s="13" t="s">
        <v>1287</v>
      </c>
      <c r="J3216" s="13" t="s">
        <v>27</v>
      </c>
      <c r="K3216" s="13"/>
      <c r="L3216" s="13" t="s">
        <v>76</v>
      </c>
      <c r="M3216" s="13" t="s">
        <v>76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752640000408</v>
      </c>
      <c r="C3217" s="12" t="n">
        <v>43466</v>
      </c>
      <c r="D3217" s="12"/>
      <c r="E3217" s="13" t="s">
        <v>22</v>
      </c>
      <c r="F3217" s="13" t="s">
        <v>547</v>
      </c>
      <c r="G3217" s="13" t="s">
        <v>1295</v>
      </c>
      <c r="H3217" s="13" t="s">
        <v>931</v>
      </c>
      <c r="I3217" s="13" t="s">
        <v>26</v>
      </c>
      <c r="J3217" s="13" t="s">
        <v>27</v>
      </c>
      <c r="K3217" s="13"/>
      <c r="L3217" s="13" t="s">
        <v>76</v>
      </c>
      <c r="M3217" s="13" t="s">
        <v>76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752400000408</v>
      </c>
      <c r="C3218" s="12" t="n">
        <v>43466</v>
      </c>
      <c r="D3218" s="12"/>
      <c r="E3218" s="13" t="s">
        <v>22</v>
      </c>
      <c r="F3218" s="13" t="s">
        <v>547</v>
      </c>
      <c r="G3218" s="13" t="s">
        <v>1295</v>
      </c>
      <c r="H3218" s="13" t="s">
        <v>1033</v>
      </c>
      <c r="I3218" s="13" t="s">
        <v>26</v>
      </c>
      <c r="J3218" s="13" t="s">
        <v>27</v>
      </c>
      <c r="K3218" s="13"/>
      <c r="L3218" s="13" t="s">
        <v>76</v>
      </c>
      <c r="M3218" s="13" t="s">
        <v>76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631400074408</v>
      </c>
      <c r="C3219" s="12" t="n">
        <v>43466</v>
      </c>
      <c r="D3219" s="12"/>
      <c r="E3219" s="13" t="s">
        <v>22</v>
      </c>
      <c r="F3219" s="13" t="s">
        <v>547</v>
      </c>
      <c r="G3219" s="13" t="s">
        <v>1296</v>
      </c>
      <c r="H3219" s="13" t="s">
        <v>920</v>
      </c>
      <c r="I3219" s="13" t="s">
        <v>636</v>
      </c>
      <c r="J3219" s="13" t="s">
        <v>27</v>
      </c>
      <c r="K3219" s="13"/>
      <c r="L3219" s="13" t="s">
        <v>76</v>
      </c>
      <c r="M3219" s="13" t="s">
        <v>98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631400190408</v>
      </c>
      <c r="C3220" s="12" t="n">
        <v>43466</v>
      </c>
      <c r="D3220" s="12"/>
      <c r="E3220" s="13" t="s">
        <v>22</v>
      </c>
      <c r="F3220" s="13" t="s">
        <v>547</v>
      </c>
      <c r="G3220" s="13" t="s">
        <v>1296</v>
      </c>
      <c r="H3220" s="13" t="s">
        <v>920</v>
      </c>
      <c r="I3220" s="13" t="s">
        <v>632</v>
      </c>
      <c r="J3220" s="13" t="s">
        <v>27</v>
      </c>
      <c r="K3220" s="13"/>
      <c r="L3220" s="13" t="s">
        <v>76</v>
      </c>
      <c r="M3220" s="13" t="s">
        <v>643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631400951408</v>
      </c>
      <c r="C3221" s="12" t="n">
        <v>43466</v>
      </c>
      <c r="D3221" s="12"/>
      <c r="E3221" s="13" t="s">
        <v>22</v>
      </c>
      <c r="F3221" s="13" t="s">
        <v>547</v>
      </c>
      <c r="G3221" s="13" t="s">
        <v>1296</v>
      </c>
      <c r="H3221" s="13" t="s">
        <v>920</v>
      </c>
      <c r="I3221" s="13" t="s">
        <v>1255</v>
      </c>
      <c r="J3221" s="13" t="s">
        <v>27</v>
      </c>
      <c r="K3221" s="13"/>
      <c r="L3221" s="13" t="s">
        <v>76</v>
      </c>
      <c r="M3221" s="13" t="s">
        <v>76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631400952408</v>
      </c>
      <c r="C3222" s="12" t="n">
        <v>43466</v>
      </c>
      <c r="D3222" s="12"/>
      <c r="E3222" s="13" t="s">
        <v>22</v>
      </c>
      <c r="F3222" s="13" t="s">
        <v>547</v>
      </c>
      <c r="G3222" s="13" t="s">
        <v>1296</v>
      </c>
      <c r="H3222" s="13" t="s">
        <v>920</v>
      </c>
      <c r="I3222" s="13" t="s">
        <v>1287</v>
      </c>
      <c r="J3222" s="13" t="s">
        <v>27</v>
      </c>
      <c r="K3222" s="13"/>
      <c r="L3222" s="13" t="s">
        <v>76</v>
      </c>
      <c r="M3222" s="13" t="s">
        <v>76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733320000408</v>
      </c>
      <c r="C3223" s="12" t="n">
        <v>43466</v>
      </c>
      <c r="D3223" s="12"/>
      <c r="E3223" s="13" t="s">
        <v>22</v>
      </c>
      <c r="F3223" s="13" t="s">
        <v>547</v>
      </c>
      <c r="G3223" s="13" t="s">
        <v>1297</v>
      </c>
      <c r="H3223" s="13" t="s">
        <v>602</v>
      </c>
      <c r="I3223" s="13" t="s">
        <v>26</v>
      </c>
      <c r="J3223" s="13" t="s">
        <v>27</v>
      </c>
      <c r="K3223" s="13"/>
      <c r="L3223" s="13" t="s">
        <v>76</v>
      </c>
      <c r="M3223" s="13" t="s">
        <v>76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775580074408</v>
      </c>
      <c r="C3224" s="12" t="n">
        <v>43466</v>
      </c>
      <c r="D3224" s="12"/>
      <c r="E3224" s="13" t="s">
        <v>22</v>
      </c>
      <c r="F3224" s="13" t="s">
        <v>547</v>
      </c>
      <c r="G3224" s="13" t="s">
        <v>1298</v>
      </c>
      <c r="H3224" s="13" t="s">
        <v>635</v>
      </c>
      <c r="I3224" s="13" t="s">
        <v>636</v>
      </c>
      <c r="J3224" s="13" t="s">
        <v>27</v>
      </c>
      <c r="K3224" s="13"/>
      <c r="L3224" s="13" t="s">
        <v>76</v>
      </c>
      <c r="M3224" s="13" t="s">
        <v>98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775580083408</v>
      </c>
      <c r="C3225" s="12" t="n">
        <v>43466</v>
      </c>
      <c r="D3225" s="12"/>
      <c r="E3225" s="13" t="s">
        <v>22</v>
      </c>
      <c r="F3225" s="13" t="s">
        <v>547</v>
      </c>
      <c r="G3225" s="13" t="s">
        <v>1298</v>
      </c>
      <c r="H3225" s="13" t="s">
        <v>635</v>
      </c>
      <c r="I3225" s="13" t="s">
        <v>923</v>
      </c>
      <c r="J3225" s="13" t="s">
        <v>27</v>
      </c>
      <c r="K3225" s="13"/>
      <c r="L3225" s="13" t="s">
        <v>76</v>
      </c>
      <c r="M3225" s="13" t="s">
        <v>98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775580190408</v>
      </c>
      <c r="C3226" s="12" t="n">
        <v>43466</v>
      </c>
      <c r="D3226" s="12"/>
      <c r="E3226" s="13" t="s">
        <v>22</v>
      </c>
      <c r="F3226" s="13" t="s">
        <v>547</v>
      </c>
      <c r="G3226" s="13" t="s">
        <v>1298</v>
      </c>
      <c r="H3226" s="13" t="s">
        <v>635</v>
      </c>
      <c r="I3226" s="13" t="s">
        <v>632</v>
      </c>
      <c r="J3226" s="13" t="s">
        <v>27</v>
      </c>
      <c r="K3226" s="13"/>
      <c r="L3226" s="13" t="s">
        <v>76</v>
      </c>
      <c r="M3226" s="13" t="s">
        <v>643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775580455408</v>
      </c>
      <c r="C3227" s="12" t="n">
        <v>43466</v>
      </c>
      <c r="D3227" s="12"/>
      <c r="E3227" s="13" t="s">
        <v>22</v>
      </c>
      <c r="F3227" s="13" t="s">
        <v>547</v>
      </c>
      <c r="G3227" s="13" t="s">
        <v>1298</v>
      </c>
      <c r="H3227" s="13" t="s">
        <v>635</v>
      </c>
      <c r="I3227" s="13" t="s">
        <v>1299</v>
      </c>
      <c r="J3227" s="13" t="s">
        <v>27</v>
      </c>
      <c r="K3227" s="13"/>
      <c r="L3227" s="13" t="s">
        <v>76</v>
      </c>
      <c r="M3227" s="13" t="s">
        <v>98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775580951408</v>
      </c>
      <c r="C3228" s="12" t="n">
        <v>43466</v>
      </c>
      <c r="D3228" s="12"/>
      <c r="E3228" s="13" t="s">
        <v>22</v>
      </c>
      <c r="F3228" s="13" t="s">
        <v>547</v>
      </c>
      <c r="G3228" s="13" t="s">
        <v>1298</v>
      </c>
      <c r="H3228" s="13" t="s">
        <v>635</v>
      </c>
      <c r="I3228" s="13" t="s">
        <v>1255</v>
      </c>
      <c r="J3228" s="13" t="s">
        <v>27</v>
      </c>
      <c r="K3228" s="13"/>
      <c r="L3228" s="13" t="s">
        <v>76</v>
      </c>
      <c r="M3228" s="13" t="s">
        <v>76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775580952408</v>
      </c>
      <c r="C3229" s="12" t="n">
        <v>43466</v>
      </c>
      <c r="D3229" s="12"/>
      <c r="E3229" s="13" t="s">
        <v>22</v>
      </c>
      <c r="F3229" s="13" t="s">
        <v>547</v>
      </c>
      <c r="G3229" s="13" t="s">
        <v>1298</v>
      </c>
      <c r="H3229" s="13" t="s">
        <v>635</v>
      </c>
      <c r="I3229" s="13" t="s">
        <v>1287</v>
      </c>
      <c r="J3229" s="13" t="s">
        <v>27</v>
      </c>
      <c r="K3229" s="13"/>
      <c r="L3229" s="13" t="s">
        <v>76</v>
      </c>
      <c r="M3229" s="13" t="s">
        <v>76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NÃO</v>
      </c>
      <c r="B3230" s="11" t="n">
        <v>23853700045408</v>
      </c>
      <c r="C3230" s="12" t="n">
        <v>43466</v>
      </c>
      <c r="D3230" s="12"/>
      <c r="E3230" s="13" t="s">
        <v>546</v>
      </c>
      <c r="F3230" s="13" t="s">
        <v>547</v>
      </c>
      <c r="G3230" s="13" t="s">
        <v>1300</v>
      </c>
      <c r="H3230" s="13" t="s">
        <v>729</v>
      </c>
      <c r="I3230" s="13" t="s">
        <v>731</v>
      </c>
      <c r="J3230" s="13" t="s">
        <v>27</v>
      </c>
      <c r="K3230" s="13"/>
      <c r="L3230" s="13" t="s">
        <v>76</v>
      </c>
      <c r="M3230" s="13" t="s">
        <v>68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0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NÃO</v>
      </c>
    </row>
    <row r="3231" customFormat="false" ht="15" hidden="false" customHeight="false" outlineLevel="0" collapsed="false">
      <c r="A3231" s="10" t="str">
        <f aca="false">IF(B3231="","",Y3231)</f>
        <v>NÃO</v>
      </c>
      <c r="B3231" s="11" t="n">
        <v>13853700045408</v>
      </c>
      <c r="C3231" s="12" t="n">
        <v>43466</v>
      </c>
      <c r="D3231" s="12"/>
      <c r="E3231" s="13" t="s">
        <v>546</v>
      </c>
      <c r="F3231" s="13" t="s">
        <v>23</v>
      </c>
      <c r="G3231" s="13" t="s">
        <v>1300</v>
      </c>
      <c r="H3231" s="13" t="s">
        <v>729</v>
      </c>
      <c r="I3231" s="13" t="s">
        <v>731</v>
      </c>
      <c r="J3231" s="13" t="s">
        <v>27</v>
      </c>
      <c r="K3231" s="13"/>
      <c r="L3231" s="13" t="s">
        <v>76</v>
      </c>
      <c r="M3231" s="13" t="s">
        <v>68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0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NÃO</v>
      </c>
    </row>
    <row r="3232" customFormat="false" ht="15" hidden="false" customHeight="false" outlineLevel="0" collapsed="false">
      <c r="A3232" s="10" t="str">
        <f aca="false">IF(B3232="","",Y3232)</f>
        <v>NÃO</v>
      </c>
      <c r="B3232" s="11" t="n">
        <v>13853700250408</v>
      </c>
      <c r="C3232" s="12" t="n">
        <v>43466</v>
      </c>
      <c r="D3232" s="12"/>
      <c r="E3232" s="13" t="s">
        <v>546</v>
      </c>
      <c r="F3232" s="13" t="s">
        <v>23</v>
      </c>
      <c r="G3232" s="13" t="s">
        <v>1300</v>
      </c>
      <c r="H3232" s="13" t="s">
        <v>729</v>
      </c>
      <c r="I3232" s="13" t="s">
        <v>765</v>
      </c>
      <c r="J3232" s="13" t="s">
        <v>27</v>
      </c>
      <c r="K3232" s="13"/>
      <c r="L3232" s="13" t="s">
        <v>29</v>
      </c>
      <c r="M3232" s="13" t="s">
        <v>68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0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NÃO</v>
      </c>
    </row>
    <row r="3233" customFormat="false" ht="15" hidden="false" customHeight="false" outlineLevel="0" collapsed="false">
      <c r="A3233" s="10" t="str">
        <f aca="false">IF(B3233="","",Y3233)</f>
        <v/>
      </c>
      <c r="B3233" s="11"/>
      <c r="C3233" s="12"/>
      <c r="D3233" s="12"/>
      <c r="E3233" s="13"/>
      <c r="F3233" s="13"/>
      <c r="G3233" s="13"/>
      <c r="H3233" s="13"/>
      <c r="I3233" s="13"/>
      <c r="J3233" s="13"/>
      <c r="K3233" s="13"/>
      <c r="L3233" s="13"/>
      <c r="M3233" s="13"/>
      <c r="N3233" s="13"/>
      <c r="O3233" s="13"/>
      <c r="P3233" s="13"/>
      <c r="Q3233" s="13" t="str">
        <f aca="false">IF(X3233=1,Geodésicas!$H$2,"")</f>
        <v/>
      </c>
      <c r="R3233" s="14" t="n">
        <f aca="false">IF(ISERROR(VLOOKUP(E3233,Geodésicas!A:A,1,0)),0,1)</f>
        <v>0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/>
      </c>
      <c r="B3234" s="11"/>
      <c r="C3234" s="12"/>
      <c r="D3234" s="12"/>
      <c r="E3234" s="13"/>
      <c r="F3234" s="13"/>
      <c r="G3234" s="13"/>
      <c r="H3234" s="13"/>
      <c r="I3234" s="13"/>
      <c r="J3234" s="13"/>
      <c r="K3234" s="13"/>
      <c r="L3234" s="13"/>
      <c r="M3234" s="13"/>
      <c r="N3234" s="13"/>
      <c r="O3234" s="13"/>
      <c r="P3234" s="13"/>
      <c r="Q3234" s="13" t="str">
        <f aca="false">IF(X3234=1,Geodésicas!$H$2,"")</f>
        <v/>
      </c>
      <c r="R3234" s="14" t="n">
        <f aca="false">IF(ISERROR(VLOOKUP(E3234,Geodésicas!A:A,1,0)),0,1)</f>
        <v>0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/>
      </c>
      <c r="B3235" s="11"/>
      <c r="C3235" s="12"/>
      <c r="D3235" s="12"/>
      <c r="E3235" s="13"/>
      <c r="F3235" s="13"/>
      <c r="G3235" s="13"/>
      <c r="H3235" s="13"/>
      <c r="I3235" s="13"/>
      <c r="J3235" s="13"/>
      <c r="K3235" s="13"/>
      <c r="L3235" s="13"/>
      <c r="M3235" s="13"/>
      <c r="N3235" s="13"/>
      <c r="O3235" s="13"/>
      <c r="P3235" s="13"/>
      <c r="Q3235" s="13" t="str">
        <f aca="false">IF(X3235=1,Geodésicas!$H$2,"")</f>
        <v/>
      </c>
      <c r="R3235" s="14" t="n">
        <f aca="false">IF(ISERROR(VLOOKUP(E3235,Geodésicas!A:A,1,0)),0,1)</f>
        <v>0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01</v>
      </c>
      <c r="C1" s="20" t="s">
        <v>1302</v>
      </c>
      <c r="D1" s="20" t="s">
        <v>1303</v>
      </c>
      <c r="E1" s="20" t="s">
        <v>1304</v>
      </c>
      <c r="F1" s="20" t="s">
        <v>1305</v>
      </c>
      <c r="G1" s="20" t="s">
        <v>1306</v>
      </c>
      <c r="H1" s="21" t="s">
        <v>2</v>
      </c>
      <c r="I1" s="4" t="s">
        <v>3</v>
      </c>
      <c r="J1" s="20" t="s">
        <v>1301</v>
      </c>
      <c r="K1" s="20" t="s">
        <v>1302</v>
      </c>
      <c r="L1" s="20" t="s">
        <v>1303</v>
      </c>
      <c r="M1" s="20" t="s">
        <v>1304</v>
      </c>
      <c r="N1" s="20" t="s">
        <v>1305</v>
      </c>
      <c r="O1" s="20" t="s">
        <v>1306</v>
      </c>
      <c r="P1" s="21" t="s">
        <v>3</v>
      </c>
    </row>
    <row r="2" customFormat="false" ht="15" hidden="false" customHeight="false" outlineLevel="0" collapsed="false">
      <c r="A2" s="22" t="n">
        <f aca="false">IF('16122024'!C2="","",'16122024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16122024'!D2="","",'16122024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07</v>
      </c>
      <c r="S2" s="0" t="s">
        <v>1308</v>
      </c>
    </row>
    <row r="3" customFormat="false" ht="15" hidden="false" customHeight="false" outlineLevel="0" collapsed="false">
      <c r="A3" s="22" t="str">
        <f aca="false">IF('16122024'!C3="","",'16122024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16122024'!D3="","",'16122024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09</v>
      </c>
      <c r="S3" s="0" t="s">
        <v>1308</v>
      </c>
    </row>
    <row r="4" customFormat="false" ht="15" hidden="false" customHeight="false" outlineLevel="0" collapsed="false">
      <c r="A4" s="22" t="n">
        <f aca="false">IF('16122024'!C4="","",'16122024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16122024'!D4="","",'16122024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10</v>
      </c>
      <c r="S4" s="0" t="s">
        <v>1308</v>
      </c>
    </row>
    <row r="5" customFormat="false" ht="15" hidden="false" customHeight="false" outlineLevel="0" collapsed="false">
      <c r="A5" s="22" t="str">
        <f aca="false">IF('16122024'!C5="","",'16122024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16122024'!D5="","",'16122024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11</v>
      </c>
      <c r="S5" s="0" t="s">
        <v>1308</v>
      </c>
    </row>
    <row r="6" customFormat="false" ht="15" hidden="false" customHeight="false" outlineLevel="0" collapsed="false">
      <c r="A6" s="22" t="str">
        <f aca="false">IF('16122024'!C6="","",'16122024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16122024'!D6="","",'16122024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12</v>
      </c>
      <c r="S6" s="0" t="s">
        <v>1308</v>
      </c>
    </row>
    <row r="7" customFormat="false" ht="15" hidden="false" customHeight="false" outlineLevel="0" collapsed="false">
      <c r="A7" s="22" t="str">
        <f aca="false">IF('16122024'!C7="","",'16122024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16122024'!D7="","",'16122024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3</v>
      </c>
      <c r="S7" s="0" t="s">
        <v>1308</v>
      </c>
    </row>
    <row r="8" customFormat="false" ht="15" hidden="false" customHeight="false" outlineLevel="0" collapsed="false">
      <c r="A8" s="22" t="str">
        <f aca="false">IF('16122024'!C8="","",'16122024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16122024'!D8="","",'16122024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4</v>
      </c>
      <c r="S8" s="0" t="s">
        <v>1308</v>
      </c>
    </row>
    <row r="9" customFormat="false" ht="15" hidden="false" customHeight="false" outlineLevel="0" collapsed="false">
      <c r="A9" s="22" t="str">
        <f aca="false">IF('16122024'!C9="","",'16122024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16122024'!D9="","",'16122024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5</v>
      </c>
      <c r="S9" s="0" t="s">
        <v>1308</v>
      </c>
    </row>
    <row r="10" customFormat="false" ht="15" hidden="false" customHeight="false" outlineLevel="0" collapsed="false">
      <c r="A10" s="22" t="n">
        <f aca="false">IF('16122024'!C10="","",'16122024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16122024'!D10="","",'16122024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6</v>
      </c>
      <c r="S10" s="0" t="s">
        <v>1308</v>
      </c>
    </row>
    <row r="11" customFormat="false" ht="15" hidden="false" customHeight="false" outlineLevel="0" collapsed="false">
      <c r="A11" s="22" t="n">
        <f aca="false">IF('16122024'!C11="","",'16122024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16122024'!D11="","",'16122024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17</v>
      </c>
      <c r="S11" s="0" t="s">
        <v>1308</v>
      </c>
    </row>
    <row r="12" customFormat="false" ht="15" hidden="false" customHeight="false" outlineLevel="0" collapsed="false">
      <c r="A12" s="22" t="str">
        <f aca="false">IF('16122024'!C12="","",'16122024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16122024'!D12="","",'16122024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18</v>
      </c>
      <c r="S12" s="0" t="s">
        <v>1308</v>
      </c>
    </row>
    <row r="13" customFormat="false" ht="15" hidden="false" customHeight="false" outlineLevel="0" collapsed="false">
      <c r="A13" s="22" t="n">
        <f aca="false">IF('16122024'!C13="","",'16122024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16122024'!D13="","",'16122024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19</v>
      </c>
      <c r="S13" s="0" t="s">
        <v>1308</v>
      </c>
    </row>
    <row r="14" customFormat="false" ht="15" hidden="false" customHeight="false" outlineLevel="0" collapsed="false">
      <c r="A14" s="22" t="n">
        <f aca="false">IF('16122024'!C14="","",'16122024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16122024'!D14="","",'16122024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16122024'!C15="","",'16122024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16122024'!D15="","",'16122024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16122024'!C16="","",'16122024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16122024'!D16="","",'16122024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16122024'!C17="","",'16122024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16122024'!D17="","",'16122024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16122024'!C18="","",'16122024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16122024'!D18="","",'16122024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16122024'!C19="","",'16122024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16122024'!D19="","",'16122024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16122024'!C20="","",'16122024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16122024'!D20="","",'16122024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16122024'!C21="","",'16122024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16122024'!D21="","",'16122024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16122024'!C22="","",'16122024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16122024'!D22="","",'16122024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16122024'!C23="","",'16122024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16122024'!D23="","",'16122024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16122024'!C24="","",'16122024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16122024'!D24="","",'16122024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16122024'!C25="","",'16122024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16122024'!D25="","",'16122024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16122024'!C26="","",'16122024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16122024'!D26="","",'16122024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16122024'!C27="","",'16122024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16122024'!D27="","",'16122024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16122024'!C28="","",'16122024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16122024'!D28="","",'16122024'!D28)</f>
        <v/>
      </c>
      <c r="J28" s="23" t="str">
        <f aca="false">TEXT(I28,"DDMMAAAA")</f>
        <v/>
      </c>
      <c r="K28" s="23" t="str">
        <f aca="false">LEFT(J28,2)</f>
        <v/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/>
      </c>
    </row>
    <row r="29" customFormat="false" ht="15" hidden="false" customHeight="false" outlineLevel="0" collapsed="false">
      <c r="A29" s="22" t="n">
        <f aca="false">IF('16122024'!C29="","",'16122024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16122024'!D29="","",'16122024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16122024'!C30="","",'16122024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16122024'!D30="","",'16122024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16122024'!C31="","",'16122024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16122024'!D31="","",'16122024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16122024'!C32="","",'16122024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16122024'!D32="","",'16122024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16122024'!C33="","",'16122024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16122024'!D33="","",'16122024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16122024'!C34="","",'16122024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16122024'!D34="","",'16122024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16122024'!C35="","",'16122024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16122024'!D35="","",'16122024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16122024'!C36="","",'16122024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16122024'!D36="","",'16122024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16122024'!C37="","",'16122024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16122024'!D37="","",'16122024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16122024'!C38="","",'16122024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16122024'!D38="","",'16122024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16122024'!C39="","",'16122024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16122024'!D39="","",'16122024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16122024'!C40="","",'16122024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16122024'!D40="","",'16122024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16122024'!C41="","",'16122024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16122024'!D41="","",'16122024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16122024'!C42="","",'16122024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16122024'!D42="","",'16122024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16122024'!C43="","",'16122024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16122024'!D43="","",'16122024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16122024'!C44="","",'16122024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16122024'!D44="","",'16122024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16122024'!C45="","",'16122024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16122024'!D45="","",'16122024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16122024'!C46="","",'16122024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16122024'!D46="","",'16122024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16122024'!C47="","",'16122024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16122024'!D47="","",'16122024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16122024'!C48="","",'16122024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16122024'!D48="","",'16122024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16122024'!C49="","",'16122024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16122024'!D49="","",'16122024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16122024'!C50="","",'16122024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16122024'!D50="","",'16122024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16122024'!C51="","",'16122024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16122024'!D51="","",'16122024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16122024'!C52="","",'16122024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16122024'!D52="","",'16122024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16122024'!C53="","",'16122024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16122024'!D53="","",'16122024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16122024'!C54="","",'16122024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16122024'!D54="","",'16122024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16122024'!C55="","",'16122024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16122024'!D55="","",'16122024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16122024'!C56="","",'16122024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16122024'!D56="","",'16122024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16122024'!C57="","",'16122024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16122024'!D57="","",'16122024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16122024'!C58="","",'16122024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16122024'!D58="","",'16122024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16122024'!C59="","",'16122024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16122024'!D59="","",'16122024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16122024'!C60="","",'16122024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16122024'!D60="","",'16122024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16122024'!C61="","",'16122024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16122024'!D61="","",'16122024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16122024'!C62="","",'16122024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16122024'!D62="","",'16122024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16122024'!C63="","",'16122024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16122024'!D63="","",'16122024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16122024'!C64="","",'16122024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16122024'!D64="","",'16122024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16122024'!C65="","",'16122024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16122024'!D65="","",'16122024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16122024'!C66="","",'16122024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16122024'!D66="","",'16122024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16122024'!C67="","",'16122024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16122024'!D67="","",'16122024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16122024'!C68="","",'16122024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16122024'!D68="","",'16122024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16122024'!C69="","",'16122024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16122024'!D69="","",'16122024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16122024'!C70="","",'16122024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16122024'!D70="","",'16122024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16122024'!C71="","",'16122024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16122024'!D71="","",'16122024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16122024'!C72="","",'16122024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16122024'!D72="","",'16122024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16122024'!C73="","",'16122024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16122024'!D73="","",'16122024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16122024'!C74="","",'16122024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16122024'!D74="","",'16122024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16122024'!C75="","",'16122024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16122024'!D75="","",'16122024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16122024'!C76="","",'16122024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16122024'!D76="","",'16122024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16122024'!C77="","",'16122024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16122024'!D77="","",'16122024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16122024'!C78="","",'16122024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16122024'!D78="","",'16122024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16122024'!C79="","",'16122024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16122024'!D79="","",'16122024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16122024'!C80="","",'16122024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16122024'!D80="","",'16122024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16122024'!C81="","",'16122024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16122024'!D81="","",'16122024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16122024'!C82="","",'16122024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16122024'!D82="","",'16122024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16122024'!C83="","",'16122024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16122024'!D83="","",'16122024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16122024'!C84="","",'16122024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16122024'!D84="","",'16122024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16122024'!C85="","",'16122024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16122024'!D85="","",'16122024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16122024'!C86="","",'16122024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16122024'!D86="","",'16122024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16122024'!C87="","",'16122024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16122024'!D87="","",'16122024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16122024'!C88="","",'16122024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16122024'!D88="","",'16122024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16122024'!C89="","",'16122024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16122024'!D89="","",'16122024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16122024'!C90="","",'16122024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16122024'!D90="","",'16122024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16122024'!C91="","",'16122024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16122024'!D91="","",'16122024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16122024'!C92="","",'16122024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16122024'!D92="","",'16122024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16122024'!C93="","",'16122024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16122024'!D93="","",'16122024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16122024'!C94="","",'16122024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16122024'!D94="","",'16122024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16122024'!C95="","",'16122024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16122024'!D95="","",'16122024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16122024'!C96="","",'16122024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16122024'!D96="","",'16122024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16122024'!C97="","",'16122024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16122024'!D97="","",'16122024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16122024'!C98="","",'16122024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16122024'!D98="","",'16122024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16122024'!C99="","",'16122024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16122024'!D99="","",'16122024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16122024'!C100="","",'16122024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16122024'!D100="","",'16122024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16122024'!C101="","",'16122024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16122024'!D101="","",'16122024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16122024'!C102="","",'16122024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16122024'!D102="","",'16122024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16122024'!C103="","",'16122024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16122024'!D103="","",'16122024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16122024'!C104="","",'16122024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16122024'!D104="","",'16122024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16122024'!C105="","",'16122024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16122024'!D105="","",'16122024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16122024'!C106="","",'16122024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16122024'!D106="","",'16122024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16122024'!C107="","",'16122024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16122024'!D107="","",'16122024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16122024'!C108="","",'16122024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16122024'!D108="","",'16122024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16122024'!C109="","",'16122024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16122024'!D109="","",'16122024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16122024'!C110="","",'16122024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16122024'!D110="","",'16122024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16122024'!C111="","",'16122024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16122024'!D111="","",'16122024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16122024'!C112="","",'16122024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16122024'!D112="","",'16122024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16122024'!C113="","",'16122024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16122024'!D113="","",'16122024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16122024'!C114="","",'16122024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16122024'!D114="","",'16122024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16122024'!C115="","",'16122024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16122024'!D115="","",'16122024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16122024'!C116="","",'16122024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16122024'!D116="","",'16122024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16122024'!C117="","",'16122024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16122024'!D117="","",'16122024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16122024'!C118="","",'16122024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16122024'!D118="","",'16122024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16122024'!C119="","",'16122024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16122024'!D119="","",'16122024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16122024'!C120="","",'16122024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16122024'!D120="","",'16122024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16122024'!C121="","",'16122024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16122024'!D121="","",'16122024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16122024'!C122="","",'16122024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16122024'!D122="","",'16122024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16122024'!C123="","",'16122024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16122024'!D123="","",'16122024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16122024'!C124="","",'16122024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16122024'!D124="","",'16122024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16122024'!C125="","",'16122024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16122024'!D125="","",'16122024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16122024'!C126="","",'16122024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16122024'!D126="","",'16122024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16122024'!C127="","",'16122024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16122024'!D127="","",'16122024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16122024'!C128="","",'16122024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16122024'!D128="","",'16122024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16122024'!C129="","",'16122024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16122024'!D129="","",'16122024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16122024'!C130="","",'16122024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16122024'!D130="","",'16122024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16122024'!C131="","",'16122024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16122024'!D131="","",'16122024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16122024'!C132="","",'16122024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16122024'!D132="","",'16122024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16122024'!C133="","",'16122024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16122024'!D133="","",'16122024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16122024'!C134="","",'16122024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16122024'!D134="","",'16122024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16122024'!C135="","",'16122024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16122024'!D135="","",'16122024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16122024'!C136="","",'16122024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16122024'!D136="","",'16122024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16122024'!C137="","",'16122024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16122024'!D137="","",'16122024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16122024'!C138="","",'16122024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16122024'!D138="","",'16122024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16122024'!C139="","",'16122024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16122024'!D139="","",'16122024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16122024'!C140="","",'16122024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16122024'!D140="","",'16122024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16122024'!C141="","",'16122024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16122024'!D141="","",'16122024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16122024'!C142="","",'16122024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16122024'!D142="","",'16122024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16122024'!C143="","",'16122024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16122024'!D143="","",'16122024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16122024'!C144="","",'16122024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16122024'!D144="","",'16122024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16122024'!C145="","",'16122024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16122024'!D145="","",'16122024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16122024'!C146="","",'16122024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16122024'!D146="","",'16122024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16122024'!C147="","",'16122024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16122024'!D147="","",'16122024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16122024'!C148="","",'16122024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16122024'!D148="","",'16122024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16122024'!C149="","",'16122024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16122024'!D149="","",'16122024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16122024'!C150="","",'16122024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16122024'!D150="","",'16122024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16122024'!C151="","",'16122024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16122024'!D151="","",'16122024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16122024'!C152="","",'16122024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16122024'!D152="","",'16122024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16122024'!C153="","",'16122024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16122024'!D153="","",'16122024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16122024'!C154="","",'16122024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16122024'!D154="","",'16122024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16122024'!C155="","",'16122024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16122024'!D155="","",'16122024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16122024'!C156="","",'16122024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16122024'!D156="","",'16122024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16122024'!C157="","",'16122024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16122024'!D157="","",'16122024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16122024'!C158="","",'16122024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16122024'!D158="","",'16122024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16122024'!C159="","",'16122024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16122024'!D159="","",'16122024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16122024'!C160="","",'16122024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16122024'!D160="","",'16122024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16122024'!C161="","",'16122024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16122024'!D161="","",'16122024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16122024'!C162="","",'16122024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16122024'!D162="","",'16122024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16122024'!C163="","",'16122024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16122024'!D163="","",'16122024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16122024'!C164="","",'16122024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16122024'!D164="","",'16122024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16122024'!C165="","",'16122024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16122024'!D165="","",'16122024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16122024'!C166="","",'16122024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16122024'!D166="","",'16122024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16122024'!C167="","",'16122024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16122024'!D167="","",'16122024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16122024'!C168="","",'16122024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16122024'!D168="","",'16122024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16122024'!C169="","",'16122024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16122024'!D169="","",'16122024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16122024'!C170="","",'16122024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16122024'!D170="","",'16122024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16122024'!C171="","",'16122024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16122024'!D171="","",'16122024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16122024'!C172="","",'16122024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16122024'!D172="","",'16122024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16122024'!C173="","",'16122024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16122024'!D173="","",'16122024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16122024'!C174="","",'16122024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16122024'!D174="","",'16122024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16122024'!C175="","",'16122024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16122024'!D175="","",'16122024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16122024'!C176="","",'16122024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16122024'!D176="","",'16122024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16122024'!C177="","",'16122024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16122024'!D177="","",'16122024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16122024'!C178="","",'16122024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16122024'!D178="","",'16122024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16122024'!C179="","",'16122024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16122024'!D179="","",'16122024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16122024'!C180="","",'16122024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16122024'!D180="","",'16122024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16122024'!C181="","",'16122024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16122024'!D181="","",'16122024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16122024'!C182="","",'16122024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16122024'!D182="","",'16122024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16122024'!C183="","",'16122024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16122024'!D183="","",'16122024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16122024'!C184="","",'16122024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16122024'!D184="","",'16122024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16122024'!C185="","",'16122024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16122024'!D185="","",'16122024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16122024'!C186="","",'16122024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16122024'!D186="","",'16122024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16122024'!C187="","",'16122024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16122024'!D187="","",'16122024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16122024'!C188="","",'16122024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16122024'!D188="","",'16122024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16122024'!C189="","",'16122024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16122024'!D189="","",'16122024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16122024'!C190="","",'16122024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16122024'!D190="","",'16122024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16122024'!C191="","",'16122024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16122024'!D191="","",'16122024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16122024'!C192="","",'16122024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16122024'!D192="","",'16122024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16122024'!C193="","",'16122024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16122024'!D193="","",'16122024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16122024'!C194="","",'16122024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16122024'!D194="","",'16122024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16122024'!C195="","",'16122024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16122024'!D195="","",'16122024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16122024'!C196="","",'16122024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16122024'!D196="","",'16122024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16122024'!C197="","",'16122024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16122024'!D197="","",'16122024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16122024'!C198="","",'16122024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16122024'!D198="","",'16122024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16122024'!C199="","",'16122024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16122024'!D199="","",'16122024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16122024'!C200="","",'16122024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16122024'!D200="","",'16122024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16122024'!C201="","",'16122024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16122024'!D201="","",'16122024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16122024'!C202="","",'16122024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16122024'!D202="","",'16122024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16122024'!C203="","",'16122024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16122024'!D203="","",'16122024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16122024'!C204="","",'16122024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16122024'!D204="","",'16122024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16122024'!C205="","",'16122024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16122024'!D205="","",'16122024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16122024'!C206="","",'16122024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16122024'!D206="","",'16122024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16122024'!C207="","",'16122024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16122024'!D207="","",'16122024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16122024'!C208="","",'16122024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16122024'!D208="","",'16122024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16122024'!C209="","",'16122024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16122024'!D209="","",'16122024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16122024'!C210="","",'16122024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16122024'!D210="","",'16122024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16122024'!C211="","",'16122024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16122024'!D211="","",'16122024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16122024'!C212="","",'16122024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16122024'!D212="","",'16122024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16122024'!C213="","",'16122024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16122024'!D213="","",'16122024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16122024'!C214="","",'16122024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16122024'!D214="","",'16122024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16122024'!C215="","",'16122024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16122024'!D215="","",'16122024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16122024'!C216="","",'16122024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16122024'!D216="","",'16122024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16122024'!C217="","",'16122024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16122024'!D217="","",'16122024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16122024'!C218="","",'16122024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16122024'!D218="","",'16122024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16122024'!C219="","",'16122024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16122024'!D219="","",'16122024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16122024'!C220="","",'16122024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16122024'!D220="","",'16122024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16122024'!C221="","",'16122024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16122024'!D221="","",'16122024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16122024'!C222="","",'16122024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16122024'!D222="","",'16122024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16122024'!C223="","",'16122024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16122024'!D223="","",'16122024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16122024'!C224="","",'16122024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16122024'!D224="","",'16122024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16122024'!C225="","",'16122024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16122024'!D225="","",'16122024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16122024'!C226="","",'16122024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16122024'!D226="","",'16122024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16122024'!C227="","",'16122024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16122024'!D227="","",'16122024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16122024'!C228="","",'16122024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16122024'!D228="","",'16122024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16122024'!C229="","",'16122024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16122024'!D229="","",'16122024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16122024'!C230="","",'16122024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16122024'!D230="","",'16122024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16122024'!C231="","",'16122024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16122024'!D231="","",'16122024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16122024'!C232="","",'16122024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16122024'!D232="","",'16122024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16122024'!C233="","",'16122024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16122024'!D233="","",'16122024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16122024'!C234="","",'16122024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16122024'!D234="","",'16122024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16122024'!C235="","",'16122024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16122024'!D235="","",'16122024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16122024'!C236="","",'16122024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16122024'!D236="","",'16122024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16122024'!C237="","",'16122024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16122024'!D237="","",'16122024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16122024'!C238="","",'16122024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16122024'!D238="","",'16122024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16122024'!C239="","",'16122024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16122024'!D239="","",'16122024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16122024'!C240="","",'16122024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16122024'!D240="","",'16122024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16122024'!C241="","",'16122024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16122024'!D241="","",'16122024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16122024'!C242="","",'16122024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16122024'!D242="","",'16122024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16122024'!C243="","",'16122024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16122024'!D243="","",'16122024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16122024'!C244="","",'16122024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16122024'!D244="","",'16122024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16122024'!C245="","",'16122024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16122024'!D245="","",'16122024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16122024'!C246="","",'16122024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16122024'!D246="","",'16122024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16122024'!C247="","",'16122024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16122024'!D247="","",'16122024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16122024'!C248="","",'16122024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16122024'!D248="","",'16122024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16122024'!C249="","",'16122024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16122024'!D249="","",'16122024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16122024'!C250="","",'16122024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16122024'!D250="","",'16122024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16122024'!C251="","",'16122024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16122024'!D251="","",'16122024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16122024'!C252="","",'16122024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16122024'!D252="","",'16122024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16122024'!C253="","",'16122024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16122024'!D253="","",'16122024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16122024'!C254="","",'16122024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16122024'!D254="","",'16122024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16122024'!C255="","",'16122024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16122024'!D255="","",'16122024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16122024'!C256="","",'16122024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16122024'!D256="","",'16122024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16122024'!C257="","",'16122024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16122024'!D257="","",'16122024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16122024'!C258="","",'16122024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16122024'!D258="","",'16122024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16122024'!C259="","",'16122024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16122024'!D259="","",'16122024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16122024'!C260="","",'16122024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16122024'!D260="","",'16122024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16122024'!C261="","",'16122024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16122024'!D261="","",'16122024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16122024'!C262="","",'16122024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16122024'!D262="","",'16122024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16122024'!C263="","",'16122024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16122024'!D263="","",'16122024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16122024'!C264="","",'16122024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16122024'!D264="","",'16122024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16122024'!C265="","",'16122024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16122024'!D265="","",'16122024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16122024'!C266="","",'16122024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16122024'!D266="","",'16122024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16122024'!C267="","",'16122024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16122024'!D267="","",'16122024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16122024'!C268="","",'16122024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16122024'!D268="","",'16122024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16122024'!C269="","",'16122024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16122024'!D269="","",'16122024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16122024'!C270="","",'16122024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16122024'!D270="","",'16122024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16122024'!C271="","",'16122024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16122024'!D271="","",'16122024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16122024'!C272="","",'16122024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16122024'!D272="","",'16122024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16122024'!C273="","",'16122024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16122024'!D273="","",'16122024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16122024'!C274="","",'16122024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16122024'!D274="","",'16122024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16122024'!C275="","",'16122024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16122024'!D275="","",'16122024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16122024'!C276="","",'16122024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16122024'!D276="","",'16122024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16122024'!C277="","",'16122024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16122024'!D277="","",'16122024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16122024'!C278="","",'16122024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16122024'!D278="","",'16122024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16122024'!C279="","",'16122024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16122024'!D279="","",'16122024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16122024'!C280="","",'16122024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16122024'!D280="","",'16122024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16122024'!C281="","",'16122024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16122024'!D281="","",'16122024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16122024'!C282="","",'16122024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16122024'!D282="","",'16122024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16122024'!C283="","",'16122024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16122024'!D283="","",'16122024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16122024'!C284="","",'16122024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16122024'!D284="","",'16122024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16122024'!C285="","",'16122024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16122024'!D285="","",'16122024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16122024'!C286="","",'16122024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16122024'!D286="","",'16122024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16122024'!C287="","",'16122024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16122024'!D287="","",'16122024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16122024'!C288="","",'16122024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16122024'!D288="","",'16122024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16122024'!C289="","",'16122024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16122024'!D289="","",'16122024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16122024'!C290="","",'16122024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16122024'!D290="","",'16122024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16122024'!C291="","",'16122024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16122024'!D291="","",'16122024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16122024'!C292="","",'16122024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16122024'!D292="","",'16122024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16122024'!C293="","",'16122024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16122024'!D293="","",'16122024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16122024'!C294="","",'16122024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16122024'!D294="","",'16122024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16122024'!C295="","",'16122024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16122024'!D295="","",'16122024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16122024'!C296="","",'16122024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16122024'!D296="","",'16122024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16122024'!C297="","",'16122024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16122024'!D297="","",'16122024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16122024'!C298="","",'16122024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16122024'!D298="","",'16122024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16122024'!C299="","",'16122024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16122024'!D299="","",'16122024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16122024'!C300="","",'16122024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16122024'!D300="","",'16122024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16122024'!C301="","",'16122024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16122024'!D301="","",'16122024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16122024'!C302="","",'16122024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16122024'!D302="","",'16122024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16122024'!C303="","",'16122024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16122024'!D303="","",'16122024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16122024'!C304="","",'16122024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16122024'!D304="","",'16122024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16122024'!C305="","",'16122024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16122024'!D305="","",'16122024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16122024'!C306="","",'16122024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16122024'!D306="","",'16122024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16122024'!C307="","",'16122024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16122024'!D307="","",'16122024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16122024'!C308="","",'16122024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16122024'!D308="","",'16122024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16122024'!C309="","",'16122024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16122024'!D309="","",'16122024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16122024'!C310="","",'16122024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16122024'!D310="","",'16122024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16122024'!C311="","",'16122024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16122024'!D311="","",'16122024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16122024'!C312="","",'16122024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16122024'!D312="","",'16122024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16122024'!C313="","",'16122024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16122024'!D313="","",'16122024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16122024'!C314="","",'16122024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16122024'!D314="","",'16122024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16122024'!C315="","",'16122024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16122024'!D315="","",'16122024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16122024'!C316="","",'16122024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16122024'!D316="","",'16122024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16122024'!C317="","",'16122024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16122024'!D317="","",'16122024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16122024'!C318="","",'16122024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16122024'!D318="","",'16122024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16122024'!C319="","",'16122024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16122024'!D319="","",'16122024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16122024'!C320="","",'16122024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16122024'!D320="","",'16122024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16122024'!C321="","",'16122024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16122024'!D321="","",'16122024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16122024'!C322="","",'16122024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16122024'!D322="","",'16122024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16122024'!C323="","",'16122024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16122024'!D323="","",'16122024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16122024'!C324="","",'16122024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16122024'!D324="","",'16122024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16122024'!C325="","",'16122024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16122024'!D325="","",'16122024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16122024'!C326="","",'16122024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16122024'!D326="","",'16122024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16122024'!C327="","",'16122024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16122024'!D327="","",'16122024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16122024'!C328="","",'16122024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16122024'!D328="","",'16122024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16122024'!C329="","",'16122024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16122024'!D329="","",'16122024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16122024'!C330="","",'16122024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16122024'!D330="","",'16122024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16122024'!C331="","",'16122024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16122024'!D331="","",'16122024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16122024'!C332="","",'16122024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16122024'!D332="","",'16122024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16122024'!C333="","",'16122024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16122024'!D333="","",'16122024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16122024'!C334="","",'16122024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16122024'!D334="","",'16122024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16122024'!C335="","",'16122024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16122024'!D335="","",'16122024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16122024'!C336="","",'16122024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16122024'!D336="","",'16122024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16122024'!C337="","",'16122024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16122024'!D337="","",'16122024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16122024'!C338="","",'16122024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16122024'!D338="","",'16122024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16122024'!C339="","",'16122024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16122024'!D339="","",'16122024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16122024'!C340="","",'16122024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16122024'!D340="","",'16122024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16122024'!C341="","",'16122024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16122024'!D341="","",'16122024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16122024'!C342="","",'16122024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16122024'!D342="","",'16122024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16122024'!C343="","",'16122024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16122024'!D343="","",'16122024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16122024'!C344="","",'16122024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16122024'!D344="","",'16122024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16122024'!C345="","",'16122024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16122024'!D345="","",'16122024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16122024'!C346="","",'16122024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16122024'!D346="","",'16122024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16122024'!C347="","",'16122024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16122024'!D347="","",'16122024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16122024'!C348="","",'16122024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16122024'!D348="","",'16122024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16122024'!C349="","",'16122024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16122024'!D349="","",'16122024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16122024'!C350="","",'16122024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16122024'!D350="","",'16122024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16122024'!C351="","",'16122024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16122024'!D351="","",'16122024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16122024'!C352="","",'16122024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16122024'!D352="","",'16122024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16122024'!C353="","",'16122024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16122024'!D353="","",'16122024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16122024'!C354="","",'16122024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16122024'!D354="","",'16122024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16122024'!C355="","",'16122024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16122024'!D355="","",'16122024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16122024'!C356="","",'16122024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16122024'!D356="","",'16122024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16122024'!C357="","",'16122024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16122024'!D357="","",'16122024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16122024'!C358="","",'16122024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16122024'!D358="","",'16122024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16122024'!C359="","",'16122024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16122024'!D359="","",'16122024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16122024'!C360="","",'16122024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16122024'!D360="","",'16122024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16122024'!C361="","",'16122024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16122024'!D361="","",'16122024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16122024'!C362="","",'16122024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16122024'!D362="","",'16122024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16122024'!C363="","",'16122024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16122024'!D363="","",'16122024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16122024'!C364="","",'16122024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16122024'!D364="","",'16122024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16122024'!C365="","",'16122024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16122024'!D365="","",'16122024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16122024'!C366="","",'16122024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16122024'!D366="","",'16122024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16122024'!C367="","",'16122024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16122024'!D367="","",'16122024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16122024'!C368="","",'16122024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16122024'!D368="","",'16122024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16122024'!C369="","",'16122024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16122024'!D369="","",'16122024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16122024'!C370="","",'16122024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16122024'!D370="","",'16122024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16122024'!C371="","",'16122024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16122024'!D371="","",'16122024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16122024'!C372="","",'16122024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16122024'!D372="","",'16122024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16122024'!C373="","",'16122024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16122024'!D373="","",'16122024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16122024'!C374="","",'16122024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16122024'!D374="","",'16122024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16122024'!C375="","",'16122024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16122024'!D375="","",'16122024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16122024'!C376="","",'16122024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16122024'!D376="","",'16122024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16122024'!C377="","",'16122024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16122024'!D377="","",'16122024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16122024'!C378="","",'16122024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16122024'!D378="","",'16122024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16122024'!C379="","",'16122024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16122024'!D379="","",'16122024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16122024'!C380="","",'16122024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16122024'!D380="","",'16122024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16122024'!C381="","",'16122024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16122024'!D381="","",'16122024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16122024'!C382="","",'16122024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16122024'!D382="","",'16122024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16122024'!C383="","",'16122024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16122024'!D383="","",'16122024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16122024'!C384="","",'16122024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16122024'!D384="","",'16122024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16122024'!C385="","",'16122024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16122024'!D385="","",'16122024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16122024'!C386="","",'16122024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16122024'!D386="","",'16122024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16122024'!C387="","",'16122024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16122024'!D387="","",'16122024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16122024'!C388="","",'16122024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16122024'!D388="","",'16122024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16122024'!C389="","",'16122024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16122024'!D389="","",'16122024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16122024'!C390="","",'16122024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16122024'!D390="","",'16122024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16122024'!C391="","",'16122024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16122024'!D391="","",'16122024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16122024'!C392="","",'16122024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16122024'!D392="","",'16122024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16122024'!C393="","",'16122024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16122024'!D393="","",'16122024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16122024'!C394="","",'16122024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16122024'!D394="","",'16122024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16122024'!C395="","",'16122024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16122024'!D395="","",'16122024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16122024'!C396="","",'16122024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16122024'!D396="","",'16122024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16122024'!C397="","",'16122024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16122024'!D397="","",'16122024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16122024'!C398="","",'16122024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16122024'!D398="","",'16122024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16122024'!C399="","",'16122024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16122024'!D399="","",'16122024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16122024'!C400="","",'16122024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16122024'!D400="","",'16122024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16122024'!C401="","",'16122024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16122024'!D401="","",'16122024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16122024'!C402="","",'16122024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16122024'!D402="","",'16122024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16122024'!C403="","",'16122024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16122024'!D403="","",'16122024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16122024'!C404="","",'16122024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16122024'!D404="","",'16122024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16122024'!C405="","",'16122024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16122024'!D405="","",'16122024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16122024'!C406="","",'16122024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16122024'!D406="","",'16122024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16122024'!C407="","",'16122024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16122024'!D407="","",'16122024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16122024'!C408="","",'16122024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16122024'!D408="","",'16122024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16122024'!C409="","",'16122024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16122024'!D409="","",'16122024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16122024'!C410="","",'16122024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16122024'!D410="","",'16122024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16122024'!C411="","",'16122024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16122024'!D411="","",'16122024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16122024'!C412="","",'16122024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16122024'!D412="","",'16122024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16122024'!C413="","",'16122024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16122024'!D413="","",'16122024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16122024'!C414="","",'16122024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16122024'!D414="","",'16122024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16122024'!C415="","",'16122024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16122024'!D415="","",'16122024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16122024'!C416="","",'16122024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16122024'!D416="","",'16122024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16122024'!C417="","",'16122024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16122024'!D417="","",'16122024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16122024'!C418="","",'16122024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16122024'!D418="","",'16122024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16122024'!C419="","",'16122024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16122024'!D419="","",'16122024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16122024'!C420="","",'16122024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16122024'!D420="","",'16122024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16122024'!C421="","",'16122024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16122024'!D421="","",'16122024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16122024'!C422="","",'16122024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16122024'!D422="","",'16122024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16122024'!C423="","",'16122024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16122024'!D423="","",'16122024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16122024'!C424="","",'16122024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16122024'!D424="","",'16122024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16122024'!C425="","",'16122024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16122024'!D425="","",'16122024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16122024'!C426="","",'16122024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16122024'!D426="","",'16122024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16122024'!C427="","",'16122024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16122024'!D427="","",'16122024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16122024'!C428="","",'16122024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16122024'!D428="","",'16122024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16122024'!C429="","",'16122024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16122024'!D429="","",'16122024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16122024'!C430="","",'16122024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16122024'!D430="","",'16122024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16122024'!C431="","",'16122024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16122024'!D431="","",'16122024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16122024'!C432="","",'16122024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16122024'!D432="","",'16122024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16122024'!C433="","",'16122024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16122024'!D433="","",'16122024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16122024'!C434="","",'16122024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16122024'!D434="","",'16122024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16122024'!C435="","",'16122024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16122024'!D435="","",'16122024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16122024'!C436="","",'16122024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16122024'!D436="","",'16122024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16122024'!C437="","",'16122024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16122024'!D437="","",'16122024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16122024'!C438="","",'16122024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16122024'!D438="","",'16122024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16122024'!C439="","",'16122024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16122024'!D439="","",'16122024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16122024'!C440="","",'16122024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16122024'!D440="","",'16122024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16122024'!C441="","",'16122024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16122024'!D441="","",'16122024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16122024'!C442="","",'16122024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16122024'!D442="","",'16122024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16122024'!C443="","",'16122024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16122024'!D443="","",'16122024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16122024'!C444="","",'16122024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16122024'!D444="","",'16122024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16122024'!C445="","",'16122024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16122024'!D445="","",'16122024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16122024'!C446="","",'16122024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16122024'!D446="","",'16122024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16122024'!C447="","",'16122024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16122024'!D447="","",'16122024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16122024'!C448="","",'16122024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16122024'!D448="","",'16122024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16122024'!C449="","",'16122024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16122024'!D449="","",'16122024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16122024'!C450="","",'16122024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16122024'!D450="","",'16122024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16122024'!C451="","",'16122024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16122024'!D451="","",'16122024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16122024'!C452="","",'16122024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16122024'!D452="","",'16122024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16122024'!C453="","",'16122024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16122024'!D453="","",'16122024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16122024'!C454="","",'16122024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16122024'!D454="","",'16122024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16122024'!C455="","",'16122024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16122024'!D455="","",'16122024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16122024'!C456="","",'16122024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16122024'!D456="","",'16122024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16122024'!C457="","",'16122024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16122024'!D457="","",'16122024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16122024'!C458="","",'16122024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16122024'!D458="","",'16122024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16122024'!C459="","",'16122024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16122024'!D459="","",'16122024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16122024'!C460="","",'16122024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16122024'!D460="","",'16122024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16122024'!C461="","",'16122024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16122024'!D461="","",'16122024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16122024'!C462="","",'16122024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16122024'!D462="","",'16122024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16122024'!C463="","",'16122024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16122024'!D463="","",'16122024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16122024'!C464="","",'16122024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16122024'!D464="","",'16122024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16122024'!C465="","",'16122024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16122024'!D465="","",'16122024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16122024'!C466="","",'16122024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16122024'!D466="","",'16122024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16122024'!C467="","",'16122024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16122024'!D467="","",'16122024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16122024'!C468="","",'16122024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16122024'!D468="","",'16122024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16122024'!C469="","",'16122024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16122024'!D469="","",'16122024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16122024'!C470="","",'16122024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16122024'!D470="","",'16122024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16122024'!C471="","",'16122024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16122024'!D471="","",'16122024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16122024'!C472="","",'16122024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16122024'!D472="","",'16122024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16122024'!C473="","",'16122024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16122024'!D473="","",'16122024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16122024'!C474="","",'16122024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16122024'!D474="","",'16122024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16122024'!C475="","",'16122024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16122024'!D475="","",'16122024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16122024'!C476="","",'16122024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16122024'!D476="","",'16122024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16122024'!C477="","",'16122024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16122024'!D477="","",'16122024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16122024'!C478="","",'16122024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16122024'!D478="","",'16122024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16122024'!C479="","",'16122024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16122024'!D479="","",'16122024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16122024'!C480="","",'16122024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16122024'!D480="","",'16122024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16122024'!C481="","",'16122024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16122024'!D481="","",'16122024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16122024'!C482="","",'16122024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16122024'!D482="","",'16122024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16122024'!C483="","",'16122024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16122024'!D483="","",'16122024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16122024'!C484="","",'16122024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16122024'!D484="","",'16122024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16122024'!C485="","",'16122024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16122024'!D485="","",'16122024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16122024'!C486="","",'16122024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16122024'!D486="","",'16122024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16122024'!C487="","",'16122024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16122024'!D487="","",'16122024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16122024'!C488="","",'16122024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16122024'!D488="","",'16122024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16122024'!C489="","",'16122024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16122024'!D489="","",'16122024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16122024'!C490="","",'16122024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16122024'!D490="","",'16122024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16122024'!C491="","",'16122024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16122024'!D491="","",'16122024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16122024'!C492="","",'16122024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16122024'!D492="","",'16122024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16122024'!C493="","",'16122024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16122024'!D493="","",'16122024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16122024'!C494="","",'16122024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16122024'!D494="","",'16122024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16122024'!C495="","",'16122024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16122024'!D495="","",'16122024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16122024'!C496="","",'16122024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16122024'!D496="","",'16122024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16122024'!C497="","",'16122024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16122024'!D497="","",'16122024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16122024'!C498="","",'16122024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16122024'!D498="","",'16122024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16122024'!C499="","",'16122024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16122024'!D499="","",'16122024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16122024'!C500="","",'16122024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16122024'!D500="","",'16122024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16122024'!C501="","",'16122024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16122024'!D501="","",'16122024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16122024'!C502="","",'16122024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16122024'!D502="","",'16122024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16122024'!C503="","",'16122024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16122024'!D503="","",'16122024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16122024'!C504="","",'16122024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16122024'!D504="","",'16122024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16122024'!C505="","",'16122024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16122024'!D505="","",'16122024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16122024'!C506="","",'16122024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16122024'!D506="","",'16122024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16122024'!C507="","",'16122024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16122024'!D507="","",'16122024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16122024'!C508="","",'16122024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16122024'!D508="","",'16122024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16122024'!C509="","",'16122024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16122024'!D509="","",'16122024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16122024'!C510="","",'16122024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16122024'!D510="","",'16122024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16122024'!C511="","",'16122024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16122024'!D511="","",'16122024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16122024'!C512="","",'16122024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16122024'!D512="","",'16122024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16122024'!C513="","",'16122024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16122024'!D513="","",'16122024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16122024'!C514="","",'16122024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16122024'!D514="","",'16122024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16122024'!C515="","",'16122024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16122024'!D515="","",'16122024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16122024'!C516="","",'16122024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16122024'!D516="","",'16122024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16122024'!C517="","",'16122024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16122024'!D517="","",'16122024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16122024'!C518="","",'16122024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16122024'!D518="","",'16122024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16122024'!C519="","",'16122024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16122024'!D519="","",'16122024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16122024'!C520="","",'16122024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16122024'!D520="","",'16122024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16122024'!C521="","",'16122024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16122024'!D521="","",'16122024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16122024'!C522="","",'16122024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16122024'!D522="","",'16122024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16122024'!C523="","",'16122024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16122024'!D523="","",'16122024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16122024'!C524="","",'16122024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16122024'!D524="","",'16122024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16122024'!C525="","",'16122024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16122024'!D525="","",'16122024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16122024'!C526="","",'16122024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16122024'!D526="","",'16122024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16122024'!C527="","",'16122024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16122024'!D527="","",'16122024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16122024'!C528="","",'16122024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16122024'!D528="","",'16122024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16122024'!C529="","",'16122024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16122024'!D529="","",'16122024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16122024'!C530="","",'16122024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16122024'!D530="","",'16122024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16122024'!C531="","",'16122024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16122024'!D531="","",'16122024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16122024'!C532="","",'16122024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16122024'!D532="","",'16122024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str">
        <f aca="false">IF('16122024'!C533="","",'16122024'!C533)</f>
        <v>13/12/2024</v>
      </c>
      <c r="B533" s="23" t="str">
        <f aca="false">TEXT(A533,"DDMMAAAA")</f>
        <v>13/12/2024</v>
      </c>
      <c r="C533" s="23" t="str">
        <f aca="false">LEFT(B533,2)</f>
        <v>13</v>
      </c>
      <c r="D533" s="23" t="n">
        <f aca="false">IF(ISERROR(VLOOKUP(C533,$R:$S,2,0)),0,VLOOKUP(C533,$R:$S,2,0))</f>
        <v>0</v>
      </c>
      <c r="E533" s="23" t="e">
        <f aca="false">MONTH(A533)</f>
        <v>#VALUE!</v>
      </c>
      <c r="F533" s="23" t="e">
        <f aca="false">VLOOKUP(E533,$Q:$S,2,0)</f>
        <v>#VALUE!</v>
      </c>
      <c r="G533" s="24" t="e">
        <f aca="false">YEAR(A533)</f>
        <v>#VALUE!</v>
      </c>
      <c r="H533" s="25" t="str">
        <f aca="false">IF(D533="OK",DATE(G533,C533,E533),A533)</f>
        <v>13/12/2024</v>
      </c>
      <c r="I533" s="22" t="str">
        <f aca="false">IF('16122024'!D533="","",'16122024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16122024'!C534="","",'16122024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16122024'!D534="","",'16122024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16122024'!C535="","",'16122024'!C535)</f>
        <v>42736</v>
      </c>
      <c r="B535" s="23" t="str">
        <f aca="false">TEXT(A535,"DDMMAAAA")</f>
        <v>0310Sunday</v>
      </c>
      <c r="C535" s="23" t="str">
        <f aca="false">LEFT(B535,2)</f>
        <v>03</v>
      </c>
      <c r="D535" s="23" t="str">
        <f aca="false">IF(ISERROR(VLOOKUP(C535,$R:$S,2,0)),0,VLOOKUP(C535,$R:$S,2,0))</f>
        <v>OK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2017</v>
      </c>
      <c r="H535" s="25" t="n">
        <f aca="false">IF(D535="OK",DATE(G535,C535,E535),A535)</f>
        <v>42795</v>
      </c>
      <c r="I535" s="22" t="str">
        <f aca="false">IF('16122024'!D535="","",'16122024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16122024'!C536="","",'16122024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16122024'!D536="","",'16122024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16122024'!C537="","",'16122024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16122024'!D537="","",'16122024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16122024'!C538="","",'16122024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16122024'!D538="","",'16122024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16122024'!C539="","",'16122024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16122024'!D539="","",'16122024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16122024'!C540="","",'16122024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16122024'!D540="","",'16122024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16122024'!C541="","",'16122024'!C541)</f>
        <v>30682</v>
      </c>
      <c r="B541" s="23" t="str">
        <f aca="false">TEXT(A541,"DDMMAAAA")</f>
        <v>2610Sunday</v>
      </c>
      <c r="C541" s="23" t="str">
        <f aca="false">LEFT(B541,2)</f>
        <v>26</v>
      </c>
      <c r="D541" s="23" t="n">
        <f aca="false">IF(ISERROR(VLOOKUP(C541,$R:$S,2,0)),0,VLOOKUP(C541,$R:$S,2,0))</f>
        <v>0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1984</v>
      </c>
      <c r="H541" s="25" t="n">
        <f aca="false">IF(D541="OK",DATE(G541,C541,E541),A541)</f>
        <v>30682</v>
      </c>
      <c r="I541" s="22" t="str">
        <f aca="false">IF('16122024'!D541="","",'16122024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str">
        <f aca="false">IF('16122024'!C542="","",'16122024'!C542)</f>
        <v>27/04/2023</v>
      </c>
      <c r="B542" s="23" t="str">
        <f aca="false">TEXT(A542,"DDMMAAAA")</f>
        <v>27/04/2023</v>
      </c>
      <c r="C542" s="23" t="str">
        <f aca="false">LEFT(B542,2)</f>
        <v>27</v>
      </c>
      <c r="D542" s="23" t="n">
        <f aca="false">IF(ISERROR(VLOOKUP(C542,$R:$S,2,0)),0,VLOOKUP(C542,$R:$S,2,0))</f>
        <v>0</v>
      </c>
      <c r="E542" s="23" t="e">
        <f aca="false">MONTH(A542)</f>
        <v>#VALUE!</v>
      </c>
      <c r="F542" s="23" t="e">
        <f aca="false">VLOOKUP(E542,$Q:$S,2,0)</f>
        <v>#VALUE!</v>
      </c>
      <c r="G542" s="24" t="e">
        <f aca="false">YEAR(A542)</f>
        <v>#VALUE!</v>
      </c>
      <c r="H542" s="25" t="str">
        <f aca="false">IF(D542="OK",DATE(G542,C542,E542),A542)</f>
        <v>27/04/2023</v>
      </c>
      <c r="I542" s="22" t="str">
        <f aca="false">IF('16122024'!D542="","",'16122024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16122024'!C543="","",'16122024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16122024'!D543="","",'16122024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16122024'!C544="","",'16122024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16122024'!D544="","",'16122024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16122024'!C545="","",'16122024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16122024'!D545="","",'16122024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16122024'!C546="","",'16122024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16122024'!D546="","",'16122024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16122024'!C547="","",'16122024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16122024'!D547="","",'16122024'!D547)</f>
        <v>30/06/2024</v>
      </c>
      <c r="J547" s="23" t="str">
        <f aca="false">TEXT(I547,"DDMMAAAA")</f>
        <v>30/06/2024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4</v>
      </c>
    </row>
    <row r="548" customFormat="false" ht="15" hidden="false" customHeight="false" outlineLevel="0" collapsed="false">
      <c r="A548" s="22" t="n">
        <f aca="false">IF('16122024'!C548="","",'16122024'!C548)</f>
        <v>45170</v>
      </c>
      <c r="B548" s="23" t="str">
        <f aca="false">TEXT(A548,"DDMMAAAA")</f>
        <v>1506Friday</v>
      </c>
      <c r="C548" s="23" t="str">
        <f aca="false">LEFT(B548,2)</f>
        <v>15</v>
      </c>
      <c r="D548" s="23" t="n">
        <f aca="false">IF(ISERROR(VLOOKUP(C548,$R:$S,2,0)),0,VLOOKUP(C548,$R:$S,2,0))</f>
        <v>0</v>
      </c>
      <c r="E548" s="23" t="n">
        <f aca="false">MONTH(A548)</f>
        <v>9</v>
      </c>
      <c r="F548" s="23" t="str">
        <f aca="false">VLOOKUP(E548,$Q:$S,2,0)</f>
        <v>09</v>
      </c>
      <c r="G548" s="24" t="n">
        <f aca="false">YEAR(A548)</f>
        <v>2023</v>
      </c>
      <c r="H548" s="25" t="n">
        <f aca="false">IF(D548="OK",DATE(G548,C548,E548),A548)</f>
        <v>45170</v>
      </c>
      <c r="I548" s="22" t="str">
        <f aca="false">IF('16122024'!D548="","",'16122024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16122024'!C549="","",'16122024'!C549)</f>
        <v>40087</v>
      </c>
      <c r="B549" s="23" t="str">
        <f aca="false">TEXT(A549,"DDMMAAAA")</f>
        <v>1307Thursday</v>
      </c>
      <c r="C549" s="23" t="str">
        <f aca="false">LEFT(B549,2)</f>
        <v>13</v>
      </c>
      <c r="D549" s="23" t="n">
        <f aca="false">IF(ISERROR(VLOOKUP(C549,$R:$S,2,0)),0,VLOOKUP(C549,$R:$S,2,0))</f>
        <v>0</v>
      </c>
      <c r="E549" s="23" t="n">
        <f aca="false">MONTH(A549)</f>
        <v>10</v>
      </c>
      <c r="F549" s="23" t="str">
        <f aca="false">VLOOKUP(E549,$Q:$S,2,0)</f>
        <v>10</v>
      </c>
      <c r="G549" s="24" t="n">
        <f aca="false">YEAR(A549)</f>
        <v>2009</v>
      </c>
      <c r="H549" s="25" t="n">
        <f aca="false">IF(D549="OK",DATE(G549,C549,E549),A549)</f>
        <v>40087</v>
      </c>
      <c r="I549" s="22" t="str">
        <f aca="false">IF('16122024'!D549="","",'16122024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str">
        <f aca="false">IF('16122024'!C550="","",'16122024'!C550)</f>
        <v>20/10/2017</v>
      </c>
      <c r="B550" s="23" t="str">
        <f aca="false">TEXT(A550,"DDMMAAAA")</f>
        <v>20/10/2017</v>
      </c>
      <c r="C550" s="23" t="str">
        <f aca="false">LEFT(B550,2)</f>
        <v>20</v>
      </c>
      <c r="D550" s="23" t="n">
        <f aca="false">IF(ISERROR(VLOOKUP(C550,$R:$S,2,0)),0,VLOOKUP(C550,$R:$S,2,0))</f>
        <v>0</v>
      </c>
      <c r="E550" s="23" t="e">
        <f aca="false">MONTH(A550)</f>
        <v>#VALUE!</v>
      </c>
      <c r="F550" s="23" t="e">
        <f aca="false">VLOOKUP(E550,$Q:$S,2,0)</f>
        <v>#VALUE!</v>
      </c>
      <c r="G550" s="24" t="e">
        <f aca="false">YEAR(A550)</f>
        <v>#VALUE!</v>
      </c>
      <c r="H550" s="25" t="str">
        <f aca="false">IF(D550="OK",DATE(G550,C550,E550),A550)</f>
        <v>20/10/2017</v>
      </c>
      <c r="I550" s="22" t="str">
        <f aca="false">IF('16122024'!D550="","",'16122024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16122024'!C551="","",'16122024'!C551)</f>
        <v>42736</v>
      </c>
      <c r="B551" s="23" t="str">
        <f aca="false">TEXT(A551,"DDMMAAAA")</f>
        <v>0310Sunday</v>
      </c>
      <c r="C551" s="23" t="str">
        <f aca="false">LEFT(B551,2)</f>
        <v>03</v>
      </c>
      <c r="D551" s="23" t="str">
        <f aca="false">IF(ISERROR(VLOOKUP(C551,$R:$S,2,0)),0,VLOOKUP(C551,$R:$S,2,0))</f>
        <v>OK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2017</v>
      </c>
      <c r="H551" s="25" t="n">
        <f aca="false">IF(D551="OK",DATE(G551,C551,E551),A551)</f>
        <v>42795</v>
      </c>
      <c r="I551" s="22" t="str">
        <f aca="false">IF('16122024'!D551="","",'16122024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16122024'!C552="","",'16122024'!C552)</f>
        <v>30682</v>
      </c>
      <c r="B552" s="23" t="str">
        <f aca="false">TEXT(A552,"DDMMAAAA")</f>
        <v>2610Sunday</v>
      </c>
      <c r="C552" s="23" t="str">
        <f aca="false">LEFT(B552,2)</f>
        <v>26</v>
      </c>
      <c r="D552" s="23" t="n">
        <f aca="false">IF(ISERROR(VLOOKUP(C552,$R:$S,2,0)),0,VLOOKUP(C552,$R:$S,2,0))</f>
        <v>0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1984</v>
      </c>
      <c r="H552" s="25" t="n">
        <f aca="false">IF(D552="OK",DATE(G552,C552,E552),A552)</f>
        <v>30682</v>
      </c>
      <c r="I552" s="22" t="str">
        <f aca="false">IF('16122024'!D552="","",'16122024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16122024'!C553="","",'16122024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16122024'!D553="","",'16122024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16122024'!C554="","",'16122024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16122024'!D554="","",'16122024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16122024'!C555="","",'16122024'!C555)</f>
        <v>40087</v>
      </c>
      <c r="B555" s="23" t="str">
        <f aca="false">TEXT(A555,"DDMMAAAA")</f>
        <v>1307Thursday</v>
      </c>
      <c r="C555" s="23" t="str">
        <f aca="false">LEFT(B555,2)</f>
        <v>13</v>
      </c>
      <c r="D555" s="23" t="n">
        <f aca="false">IF(ISERROR(VLOOKUP(C555,$R:$S,2,0)),0,VLOOKUP(C555,$R:$S,2,0))</f>
        <v>0</v>
      </c>
      <c r="E555" s="23" t="n">
        <f aca="false">MONTH(A555)</f>
        <v>10</v>
      </c>
      <c r="F555" s="23" t="str">
        <f aca="false">VLOOKUP(E555,$Q:$S,2,0)</f>
        <v>10</v>
      </c>
      <c r="G555" s="24" t="n">
        <f aca="false">YEAR(A555)</f>
        <v>2009</v>
      </c>
      <c r="H555" s="25" t="n">
        <f aca="false">IF(D555="OK",DATE(G555,C555,E555),A555)</f>
        <v>40087</v>
      </c>
      <c r="I555" s="22" t="str">
        <f aca="false">IF('16122024'!D555="","",'16122024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16122024'!C556="","",'16122024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16122024'!D556="","",'16122024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16122024'!C557="","",'16122024'!C557)</f>
        <v>42736</v>
      </c>
      <c r="B557" s="23" t="str">
        <f aca="false">TEXT(A557,"DDMMAAAA")</f>
        <v>0310Sunday</v>
      </c>
      <c r="C557" s="23" t="str">
        <f aca="false">LEFT(B557,2)</f>
        <v>03</v>
      </c>
      <c r="D557" s="23" t="str">
        <f aca="false">IF(ISERROR(VLOOKUP(C557,$R:$S,2,0)),0,VLOOKUP(C557,$R:$S,2,0))</f>
        <v>OK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2017</v>
      </c>
      <c r="H557" s="25" t="n">
        <f aca="false">IF(D557="OK",DATE(G557,C557,E557),A557)</f>
        <v>42795</v>
      </c>
      <c r="I557" s="22" t="str">
        <f aca="false">IF('16122024'!D557="","",'16122024'!D557)</f>
        <v>30/06/2023</v>
      </c>
      <c r="J557" s="23" t="str">
        <f aca="false">TEXT(I557,"DDMMAAAA")</f>
        <v>30/06/2023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3</v>
      </c>
    </row>
    <row r="558" customFormat="false" ht="15" hidden="false" customHeight="false" outlineLevel="0" collapsed="false">
      <c r="A558" s="22" t="n">
        <f aca="false">IF('16122024'!C558="","",'16122024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16122024'!D558="","",'16122024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16122024'!C559="","",'16122024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16122024'!D559="","",'16122024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16122024'!C560="","",'16122024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16122024'!D560="","",'16122024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16122024'!C561="","",'16122024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16122024'!D561="","",'16122024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str">
        <f aca="false">IF('16122024'!C562="","",'16122024'!C562)</f>
        <v>16/03/2017</v>
      </c>
      <c r="B562" s="23" t="str">
        <f aca="false">TEXT(A562,"DDMMAAAA")</f>
        <v>16/03/2017</v>
      </c>
      <c r="C562" s="23" t="str">
        <f aca="false">LEFT(B562,2)</f>
        <v>16</v>
      </c>
      <c r="D562" s="23" t="n">
        <f aca="false">IF(ISERROR(VLOOKUP(C562,$R:$S,2,0)),0,VLOOKUP(C562,$R:$S,2,0))</f>
        <v>0</v>
      </c>
      <c r="E562" s="23" t="e">
        <f aca="false">MONTH(A562)</f>
        <v>#VALUE!</v>
      </c>
      <c r="F562" s="23" t="e">
        <f aca="false">VLOOKUP(E562,$Q:$S,2,0)</f>
        <v>#VALUE!</v>
      </c>
      <c r="G562" s="24" t="e">
        <f aca="false">YEAR(A562)</f>
        <v>#VALUE!</v>
      </c>
      <c r="H562" s="25" t="str">
        <f aca="false">IF(D562="OK",DATE(G562,C562,E562),A562)</f>
        <v>16/03/2017</v>
      </c>
      <c r="I562" s="22" t="str">
        <f aca="false">IF('16122024'!D562="","",'16122024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16122024'!C563="","",'16122024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16122024'!D563="","",'16122024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16122024'!C564="","",'16122024'!C564)</f>
        <v>30682</v>
      </c>
      <c r="B564" s="23" t="str">
        <f aca="false">TEXT(A564,"DDMMAAAA")</f>
        <v>2610Sunday</v>
      </c>
      <c r="C564" s="23" t="str">
        <f aca="false">LEFT(B564,2)</f>
        <v>26</v>
      </c>
      <c r="D564" s="23" t="n">
        <f aca="false">IF(ISERROR(VLOOKUP(C564,$R:$S,2,0)),0,VLOOKUP(C564,$R:$S,2,0))</f>
        <v>0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1984</v>
      </c>
      <c r="H564" s="25" t="n">
        <f aca="false">IF(D564="OK",DATE(G564,C564,E564),A564)</f>
        <v>30682</v>
      </c>
      <c r="I564" s="22" t="str">
        <f aca="false">IF('16122024'!D564="","",'16122024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16122024'!C565="","",'16122024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n">
        <f aca="false">IF('16122024'!D565="","",'16122024'!D565)</f>
        <v>41341</v>
      </c>
      <c r="J565" s="23" t="str">
        <f aca="false">TEXT(I565,"DDMMAAAA")</f>
        <v>2612Friday</v>
      </c>
      <c r="K565" s="23" t="str">
        <f aca="false">LEFT(J565,2)</f>
        <v>26</v>
      </c>
      <c r="L565" s="23" t="n">
        <f aca="false">IF(ISERROR(VLOOKUP(K565,$R:$S,2,0)),0,VLOOKUP(K565,$R:$S,2,0))</f>
        <v>0</v>
      </c>
      <c r="M565" s="23" t="n">
        <f aca="false">MONTH(I565)</f>
        <v>3</v>
      </c>
      <c r="N565" s="23" t="str">
        <f aca="false">VLOOKUP(M565,$Q:$S,2,0)</f>
        <v>03</v>
      </c>
      <c r="O565" s="24" t="n">
        <f aca="false">YEAR(I565)</f>
        <v>2013</v>
      </c>
      <c r="P565" s="25" t="n">
        <f aca="false">IF(L565="OK",DATE(O565,K565,M565),I565)</f>
        <v>41341</v>
      </c>
    </row>
    <row r="566" customFormat="false" ht="15" hidden="false" customHeight="false" outlineLevel="0" collapsed="false">
      <c r="A566" s="22" t="n">
        <f aca="false">IF('16122024'!C566="","",'16122024'!C566)</f>
        <v>40087</v>
      </c>
      <c r="B566" s="23" t="str">
        <f aca="false">TEXT(A566,"DDMMAAAA")</f>
        <v>1307Thursday</v>
      </c>
      <c r="C566" s="23" t="str">
        <f aca="false">LEFT(B566,2)</f>
        <v>13</v>
      </c>
      <c r="D566" s="23" t="n">
        <f aca="false">IF(ISERROR(VLOOKUP(C566,$R:$S,2,0)),0,VLOOKUP(C566,$R:$S,2,0))</f>
        <v>0</v>
      </c>
      <c r="E566" s="23" t="n">
        <f aca="false">MONTH(A566)</f>
        <v>10</v>
      </c>
      <c r="F566" s="23" t="str">
        <f aca="false">VLOOKUP(E566,$Q:$S,2,0)</f>
        <v>10</v>
      </c>
      <c r="G566" s="24" t="n">
        <f aca="false">YEAR(A566)</f>
        <v>2009</v>
      </c>
      <c r="H566" s="25" t="n">
        <f aca="false">IF(D566="OK",DATE(G566,C566,E566),A566)</f>
        <v>40087</v>
      </c>
      <c r="I566" s="22" t="str">
        <f aca="false">IF('16122024'!D566="","",'16122024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16122024'!C567="","",'16122024'!C567)</f>
        <v>21/06/2018</v>
      </c>
      <c r="B567" s="23" t="str">
        <f aca="false">TEXT(A567,"DDMMAAAA")</f>
        <v>21/06/2018</v>
      </c>
      <c r="C567" s="23" t="str">
        <f aca="false">LEFT(B567,2)</f>
        <v>21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1/06/2018</v>
      </c>
      <c r="I567" s="22" t="str">
        <f aca="false">IF('16122024'!D567="","",'16122024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16122024'!C568="","",'16122024'!C568)</f>
        <v>41640</v>
      </c>
      <c r="B568" s="23" t="str">
        <f aca="false">TEXT(A568,"DDMMAAAA")</f>
        <v>2910Wednesday</v>
      </c>
      <c r="C568" s="23" t="str">
        <f aca="false">LEFT(B568,2)</f>
        <v>29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4</v>
      </c>
      <c r="H568" s="25" t="n">
        <f aca="false">IF(D568="OK",DATE(G568,C568,E568),A568)</f>
        <v>41640</v>
      </c>
      <c r="I568" s="22" t="str">
        <f aca="false">IF('16122024'!D568="","",'16122024'!D568)</f>
        <v>30/06/2024</v>
      </c>
      <c r="J568" s="23" t="str">
        <f aca="false">TEXT(I568,"DDMMAAAA")</f>
        <v>30/06/2024</v>
      </c>
      <c r="K568" s="23" t="str">
        <f aca="false">LEFT(J568,2)</f>
        <v>30</v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>30/06/2024</v>
      </c>
    </row>
    <row r="569" customFormat="false" ht="15" hidden="false" customHeight="false" outlineLevel="0" collapsed="false">
      <c r="A569" s="22" t="n">
        <f aca="false">IF('16122024'!C569="","",'16122024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16122024'!D569="","",'16122024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str">
        <f aca="false">IF('16122024'!C570="","",'16122024'!C570)</f>
        <v>29/04/2008</v>
      </c>
      <c r="B570" s="23" t="str">
        <f aca="false">TEXT(A570,"DDMMAAAA")</f>
        <v>29/04/2008</v>
      </c>
      <c r="C570" s="23" t="str">
        <f aca="false">LEFT(B570,2)</f>
        <v>29</v>
      </c>
      <c r="D570" s="23" t="n">
        <f aca="false">IF(ISERROR(VLOOKUP(C570,$R:$S,2,0)),0,VLOOKUP(C570,$R:$S,2,0))</f>
        <v>0</v>
      </c>
      <c r="E570" s="23" t="e">
        <f aca="false">MONTH(A570)</f>
        <v>#VALUE!</v>
      </c>
      <c r="F570" s="23" t="e">
        <f aca="false">VLOOKUP(E570,$Q:$S,2,0)</f>
        <v>#VALUE!</v>
      </c>
      <c r="G570" s="24" t="e">
        <f aca="false">YEAR(A570)</f>
        <v>#VALUE!</v>
      </c>
      <c r="H570" s="25" t="str">
        <f aca="false">IF(D570="OK",DATE(G570,C570,E570),A570)</f>
        <v>29/04/2008</v>
      </c>
      <c r="I570" s="22" t="str">
        <f aca="false">IF('16122024'!D570="","",'16122024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16122024'!C571="","",'16122024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16122024'!D571="","",'16122024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16122024'!C572="","",'16122024'!C572)</f>
        <v>30682</v>
      </c>
      <c r="B572" s="23" t="str">
        <f aca="false">TEXT(A572,"DDMMAAAA")</f>
        <v>2610Sunday</v>
      </c>
      <c r="C572" s="23" t="str">
        <f aca="false">LEFT(B572,2)</f>
        <v>26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1984</v>
      </c>
      <c r="H572" s="25" t="n">
        <f aca="false">IF(D572="OK",DATE(G572,C572,E572),A572)</f>
        <v>30682</v>
      </c>
      <c r="I572" s="22" t="str">
        <f aca="false">IF('16122024'!D572="","",'16122024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16122024'!C573="","",'16122024'!C573)</f>
        <v>40179</v>
      </c>
      <c r="B573" s="23" t="str">
        <f aca="false">TEXT(A573,"DDMMAAAA")</f>
        <v>1510Friday</v>
      </c>
      <c r="C573" s="23" t="str">
        <f aca="false">LEFT(B573,2)</f>
        <v>15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2010</v>
      </c>
      <c r="H573" s="25" t="n">
        <f aca="false">IF(D573="OK",DATE(G573,C573,E573),A573)</f>
        <v>40179</v>
      </c>
      <c r="I573" s="22" t="str">
        <f aca="false">IF('16122024'!D573="","",'16122024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16122024'!C574="","",'16122024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16122024'!D574="","",'16122024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str">
        <f aca="false">IF('16122024'!C575="","",'16122024'!C575)</f>
        <v>17/04/2009</v>
      </c>
      <c r="B575" s="23" t="str">
        <f aca="false">TEXT(A575,"DDMMAAAA")</f>
        <v>17/04/2009</v>
      </c>
      <c r="C575" s="23" t="str">
        <f aca="false">LEFT(B575,2)</f>
        <v>17</v>
      </c>
      <c r="D575" s="23" t="n">
        <f aca="false">IF(ISERROR(VLOOKUP(C575,$R:$S,2,0)),0,VLOOKUP(C575,$R:$S,2,0))</f>
        <v>0</v>
      </c>
      <c r="E575" s="23" t="e">
        <f aca="false">MONTH(A575)</f>
        <v>#VALUE!</v>
      </c>
      <c r="F575" s="23" t="e">
        <f aca="false">VLOOKUP(E575,$Q:$S,2,0)</f>
        <v>#VALUE!</v>
      </c>
      <c r="G575" s="24" t="e">
        <f aca="false">YEAR(A575)</f>
        <v>#VALUE!</v>
      </c>
      <c r="H575" s="25" t="str">
        <f aca="false">IF(D575="OK",DATE(G575,C575,E575),A575)</f>
        <v>17/04/2009</v>
      </c>
      <c r="I575" s="22" t="str">
        <f aca="false">IF('16122024'!D575="","",'16122024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16122024'!C576="","",'16122024'!C576)</f>
        <v>44743</v>
      </c>
      <c r="B576" s="23" t="str">
        <f aca="false">TEXT(A576,"DDMMAAAA")</f>
        <v>0204Friday</v>
      </c>
      <c r="C576" s="23" t="str">
        <f aca="false">LEFT(B576,2)</f>
        <v>02</v>
      </c>
      <c r="D576" s="23" t="str">
        <f aca="false">IF(ISERROR(VLOOKUP(C576,$R:$S,2,0)),0,VLOOKUP(C576,$R:$S,2,0))</f>
        <v>OK</v>
      </c>
      <c r="E576" s="23" t="n">
        <f aca="false">MONTH(A576)</f>
        <v>7</v>
      </c>
      <c r="F576" s="23" t="str">
        <f aca="false">VLOOKUP(E576,$Q:$S,2,0)</f>
        <v>07</v>
      </c>
      <c r="G576" s="24" t="n">
        <f aca="false">YEAR(A576)</f>
        <v>2022</v>
      </c>
      <c r="H576" s="25" t="n">
        <f aca="false">IF(D576="OK",DATE(G576,C576,E576),A576)</f>
        <v>44599</v>
      </c>
      <c r="I576" s="22" t="str">
        <f aca="false">IF('16122024'!D576="","",'16122024'!D576)</f>
        <v>30/06/2024</v>
      </c>
      <c r="J576" s="23" t="str">
        <f aca="false">TEXT(I576,"DDMMAAAA")</f>
        <v>30/06/2024</v>
      </c>
      <c r="K576" s="23" t="str">
        <f aca="false">LEFT(J576,2)</f>
        <v>30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0/06/2024</v>
      </c>
    </row>
    <row r="577" customFormat="false" ht="15" hidden="false" customHeight="false" outlineLevel="0" collapsed="false">
      <c r="A577" s="22" t="n">
        <f aca="false">IF('16122024'!C577="","",'16122024'!C577)</f>
        <v>30682</v>
      </c>
      <c r="B577" s="23" t="str">
        <f aca="false">TEXT(A577,"DDMMAAAA")</f>
        <v>2610Sunday</v>
      </c>
      <c r="C577" s="23" t="str">
        <f aca="false">LEFT(B577,2)</f>
        <v>26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1984</v>
      </c>
      <c r="H577" s="25" t="n">
        <f aca="false">IF(D577="OK",DATE(G577,C577,E577),A577)</f>
        <v>30682</v>
      </c>
      <c r="I577" s="22" t="str">
        <f aca="false">IF('16122024'!D577="","",'16122024'!D577)</f>
        <v>31/08/2017</v>
      </c>
      <c r="J577" s="23" t="str">
        <f aca="false">TEXT(I577,"DDMMAAAA")</f>
        <v>31/08/2017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08/2017</v>
      </c>
    </row>
    <row r="578" customFormat="false" ht="15" hidden="false" customHeight="false" outlineLevel="0" collapsed="false">
      <c r="A578" s="22" t="n">
        <f aca="false">IF('16122024'!C578="","",'16122024'!C578)</f>
        <v>45293</v>
      </c>
      <c r="B578" s="23" t="str">
        <f aca="false">TEXT(A578,"DDMMAAAA")</f>
        <v>2110Tuesday</v>
      </c>
      <c r="C578" s="23" t="str">
        <f aca="false">LEFT(B578,2)</f>
        <v>21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24</v>
      </c>
      <c r="H578" s="25" t="n">
        <f aca="false">IF(D578="OK",DATE(G578,C578,E578),A578)</f>
        <v>45293</v>
      </c>
      <c r="I578" s="22" t="str">
        <f aca="false">IF('16122024'!D578="","",'16122024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16122024'!C579="","",'16122024'!C579)</f>
        <v>41640</v>
      </c>
      <c r="B579" s="23" t="str">
        <f aca="false">TEXT(A579,"DDMMAAAA")</f>
        <v>2910Wednesday</v>
      </c>
      <c r="C579" s="23" t="str">
        <f aca="false">LEFT(B579,2)</f>
        <v>29</v>
      </c>
      <c r="D579" s="23" t="n">
        <f aca="false">IF(ISERROR(VLOOKUP(C579,$R:$S,2,0)),0,VLOOKUP(C579,$R:$S,2,0))</f>
        <v>0</v>
      </c>
      <c r="E579" s="23" t="n">
        <f aca="false">MONTH(A579)</f>
        <v>1</v>
      </c>
      <c r="F579" s="23" t="str">
        <f aca="false">VLOOKUP(E579,$Q:$S,2,0)</f>
        <v>01</v>
      </c>
      <c r="G579" s="24" t="n">
        <f aca="false">YEAR(A579)</f>
        <v>2014</v>
      </c>
      <c r="H579" s="25" t="n">
        <f aca="false">IF(D579="OK",DATE(G579,C579,E579),A579)</f>
        <v>41640</v>
      </c>
      <c r="I579" s="22" t="str">
        <f aca="false">IF('16122024'!D579="","",'16122024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16122024'!C580="","",'16122024'!C580)</f>
        <v>43230</v>
      </c>
      <c r="B580" s="23" t="str">
        <f aca="false">TEXT(A580,"DDMMAAAA")</f>
        <v>2502Thursday</v>
      </c>
      <c r="C580" s="23" t="str">
        <f aca="false">LEFT(B580,2)</f>
        <v>25</v>
      </c>
      <c r="D580" s="23" t="n">
        <f aca="false">IF(ISERROR(VLOOKUP(C580,$R:$S,2,0)),0,VLOOKUP(C580,$R:$S,2,0))</f>
        <v>0</v>
      </c>
      <c r="E580" s="23" t="n">
        <f aca="false">MONTH(A580)</f>
        <v>5</v>
      </c>
      <c r="F580" s="23" t="str">
        <f aca="false">VLOOKUP(E580,$Q:$S,2,0)</f>
        <v>05</v>
      </c>
      <c r="G580" s="24" t="n">
        <f aca="false">YEAR(A580)</f>
        <v>2018</v>
      </c>
      <c r="H580" s="25" t="n">
        <f aca="false">IF(D580="OK",DATE(G580,C580,E580),A580)</f>
        <v>43230</v>
      </c>
      <c r="I580" s="22" t="str">
        <f aca="false">IF('16122024'!D580="","",'16122024'!D580)</f>
        <v>31/10/2019</v>
      </c>
      <c r="J580" s="23" t="str">
        <f aca="false">TEXT(I580,"DDMMAAAA")</f>
        <v>31/10/2019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10/2019</v>
      </c>
    </row>
    <row r="581" customFormat="false" ht="15" hidden="false" customHeight="false" outlineLevel="0" collapsed="false">
      <c r="A581" s="22" t="n">
        <f aca="false">IF('16122024'!C581="","",'16122024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16122024'!D581="","",'16122024'!D581)</f>
        <v>31/05/2018</v>
      </c>
      <c r="J581" s="23" t="str">
        <f aca="false">TEXT(I581,"DDMMAAAA")</f>
        <v>31/05/2018</v>
      </c>
      <c r="K581" s="23" t="str">
        <f aca="false">LEFT(J581,2)</f>
        <v>31</v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>31/05/2018</v>
      </c>
    </row>
    <row r="582" customFormat="false" ht="15" hidden="false" customHeight="false" outlineLevel="0" collapsed="false">
      <c r="A582" s="22" t="n">
        <f aca="false">IF('16122024'!C582="","",'16122024'!C582)</f>
        <v>43899</v>
      </c>
      <c r="B582" s="23" t="str">
        <f aca="false">TEXT(A582,"DDMMAAAA")</f>
        <v>1312Monday</v>
      </c>
      <c r="C582" s="23" t="str">
        <f aca="false">LEFT(B582,2)</f>
        <v>13</v>
      </c>
      <c r="D582" s="23" t="n">
        <f aca="false">IF(ISERROR(VLOOKUP(C582,$R:$S,2,0)),0,VLOOKUP(C582,$R:$S,2,0))</f>
        <v>0</v>
      </c>
      <c r="E582" s="23" t="n">
        <f aca="false">MONTH(A582)</f>
        <v>3</v>
      </c>
      <c r="F582" s="23" t="str">
        <f aca="false">VLOOKUP(E582,$Q:$S,2,0)</f>
        <v>03</v>
      </c>
      <c r="G582" s="24" t="n">
        <f aca="false">YEAR(A582)</f>
        <v>2020</v>
      </c>
      <c r="H582" s="25" t="n">
        <f aca="false">IF(D582="OK",DATE(G582,C582,E582),A582)</f>
        <v>43899</v>
      </c>
      <c r="I582" s="22" t="n">
        <f aca="false">IF('16122024'!D582="","",'16122024'!D582)</f>
        <v>44473</v>
      </c>
      <c r="J582" s="23" t="str">
        <f aca="false">TEXT(I582,"DDMMAAAA")</f>
        <v>2807Monday</v>
      </c>
      <c r="K582" s="23" t="str">
        <f aca="false">LEFT(J582,2)</f>
        <v>28</v>
      </c>
      <c r="L582" s="23" t="n">
        <f aca="false">IF(ISERROR(VLOOKUP(K582,$R:$S,2,0)),0,VLOOKUP(K582,$R:$S,2,0))</f>
        <v>0</v>
      </c>
      <c r="M582" s="23" t="n">
        <f aca="false">MONTH(I582)</f>
        <v>10</v>
      </c>
      <c r="N582" s="23" t="str">
        <f aca="false">VLOOKUP(M582,$Q:$S,2,0)</f>
        <v>10</v>
      </c>
      <c r="O582" s="24" t="n">
        <f aca="false">YEAR(I582)</f>
        <v>2021</v>
      </c>
      <c r="P582" s="25" t="n">
        <f aca="false">IF(L582="OK",DATE(O582,K582,M582),I582)</f>
        <v>44473</v>
      </c>
    </row>
    <row r="583" customFormat="false" ht="15" hidden="false" customHeight="false" outlineLevel="0" collapsed="false">
      <c r="A583" s="22" t="n">
        <f aca="false">IF('16122024'!C583="","",'16122024'!C583)</f>
        <v>44230</v>
      </c>
      <c r="B583" s="23" t="str">
        <f aca="false">TEXT(A583,"DDMMAAAA")</f>
        <v>2111Wednesday</v>
      </c>
      <c r="C583" s="23" t="str">
        <f aca="false">LEFT(B583,2)</f>
        <v>21</v>
      </c>
      <c r="D583" s="23" t="n">
        <f aca="false">IF(ISERROR(VLOOKUP(C583,$R:$S,2,0)),0,VLOOKUP(C583,$R:$S,2,0))</f>
        <v>0</v>
      </c>
      <c r="E583" s="23" t="n">
        <f aca="false">MONTH(A583)</f>
        <v>2</v>
      </c>
      <c r="F583" s="23" t="str">
        <f aca="false">VLOOKUP(E583,$Q:$S,2,0)</f>
        <v>02</v>
      </c>
      <c r="G583" s="24" t="n">
        <f aca="false">YEAR(A583)</f>
        <v>2021</v>
      </c>
      <c r="H583" s="25" t="n">
        <f aca="false">IF(D583="OK",DATE(G583,C583,E583),A583)</f>
        <v>44230</v>
      </c>
      <c r="I583" s="22" t="str">
        <f aca="false">IF('16122024'!D583="","",'16122024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str">
        <f aca="false">IF('16122024'!C584="","",'16122024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16122024'!D584="","",'16122024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str">
        <f aca="false">IF('16122024'!C585="","",'16122024'!C585)</f>
        <v>27/06/2017</v>
      </c>
      <c r="B585" s="23" t="str">
        <f aca="false">TEXT(A585,"DDMMAAAA")</f>
        <v>27/06/2017</v>
      </c>
      <c r="C585" s="23" t="str">
        <f aca="false">LEFT(B585,2)</f>
        <v>27</v>
      </c>
      <c r="D585" s="23" t="n">
        <f aca="false">IF(ISERROR(VLOOKUP(C585,$R:$S,2,0)),0,VLOOKUP(C585,$R:$S,2,0))</f>
        <v>0</v>
      </c>
      <c r="E585" s="23" t="e">
        <f aca="false">MONTH(A585)</f>
        <v>#VALUE!</v>
      </c>
      <c r="F585" s="23" t="e">
        <f aca="false">VLOOKUP(E585,$Q:$S,2,0)</f>
        <v>#VALUE!</v>
      </c>
      <c r="G585" s="24" t="e">
        <f aca="false">YEAR(A585)</f>
        <v>#VALUE!</v>
      </c>
      <c r="H585" s="25" t="str">
        <f aca="false">IF(D585="OK",DATE(G585,C585,E585),A585)</f>
        <v>27/06/2017</v>
      </c>
      <c r="I585" s="22" t="str">
        <f aca="false">IF('16122024'!D585="","",'16122024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16122024'!C586="","",'16122024'!C586)</f>
        <v>42736</v>
      </c>
      <c r="B586" s="23" t="str">
        <f aca="false">TEXT(A586,"DDMMAAAA")</f>
        <v>0310Sunday</v>
      </c>
      <c r="C586" s="23" t="str">
        <f aca="false">LEFT(B586,2)</f>
        <v>03</v>
      </c>
      <c r="D586" s="23" t="str">
        <f aca="false">IF(ISERROR(VLOOKUP(C586,$R:$S,2,0)),0,VLOOKUP(C586,$R:$S,2,0))</f>
        <v>OK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2017</v>
      </c>
      <c r="H586" s="25" t="n">
        <f aca="false">IF(D586="OK",DATE(G586,C586,E586),A586)</f>
        <v>42795</v>
      </c>
      <c r="I586" s="22" t="str">
        <f aca="false">IF('16122024'!D586="","",'16122024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16122024'!C587="","",'16122024'!C587)</f>
        <v>15/02/2018</v>
      </c>
      <c r="B587" s="23" t="str">
        <f aca="false">TEXT(A587,"DDMMAAAA")</f>
        <v>15/02/2018</v>
      </c>
      <c r="C587" s="23" t="str">
        <f aca="false">LEFT(B587,2)</f>
        <v>15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5/02/2018</v>
      </c>
      <c r="I587" s="22" t="str">
        <f aca="false">IF('16122024'!D587="","",'16122024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n">
        <f aca="false">IF('16122024'!C588="","",'16122024'!C588)</f>
        <v>30682</v>
      </c>
      <c r="B588" s="23" t="str">
        <f aca="false">TEXT(A588,"DDMMAAAA")</f>
        <v>2610Sunday</v>
      </c>
      <c r="C588" s="23" t="str">
        <f aca="false">LEFT(B588,2)</f>
        <v>26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1984</v>
      </c>
      <c r="H588" s="25" t="n">
        <f aca="false">IF(D588="OK",DATE(G588,C588,E588),A588)</f>
        <v>30682</v>
      </c>
      <c r="I588" s="22" t="str">
        <f aca="false">IF('16122024'!D588="","",'16122024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16122024'!C589="","",'16122024'!C589)</f>
        <v>40120</v>
      </c>
      <c r="B589" s="23" t="str">
        <f aca="false">TEXT(A589,"DDMMAAAA")</f>
        <v>1608Tuesday</v>
      </c>
      <c r="C589" s="23" t="str">
        <f aca="false">LEFT(B589,2)</f>
        <v>16</v>
      </c>
      <c r="D589" s="23" t="n">
        <f aca="false">IF(ISERROR(VLOOKUP(C589,$R:$S,2,0)),0,VLOOKUP(C589,$R:$S,2,0))</f>
        <v>0</v>
      </c>
      <c r="E589" s="23" t="n">
        <f aca="false">MONTH(A589)</f>
        <v>11</v>
      </c>
      <c r="F589" s="23" t="str">
        <f aca="false">VLOOKUP(E589,$Q:$S,2,0)</f>
        <v>11</v>
      </c>
      <c r="G589" s="24" t="n">
        <f aca="false">YEAR(A589)</f>
        <v>2009</v>
      </c>
      <c r="H589" s="25" t="n">
        <f aca="false">IF(D589="OK",DATE(G589,C589,E589),A589)</f>
        <v>40120</v>
      </c>
      <c r="I589" s="22" t="str">
        <f aca="false">IF('16122024'!D589="","",'16122024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n">
        <f aca="false">IF('16122024'!C590="","",'16122024'!C590)</f>
        <v>40725</v>
      </c>
      <c r="B590" s="23" t="str">
        <f aca="false">TEXT(A590,"DDMMAAAA")</f>
        <v>2903Friday</v>
      </c>
      <c r="C590" s="23" t="str">
        <f aca="false">LEFT(B590,2)</f>
        <v>29</v>
      </c>
      <c r="D590" s="23" t="n">
        <f aca="false">IF(ISERROR(VLOOKUP(C590,$R:$S,2,0)),0,VLOOKUP(C590,$R:$S,2,0))</f>
        <v>0</v>
      </c>
      <c r="E590" s="23" t="n">
        <f aca="false">MONTH(A590)</f>
        <v>7</v>
      </c>
      <c r="F590" s="23" t="str">
        <f aca="false">VLOOKUP(E590,$Q:$S,2,0)</f>
        <v>07</v>
      </c>
      <c r="G590" s="24" t="n">
        <f aca="false">YEAR(A590)</f>
        <v>2011</v>
      </c>
      <c r="H590" s="25" t="n">
        <f aca="false">IF(D590="OK",DATE(G590,C590,E590),A590)</f>
        <v>40725</v>
      </c>
      <c r="I590" s="22" t="str">
        <f aca="false">IF('16122024'!D590="","",'16122024'!D590)</f>
        <v>30/06/2023</v>
      </c>
      <c r="J590" s="23" t="str">
        <f aca="false">TEXT(I590,"DDMMAAAA")</f>
        <v>30/06/2023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3</v>
      </c>
    </row>
    <row r="591" customFormat="false" ht="15" hidden="false" customHeight="false" outlineLevel="0" collapsed="false">
      <c r="A591" s="22" t="str">
        <f aca="false">IF('16122024'!C591="","",'16122024'!C591)</f>
        <v>21/11/2011</v>
      </c>
      <c r="B591" s="23" t="str">
        <f aca="false">TEXT(A591,"DDMMAAAA")</f>
        <v>21/11/2011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e">
        <f aca="false">MONTH(A591)</f>
        <v>#VALUE!</v>
      </c>
      <c r="F591" s="23" t="e">
        <f aca="false">VLOOKUP(E591,$Q:$S,2,0)</f>
        <v>#VALUE!</v>
      </c>
      <c r="G591" s="24" t="e">
        <f aca="false">YEAR(A591)</f>
        <v>#VALUE!</v>
      </c>
      <c r="H591" s="25" t="str">
        <f aca="false">IF(D591="OK",DATE(G591,C591,E591),A591)</f>
        <v>21/11/2011</v>
      </c>
      <c r="I591" s="22" t="str">
        <f aca="false">IF('16122024'!D591="","",'16122024'!D591)</f>
        <v>30/06/2024</v>
      </c>
      <c r="J591" s="23" t="str">
        <f aca="false">TEXT(I591,"DDMMAAAA")</f>
        <v>30/06/2024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4</v>
      </c>
    </row>
    <row r="592" customFormat="false" ht="15" hidden="false" customHeight="false" outlineLevel="0" collapsed="false">
      <c r="A592" s="22" t="n">
        <f aca="false">IF('16122024'!C592="","",'16122024'!C592)</f>
        <v>44230</v>
      </c>
      <c r="B592" s="23" t="str">
        <f aca="false">TEXT(A592,"DDMMAAAA")</f>
        <v>2111Wedn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2</v>
      </c>
      <c r="F592" s="23" t="str">
        <f aca="false">VLOOKUP(E592,$Q:$S,2,0)</f>
        <v>02</v>
      </c>
      <c r="G592" s="24" t="n">
        <f aca="false">YEAR(A592)</f>
        <v>2021</v>
      </c>
      <c r="H592" s="25" t="n">
        <f aca="false">IF(D592="OK",DATE(G592,C592,E592),A592)</f>
        <v>44230</v>
      </c>
      <c r="I592" s="22" t="str">
        <f aca="false">IF('16122024'!D592="","",'16122024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16122024'!C593="","",'16122024'!C593)</f>
        <v>45141</v>
      </c>
      <c r="B593" s="23" t="str">
        <f aca="false">TEXT(A593,"DDMMAAAA")</f>
        <v>1605Thursday</v>
      </c>
      <c r="C593" s="23" t="str">
        <f aca="false">LEFT(B593,2)</f>
        <v>16</v>
      </c>
      <c r="D593" s="23" t="n">
        <f aca="false">IF(ISERROR(VLOOKUP(C593,$R:$S,2,0)),0,VLOOKUP(C593,$R:$S,2,0))</f>
        <v>0</v>
      </c>
      <c r="E593" s="23" t="n">
        <f aca="false">MONTH(A593)</f>
        <v>8</v>
      </c>
      <c r="F593" s="23" t="str">
        <f aca="false">VLOOKUP(E593,$Q:$S,2,0)</f>
        <v>08</v>
      </c>
      <c r="G593" s="24" t="n">
        <f aca="false">YEAR(A593)</f>
        <v>2023</v>
      </c>
      <c r="H593" s="25" t="n">
        <f aca="false">IF(D593="OK",DATE(G593,C593,E593),A593)</f>
        <v>45141</v>
      </c>
      <c r="I593" s="22" t="str">
        <f aca="false">IF('16122024'!D593="","",'16122024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16122024'!C594="","",'16122024'!C594)</f>
        <v>40087</v>
      </c>
      <c r="B594" s="23" t="str">
        <f aca="false">TEXT(A594,"DDMMAAAA")</f>
        <v>1307Thursday</v>
      </c>
      <c r="C594" s="23" t="str">
        <f aca="false">LEFT(B594,2)</f>
        <v>13</v>
      </c>
      <c r="D594" s="23" t="n">
        <f aca="false">IF(ISERROR(VLOOKUP(C594,$R:$S,2,0)),0,VLOOKUP(C594,$R:$S,2,0))</f>
        <v>0</v>
      </c>
      <c r="E594" s="23" t="n">
        <f aca="false">MONTH(A594)</f>
        <v>10</v>
      </c>
      <c r="F594" s="23" t="str">
        <f aca="false">VLOOKUP(E594,$Q:$S,2,0)</f>
        <v>10</v>
      </c>
      <c r="G594" s="24" t="n">
        <f aca="false">YEAR(A594)</f>
        <v>2009</v>
      </c>
      <c r="H594" s="25" t="n">
        <f aca="false">IF(D594="OK",DATE(G594,C594,E594),A594)</f>
        <v>40087</v>
      </c>
      <c r="I594" s="22" t="str">
        <f aca="false">IF('16122024'!D594="","",'16122024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16122024'!C595="","",'16122024'!C595)</f>
        <v>42005</v>
      </c>
      <c r="B595" s="23" t="str">
        <f aca="false">TEXT(A595,"DDMMAAAA")</f>
        <v>1010Thursday</v>
      </c>
      <c r="C595" s="23" t="str">
        <f aca="false">LEFT(B595,2)</f>
        <v>10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5</v>
      </c>
      <c r="H595" s="25" t="n">
        <f aca="false">IF(D595="OK",DATE(G595,C595,E595),A595)</f>
        <v>42278</v>
      </c>
      <c r="I595" s="22" t="str">
        <f aca="false">IF('16122024'!D595="","",'16122024'!D595)</f>
        <v>30/06/2023</v>
      </c>
      <c r="J595" s="23" t="str">
        <f aca="false">TEXT(I595,"DDMMAAAA")</f>
        <v>30/06/2023</v>
      </c>
      <c r="K595" s="23" t="str">
        <f aca="false">LEFT(J595,2)</f>
        <v>30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0/06/2023</v>
      </c>
    </row>
    <row r="596" customFormat="false" ht="15" hidden="false" customHeight="false" outlineLevel="0" collapsed="false">
      <c r="A596" s="22" t="n">
        <f aca="false">IF('16122024'!C596="","",'16122024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16122024'!D596="","",'16122024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16122024'!C597="","",'16122024'!C597)</f>
        <v>16/03/2017</v>
      </c>
      <c r="B597" s="23" t="str">
        <f aca="false">TEXT(A597,"DDMMAAAA")</f>
        <v>16/03/2017</v>
      </c>
      <c r="C597" s="23" t="str">
        <f aca="false">LEFT(B597,2)</f>
        <v>16</v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>16/03/2017</v>
      </c>
      <c r="I597" s="22" t="str">
        <f aca="false">IF('16122024'!D597="","",'16122024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16122024'!C598="","",'16122024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16122024'!D598="","",'16122024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16122024'!C599="","",'16122024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16122024'!D599="","",'16122024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16122024'!C600="","",'16122024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16122024'!D600="","",'16122024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16122024'!C601="","",'16122024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16122024'!D601="","",'16122024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16122024'!C602="","",'16122024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16122024'!D602="","",'16122024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16122024'!C603="","",'16122024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16122024'!D603="","",'16122024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16122024'!C604="","",'16122024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16122024'!D604="","",'16122024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16122024'!C605="","",'16122024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16122024'!D605="","",'16122024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16122024'!C606="","",'16122024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16122024'!D606="","",'16122024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n">
        <f aca="false">IF('16122024'!C607="","",'16122024'!C607)</f>
        <v>42736</v>
      </c>
      <c r="B607" s="23" t="str">
        <f aca="false">TEXT(A607,"DDMMAAAA")</f>
        <v>0310Sunday</v>
      </c>
      <c r="C607" s="23" t="str">
        <f aca="false">LEFT(B607,2)</f>
        <v>03</v>
      </c>
      <c r="D607" s="23" t="str">
        <f aca="false">IF(ISERROR(VLOOKUP(C607,$R:$S,2,0)),0,VLOOKUP(C607,$R:$S,2,0))</f>
        <v>OK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2017</v>
      </c>
      <c r="H607" s="25" t="n">
        <f aca="false">IF(D607="OK",DATE(G607,C607,E607),A607)</f>
        <v>42795</v>
      </c>
      <c r="I607" s="22" t="str">
        <f aca="false">IF('16122024'!D607="","",'16122024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16122024'!C608="","",'16122024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16122024'!D608="","",'16122024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16122024'!C609="","",'16122024'!C609)</f>
        <v>30682</v>
      </c>
      <c r="B609" s="23" t="str">
        <f aca="false">TEXT(A609,"DDMMAAAA")</f>
        <v>2610Sunday</v>
      </c>
      <c r="C609" s="23" t="str">
        <f aca="false">LEFT(B609,2)</f>
        <v>26</v>
      </c>
      <c r="D609" s="23" t="n">
        <f aca="false">IF(ISERROR(VLOOKUP(C609,$R:$S,2,0)),0,VLOOKUP(C609,$R:$S,2,0))</f>
        <v>0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1984</v>
      </c>
      <c r="H609" s="25" t="n">
        <f aca="false">IF(D609="OK",DATE(G609,C609,E609),A609)</f>
        <v>30682</v>
      </c>
      <c r="I609" s="22" t="str">
        <f aca="false">IF('16122024'!D609="","",'16122024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16122024'!C610="","",'16122024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16122024'!D610="","",'16122024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16122024'!C611="","",'16122024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16122024'!D611="","",'16122024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str">
        <f aca="false">IF('16122024'!C612="","",'16122024'!C612)</f>
        <v>14/03/2017</v>
      </c>
      <c r="B612" s="23" t="str">
        <f aca="false">TEXT(A612,"DDMMAAAA")</f>
        <v>14/03/2017</v>
      </c>
      <c r="C612" s="23" t="str">
        <f aca="false">LEFT(B612,2)</f>
        <v>14</v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>14/03/2017</v>
      </c>
      <c r="I612" s="22" t="str">
        <f aca="false">IF('16122024'!D612="","",'16122024'!D612)</f>
        <v>28/04/2017</v>
      </c>
      <c r="J612" s="23" t="str">
        <f aca="false">TEXT(I612,"DDMMAAAA")</f>
        <v>28/04/2017</v>
      </c>
      <c r="K612" s="23" t="str">
        <f aca="false">LEFT(J612,2)</f>
        <v>28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28/04/2017</v>
      </c>
    </row>
    <row r="613" customFormat="false" ht="15" hidden="false" customHeight="false" outlineLevel="0" collapsed="false">
      <c r="A613" s="22" t="n">
        <f aca="false">IF('16122024'!C613="","",'16122024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16122024'!D613="","",'16122024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16122024'!C614="","",'16122024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16122024'!D614="","",'16122024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16122024'!C615="","",'16122024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16122024'!D615="","",'16122024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16122024'!C616="","",'16122024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16122024'!D616="","",'16122024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16122024'!C617="","",'16122024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16122024'!D617="","",'16122024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16122024'!C618="","",'16122024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16122024'!D618="","",'16122024'!D618)</f>
        <v>31/12/2099</v>
      </c>
      <c r="J618" s="23" t="str">
        <f aca="false">TEXT(I618,"DDMMAAAA")</f>
        <v>31/12/2099</v>
      </c>
      <c r="K618" s="23" t="str">
        <f aca="false">LEFT(J618,2)</f>
        <v>31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1/12/2099</v>
      </c>
    </row>
    <row r="619" customFormat="false" ht="15" hidden="false" customHeight="false" outlineLevel="0" collapsed="false">
      <c r="A619" s="22" t="n">
        <f aca="false">IF('16122024'!C619="","",'16122024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16122024'!D619="","",'16122024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16122024'!C620="","",'16122024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16122024'!D620="","",'16122024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n">
        <f aca="false">IF('16122024'!C621="","",'16122024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16122024'!D621="","",'16122024'!D621)</f>
        <v>30/06/2023</v>
      </c>
      <c r="J621" s="23" t="str">
        <f aca="false">TEXT(I621,"DDMMAAAA")</f>
        <v>30/06/2023</v>
      </c>
      <c r="K621" s="23" t="str">
        <f aca="false">LEFT(J621,2)</f>
        <v>30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30/06/2023</v>
      </c>
    </row>
    <row r="622" customFormat="false" ht="15" hidden="false" customHeight="false" outlineLevel="0" collapsed="false">
      <c r="A622" s="22" t="n">
        <f aca="false">IF('16122024'!C622="","",'16122024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16122024'!D622="","",'16122024'!D622)</f>
        <v/>
      </c>
      <c r="J622" s="23" t="str">
        <f aca="false">TEXT(I622,"DDMMAAAA")</f>
        <v/>
      </c>
      <c r="K622" s="23" t="str">
        <f aca="false">LEFT(J622,2)</f>
        <v/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/>
      </c>
    </row>
    <row r="623" customFormat="false" ht="15" hidden="false" customHeight="false" outlineLevel="0" collapsed="false">
      <c r="A623" s="22" t="n">
        <f aca="false">IF('16122024'!C623="","",'16122024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16122024'!D623="","",'16122024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16122024'!C624="","",'16122024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16122024'!D624="","",'16122024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16122024'!C625="","",'16122024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16122024'!D625="","",'16122024'!D625)</f>
        <v>30/06/2024</v>
      </c>
      <c r="J625" s="23" t="str">
        <f aca="false">TEXT(I625,"DDMMAAAA")</f>
        <v>30/06/2024</v>
      </c>
      <c r="K625" s="23" t="str">
        <f aca="false">LEFT(J625,2)</f>
        <v>30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30/06/2024</v>
      </c>
    </row>
    <row r="626" customFormat="false" ht="15" hidden="false" customHeight="false" outlineLevel="0" collapsed="false">
      <c r="A626" s="22" t="n">
        <f aca="false">IF('16122024'!C626="","",'16122024'!C626)</f>
        <v>45170</v>
      </c>
      <c r="B626" s="23" t="str">
        <f aca="false">TEXT(A626,"DDMMAAAA")</f>
        <v>1506Friday</v>
      </c>
      <c r="C626" s="23" t="str">
        <f aca="false">LEFT(B626,2)</f>
        <v>15</v>
      </c>
      <c r="D626" s="23" t="n">
        <f aca="false">IF(ISERROR(VLOOKUP(C626,$R:$S,2,0)),0,VLOOKUP(C626,$R:$S,2,0))</f>
        <v>0</v>
      </c>
      <c r="E626" s="23" t="n">
        <f aca="false">MONTH(A626)</f>
        <v>9</v>
      </c>
      <c r="F626" s="23" t="str">
        <f aca="false">VLOOKUP(E626,$Q:$S,2,0)</f>
        <v>09</v>
      </c>
      <c r="G626" s="24" t="n">
        <f aca="false">YEAR(A626)</f>
        <v>2023</v>
      </c>
      <c r="H626" s="25" t="n">
        <f aca="false">IF(D626="OK",DATE(G626,C626,E626),A626)</f>
        <v>45170</v>
      </c>
      <c r="I626" s="22" t="str">
        <f aca="false">IF('16122024'!D626="","",'16122024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16122024'!C627="","",'16122024'!C627)</f>
        <v>41640</v>
      </c>
      <c r="B627" s="23" t="str">
        <f aca="false">TEXT(A627,"DDMMAAAA")</f>
        <v>2910Wednesday</v>
      </c>
      <c r="C627" s="23" t="str">
        <f aca="false">LEFT(B627,2)</f>
        <v>29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4</v>
      </c>
      <c r="H627" s="25" t="n">
        <f aca="false">IF(D627="OK",DATE(G627,C627,E627),A627)</f>
        <v>41640</v>
      </c>
      <c r="I627" s="22" t="str">
        <f aca="false">IF('16122024'!D627="","",'16122024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16122024'!C628="","",'16122024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16122024'!D628="","",'16122024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16122024'!C629="","",'16122024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16122024'!D629="","",'16122024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str">
        <f aca="false">IF('16122024'!C630="","",'16122024'!C630)</f>
        <v>14/07/2005</v>
      </c>
      <c r="B630" s="23" t="str">
        <f aca="false">TEXT(A630,"DDMMAAAA")</f>
        <v>14/07/2005</v>
      </c>
      <c r="C630" s="23" t="str">
        <f aca="false">LEFT(B630,2)</f>
        <v>14</v>
      </c>
      <c r="D630" s="23" t="n">
        <f aca="false">IF(ISERROR(VLOOKUP(C630,$R:$S,2,0)),0,VLOOKUP(C630,$R:$S,2,0))</f>
        <v>0</v>
      </c>
      <c r="E630" s="23" t="e">
        <f aca="false">MONTH(A630)</f>
        <v>#VALUE!</v>
      </c>
      <c r="F630" s="23" t="e">
        <f aca="false">VLOOKUP(E630,$Q:$S,2,0)</f>
        <v>#VALUE!</v>
      </c>
      <c r="G630" s="24" t="e">
        <f aca="false">YEAR(A630)</f>
        <v>#VALUE!</v>
      </c>
      <c r="H630" s="25" t="str">
        <f aca="false">IF(D630="OK",DATE(G630,C630,E630),A630)</f>
        <v>14/07/2005</v>
      </c>
      <c r="I630" s="22" t="str">
        <f aca="false">IF('16122024'!D630="","",'16122024'!D630)</f>
        <v>30/06/2024</v>
      </c>
      <c r="J630" s="23" t="str">
        <f aca="false">TEXT(I630,"DDMMAAAA")</f>
        <v>30/06/2024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4</v>
      </c>
    </row>
    <row r="631" customFormat="false" ht="15" hidden="false" customHeight="false" outlineLevel="0" collapsed="false">
      <c r="A631" s="22" t="n">
        <f aca="false">IF('16122024'!C631="","",'16122024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16122024'!D631="","",'16122024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16122024'!C632="","",'16122024'!C632)</f>
        <v>38534</v>
      </c>
      <c r="B632" s="23" t="str">
        <f aca="false">TEXT(A632,"DDMMAAAA")</f>
        <v>2403Friday</v>
      </c>
      <c r="C632" s="23" t="str">
        <f aca="false">LEFT(B632,2)</f>
        <v>24</v>
      </c>
      <c r="D632" s="23" t="n">
        <f aca="false">IF(ISERROR(VLOOKUP(C632,$R:$S,2,0)),0,VLOOKUP(C632,$R:$S,2,0))</f>
        <v>0</v>
      </c>
      <c r="E632" s="23" t="n">
        <f aca="false">MONTH(A632)</f>
        <v>7</v>
      </c>
      <c r="F632" s="23" t="str">
        <f aca="false">VLOOKUP(E632,$Q:$S,2,0)</f>
        <v>07</v>
      </c>
      <c r="G632" s="24" t="n">
        <f aca="false">YEAR(A632)</f>
        <v>2005</v>
      </c>
      <c r="H632" s="25" t="n">
        <f aca="false">IF(D632="OK",DATE(G632,C632,E632),A632)</f>
        <v>38534</v>
      </c>
      <c r="I632" s="22" t="str">
        <f aca="false">IF('16122024'!D632="","",'16122024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16122024'!C633="","",'16122024'!C633)</f>
        <v>42736</v>
      </c>
      <c r="B633" s="23" t="str">
        <f aca="false">TEXT(A633,"DDMMAAAA")</f>
        <v>0310Sunday</v>
      </c>
      <c r="C633" s="23" t="str">
        <f aca="false">LEFT(B633,2)</f>
        <v>03</v>
      </c>
      <c r="D633" s="23" t="str">
        <f aca="false">IF(ISERROR(VLOOKUP(C633,$R:$S,2,0)),0,VLOOKUP(C633,$R:$S,2,0))</f>
        <v>OK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2017</v>
      </c>
      <c r="H633" s="25" t="n">
        <f aca="false">IF(D633="OK",DATE(G633,C633,E633),A633)</f>
        <v>42795</v>
      </c>
      <c r="I633" s="22" t="str">
        <f aca="false">IF('16122024'!D633="","",'16122024'!D633)</f>
        <v>30/06/2023</v>
      </c>
      <c r="J633" s="23" t="str">
        <f aca="false">TEXT(I633,"DDMMAAAA")</f>
        <v>30/06/2023</v>
      </c>
      <c r="K633" s="23" t="str">
        <f aca="false">LEFT(J633,2)</f>
        <v>30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0/06/2023</v>
      </c>
    </row>
    <row r="634" customFormat="false" ht="15" hidden="false" customHeight="false" outlineLevel="0" collapsed="false">
      <c r="A634" s="22" t="str">
        <f aca="false">IF('16122024'!C634="","",'16122024'!C634)</f>
        <v>24/04/2019</v>
      </c>
      <c r="B634" s="23" t="str">
        <f aca="false">TEXT(A634,"DDMMAAAA")</f>
        <v>24/04/2019</v>
      </c>
      <c r="C634" s="23" t="str">
        <f aca="false">LEFT(B634,2)</f>
        <v>24</v>
      </c>
      <c r="D634" s="23" t="n">
        <f aca="false">IF(ISERROR(VLOOKUP(C634,$R:$S,2,0)),0,VLOOKUP(C634,$R:$S,2,0))</f>
        <v>0</v>
      </c>
      <c r="E634" s="23" t="e">
        <f aca="false">MONTH(A634)</f>
        <v>#VALUE!</v>
      </c>
      <c r="F634" s="23" t="e">
        <f aca="false">VLOOKUP(E634,$Q:$S,2,0)</f>
        <v>#VALUE!</v>
      </c>
      <c r="G634" s="24" t="e">
        <f aca="false">YEAR(A634)</f>
        <v>#VALUE!</v>
      </c>
      <c r="H634" s="25" t="str">
        <f aca="false">IF(D634="OK",DATE(G634,C634,E634),A634)</f>
        <v>24/04/2019</v>
      </c>
      <c r="I634" s="22" t="str">
        <f aca="false">IF('16122024'!D634="","",'16122024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16122024'!C635="","",'16122024'!C635)</f>
        <v>45329</v>
      </c>
      <c r="B635" s="23" t="str">
        <f aca="false">TEXT(A635,"DDMMAAAA")</f>
        <v>2811Wednesday</v>
      </c>
      <c r="C635" s="23" t="str">
        <f aca="false">LEFT(B635,2)</f>
        <v>28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9</v>
      </c>
      <c r="I635" s="22" t="str">
        <f aca="false">IF('16122024'!D635="","",'16122024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16122024'!C636="","",'16122024'!C636)</f>
        <v>45324</v>
      </c>
      <c r="B636" s="23" t="str">
        <f aca="false">TEXT(A636,"DDMMAAAA")</f>
        <v>2311Friday</v>
      </c>
      <c r="C636" s="23" t="str">
        <f aca="false">LEFT(B636,2)</f>
        <v>23</v>
      </c>
      <c r="D636" s="23" t="n">
        <f aca="false">IF(ISERROR(VLOOKUP(C636,$R:$S,2,0)),0,VLOOKUP(C636,$R:$S,2,0))</f>
        <v>0</v>
      </c>
      <c r="E636" s="23" t="n">
        <f aca="false">MONTH(A636)</f>
        <v>2</v>
      </c>
      <c r="F636" s="23" t="str">
        <f aca="false">VLOOKUP(E636,$Q:$S,2,0)</f>
        <v>02</v>
      </c>
      <c r="G636" s="24" t="n">
        <f aca="false">YEAR(A636)</f>
        <v>2024</v>
      </c>
      <c r="H636" s="25" t="n">
        <f aca="false">IF(D636="OK",DATE(G636,C636,E636),A636)</f>
        <v>45324</v>
      </c>
      <c r="I636" s="22" t="str">
        <f aca="false">IF('16122024'!D636="","",'16122024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16122024'!C637="","",'16122024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16122024'!D637="","",'16122024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str">
        <f aca="false">IF('16122024'!C638="","",'16122024'!C638)</f>
        <v>21/06/2006</v>
      </c>
      <c r="B638" s="23" t="str">
        <f aca="false">TEXT(A638,"DDMMAAAA")</f>
        <v>21/06/2006</v>
      </c>
      <c r="C638" s="23" t="str">
        <f aca="false">LEFT(B638,2)</f>
        <v>21</v>
      </c>
      <c r="D638" s="23" t="n">
        <f aca="false">IF(ISERROR(VLOOKUP(C638,$R:$S,2,0)),0,VLOOKUP(C638,$R:$S,2,0))</f>
        <v>0</v>
      </c>
      <c r="E638" s="23" t="e">
        <f aca="false">MONTH(A638)</f>
        <v>#VALUE!</v>
      </c>
      <c r="F638" s="23" t="e">
        <f aca="false">VLOOKUP(E638,$Q:$S,2,0)</f>
        <v>#VALUE!</v>
      </c>
      <c r="G638" s="24" t="e">
        <f aca="false">YEAR(A638)</f>
        <v>#VALUE!</v>
      </c>
      <c r="H638" s="25" t="str">
        <f aca="false">IF(D638="OK",DATE(G638,C638,E638),A638)</f>
        <v>21/06/2006</v>
      </c>
      <c r="I638" s="22" t="str">
        <f aca="false">IF('16122024'!D638="","",'16122024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n">
        <f aca="false">IF('16122024'!C639="","",'16122024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16122024'!D639="","",'16122024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16122024'!C640="","",'16122024'!C640)</f>
        <v>30/05/2018</v>
      </c>
      <c r="B640" s="23" t="str">
        <f aca="false">TEXT(A640,"DDMMAAAA")</f>
        <v>30/05/2018</v>
      </c>
      <c r="C640" s="23" t="str">
        <f aca="false">LEFT(B640,2)</f>
        <v>30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30/05/2018</v>
      </c>
      <c r="I640" s="22" t="str">
        <f aca="false">IF('16122024'!D640="","",'16122024'!D640)</f>
        <v/>
      </c>
      <c r="J640" s="23" t="str">
        <f aca="false">TEXT(I640,"DDMMAAAA")</f>
        <v/>
      </c>
      <c r="K640" s="23" t="str">
        <f aca="false">LEFT(J640,2)</f>
        <v/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/>
      </c>
    </row>
    <row r="641" customFormat="false" ht="15" hidden="false" customHeight="false" outlineLevel="0" collapsed="false">
      <c r="A641" s="22" t="n">
        <f aca="false">IF('16122024'!C641="","",'16122024'!C641)</f>
        <v>41640</v>
      </c>
      <c r="B641" s="23" t="str">
        <f aca="false">TEXT(A641,"DDMMAAAA")</f>
        <v>2910Wednesday</v>
      </c>
      <c r="C641" s="23" t="str">
        <f aca="false">LEFT(B641,2)</f>
        <v>29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4</v>
      </c>
      <c r="H641" s="25" t="n">
        <f aca="false">IF(D641="OK",DATE(G641,C641,E641),A641)</f>
        <v>41640</v>
      </c>
      <c r="I641" s="22" t="str">
        <f aca="false">IF('16122024'!D641="","",'16122024'!D641)</f>
        <v>30/06/2024</v>
      </c>
      <c r="J641" s="23" t="str">
        <f aca="false">TEXT(I641,"DDMMAAAA")</f>
        <v>30/06/2024</v>
      </c>
      <c r="K641" s="23" t="str">
        <f aca="false">LEFT(J641,2)</f>
        <v>30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0/06/2024</v>
      </c>
    </row>
    <row r="642" customFormat="false" ht="15" hidden="false" customHeight="false" outlineLevel="0" collapsed="false">
      <c r="A642" s="22" t="n">
        <f aca="false">IF('16122024'!C642="","",'16122024'!C642)</f>
        <v>42736</v>
      </c>
      <c r="B642" s="23" t="str">
        <f aca="false">TEXT(A642,"DDMMAAAA")</f>
        <v>0310Sunday</v>
      </c>
      <c r="C642" s="23" t="str">
        <f aca="false">LEFT(B642,2)</f>
        <v>03</v>
      </c>
      <c r="D642" s="23" t="str">
        <f aca="false">IF(ISERROR(VLOOKUP(C642,$R:$S,2,0)),0,VLOOKUP(C642,$R:$S,2,0))</f>
        <v>OK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7</v>
      </c>
      <c r="H642" s="25" t="n">
        <f aca="false">IF(D642="OK",DATE(G642,C642,E642),A642)</f>
        <v>42795</v>
      </c>
      <c r="I642" s="22" t="str">
        <f aca="false">IF('16122024'!D642="","",'16122024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str">
        <f aca="false">IF('16122024'!C643="","",'16122024'!C643)</f>
        <v>21/06/2006</v>
      </c>
      <c r="B643" s="23" t="str">
        <f aca="false">TEXT(A643,"DDMMAAAA")</f>
        <v>21/06/2006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e">
        <f aca="false">MONTH(A643)</f>
        <v>#VALUE!</v>
      </c>
      <c r="F643" s="23" t="e">
        <f aca="false">VLOOKUP(E643,$Q:$S,2,0)</f>
        <v>#VALUE!</v>
      </c>
      <c r="G643" s="24" t="e">
        <f aca="false">YEAR(A643)</f>
        <v>#VALUE!</v>
      </c>
      <c r="H643" s="25" t="str">
        <f aca="false">IF(D643="OK",DATE(G643,C643,E643),A643)</f>
        <v>21/06/2006</v>
      </c>
      <c r="I643" s="22" t="str">
        <f aca="false">IF('16122024'!D643="","",'16122024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16122024'!C644="","",'16122024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16122024'!D644="","",'16122024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str">
        <f aca="false">IF('16122024'!C645="","",'16122024'!C645)</f>
        <v>20/12/2011</v>
      </c>
      <c r="B645" s="23" t="str">
        <f aca="false">TEXT(A645,"DDMMAAAA")</f>
        <v>20/12/2011</v>
      </c>
      <c r="C645" s="23" t="str">
        <f aca="false">LEFT(B645,2)</f>
        <v>20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20/12/2011</v>
      </c>
      <c r="I645" s="22" t="str">
        <f aca="false">IF('16122024'!D645="","",'16122024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16122024'!C646="","",'16122024'!C646)</f>
        <v>44230</v>
      </c>
      <c r="B646" s="23" t="str">
        <f aca="false">TEXT(A646,"DDMMAAAA")</f>
        <v>2111Wednesday</v>
      </c>
      <c r="C646" s="23" t="str">
        <f aca="false">LEFT(B646,2)</f>
        <v>21</v>
      </c>
      <c r="D646" s="23" t="n">
        <f aca="false">IF(ISERROR(VLOOKUP(C646,$R:$S,2,0)),0,VLOOKUP(C646,$R:$S,2,0))</f>
        <v>0</v>
      </c>
      <c r="E646" s="23" t="n">
        <f aca="false">MONTH(A646)</f>
        <v>2</v>
      </c>
      <c r="F646" s="23" t="str">
        <f aca="false">VLOOKUP(E646,$Q:$S,2,0)</f>
        <v>02</v>
      </c>
      <c r="G646" s="24" t="n">
        <f aca="false">YEAR(A646)</f>
        <v>2021</v>
      </c>
      <c r="H646" s="25" t="n">
        <f aca="false">IF(D646="OK",DATE(G646,C646,E646),A646)</f>
        <v>44230</v>
      </c>
      <c r="I646" s="22" t="str">
        <f aca="false">IF('16122024'!D646="","",'16122024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16122024'!C647="","",'16122024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16122024'!D647="","",'16122024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16122024'!C648="","",'16122024'!C648)</f>
        <v>45141</v>
      </c>
      <c r="B648" s="23" t="str">
        <f aca="false">TEXT(A648,"DDMMAAAA")</f>
        <v>1605Thursday</v>
      </c>
      <c r="C648" s="23" t="str">
        <f aca="false">LEFT(B648,2)</f>
        <v>16</v>
      </c>
      <c r="D648" s="23" t="n">
        <f aca="false">IF(ISERROR(VLOOKUP(C648,$R:$S,2,0)),0,VLOOKUP(C648,$R:$S,2,0))</f>
        <v>0</v>
      </c>
      <c r="E648" s="23" t="n">
        <f aca="false">MONTH(A648)</f>
        <v>8</v>
      </c>
      <c r="F648" s="23" t="str">
        <f aca="false">VLOOKUP(E648,$Q:$S,2,0)</f>
        <v>08</v>
      </c>
      <c r="G648" s="24" t="n">
        <f aca="false">YEAR(A648)</f>
        <v>2023</v>
      </c>
      <c r="H648" s="25" t="n">
        <f aca="false">IF(D648="OK",DATE(G648,C648,E648),A648)</f>
        <v>45141</v>
      </c>
      <c r="I648" s="22" t="str">
        <f aca="false">IF('16122024'!D648="","",'16122024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n">
        <f aca="false">IF('16122024'!C649="","",'16122024'!C649)</f>
        <v>41640</v>
      </c>
      <c r="B649" s="23" t="str">
        <f aca="false">TEXT(A649,"DDMMAAAA")</f>
        <v>2910Wednesday</v>
      </c>
      <c r="C649" s="23" t="str">
        <f aca="false">LEFT(B649,2)</f>
        <v>29</v>
      </c>
      <c r="D649" s="23" t="n">
        <f aca="false">IF(ISERROR(VLOOKUP(C649,$R:$S,2,0)),0,VLOOKUP(C649,$R:$S,2,0))</f>
        <v>0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4</v>
      </c>
      <c r="H649" s="25" t="n">
        <f aca="false">IF(D649="OK",DATE(G649,C649,E649),A649)</f>
        <v>41640</v>
      </c>
      <c r="I649" s="22" t="str">
        <f aca="false">IF('16122024'!D649="","",'16122024'!D649)</f>
        <v>30/06/2023</v>
      </c>
      <c r="J649" s="23" t="str">
        <f aca="false">TEXT(I649,"DDMMAAAA")</f>
        <v>30/06/2023</v>
      </c>
      <c r="K649" s="23" t="str">
        <f aca="false">LEFT(J649,2)</f>
        <v>30</v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>30/06/2023</v>
      </c>
    </row>
    <row r="650" customFormat="false" ht="15" hidden="false" customHeight="false" outlineLevel="0" collapsed="false">
      <c r="A650" s="22" t="n">
        <f aca="false">IF('16122024'!C650="","",'16122024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16122024'!D650="","",'16122024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16122024'!C651="","",'16122024'!C651)</f>
        <v>42736</v>
      </c>
      <c r="B651" s="23" t="str">
        <f aca="false">TEXT(A651,"DDMMAAAA")</f>
        <v>0310Sunday</v>
      </c>
      <c r="C651" s="23" t="str">
        <f aca="false">LEFT(B651,2)</f>
        <v>03</v>
      </c>
      <c r="D651" s="23" t="str">
        <f aca="false">IF(ISERROR(VLOOKUP(C651,$R:$S,2,0)),0,VLOOKUP(C651,$R:$S,2,0))</f>
        <v>OK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7</v>
      </c>
      <c r="H651" s="25" t="n">
        <f aca="false">IF(D651="OK",DATE(G651,C651,E651),A651)</f>
        <v>42795</v>
      </c>
      <c r="I651" s="22" t="str">
        <f aca="false">IF('16122024'!D651="","",'16122024'!D651)</f>
        <v>30/06/2023</v>
      </c>
      <c r="J651" s="23" t="str">
        <f aca="false">TEXT(I651,"DDMMAAAA")</f>
        <v>30/06/2023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3</v>
      </c>
    </row>
    <row r="652" customFormat="false" ht="15" hidden="false" customHeight="false" outlineLevel="0" collapsed="false">
      <c r="A652" s="22" t="str">
        <f aca="false">IF('16122024'!C652="","",'16122024'!C652)</f>
        <v>15/01/2009</v>
      </c>
      <c r="B652" s="23" t="str">
        <f aca="false">TEXT(A652,"DDMMAAAA")</f>
        <v>15/01/2009</v>
      </c>
      <c r="C652" s="23" t="str">
        <f aca="false">LEFT(B652,2)</f>
        <v>15</v>
      </c>
      <c r="D652" s="23" t="n">
        <f aca="false">IF(ISERROR(VLOOKUP(C652,$R:$S,2,0)),0,VLOOKUP(C652,$R:$S,2,0))</f>
        <v>0</v>
      </c>
      <c r="E652" s="23" t="e">
        <f aca="false">MONTH(A652)</f>
        <v>#VALUE!</v>
      </c>
      <c r="F652" s="23" t="e">
        <f aca="false">VLOOKUP(E652,$Q:$S,2,0)</f>
        <v>#VALUE!</v>
      </c>
      <c r="G652" s="24" t="e">
        <f aca="false">YEAR(A652)</f>
        <v>#VALUE!</v>
      </c>
      <c r="H652" s="25" t="str">
        <f aca="false">IF(D652="OK",DATE(G652,C652,E652),A652)</f>
        <v>15/01/2009</v>
      </c>
      <c r="I652" s="22" t="str">
        <f aca="false">IF('16122024'!D652="","",'16122024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n">
        <f aca="false">IF('16122024'!C653="","",'16122024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16122024'!D653="","",'16122024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16122024'!C654="","",'16122024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16122024'!D654="","",'16122024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16122024'!C655="","",'16122024'!C655)</f>
        <v>44230</v>
      </c>
      <c r="B655" s="23" t="str">
        <f aca="false">TEXT(A655,"DDMMAAAA")</f>
        <v>2111Wednesday</v>
      </c>
      <c r="C655" s="23" t="str">
        <f aca="false">LEFT(B655,2)</f>
        <v>21</v>
      </c>
      <c r="D655" s="23" t="n">
        <f aca="false">IF(ISERROR(VLOOKUP(C655,$R:$S,2,0)),0,VLOOKUP(C655,$R:$S,2,0))</f>
        <v>0</v>
      </c>
      <c r="E655" s="23" t="n">
        <f aca="false">MONTH(A655)</f>
        <v>2</v>
      </c>
      <c r="F655" s="23" t="str">
        <f aca="false">VLOOKUP(E655,$Q:$S,2,0)</f>
        <v>02</v>
      </c>
      <c r="G655" s="24" t="n">
        <f aca="false">YEAR(A655)</f>
        <v>2021</v>
      </c>
      <c r="H655" s="25" t="n">
        <f aca="false">IF(D655="OK",DATE(G655,C655,E655),A655)</f>
        <v>44230</v>
      </c>
      <c r="I655" s="22" t="str">
        <f aca="false">IF('16122024'!D655="","",'16122024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16122024'!C656="","",'16122024'!C656)</f>
        <v>42736</v>
      </c>
      <c r="B656" s="23" t="str">
        <f aca="false">TEXT(A656,"DDMMAAAA")</f>
        <v>0310Sunday</v>
      </c>
      <c r="C656" s="23" t="str">
        <f aca="false">LEFT(B656,2)</f>
        <v>03</v>
      </c>
      <c r="D656" s="23" t="str">
        <f aca="false">IF(ISERROR(VLOOKUP(C656,$R:$S,2,0)),0,VLOOKUP(C656,$R:$S,2,0))</f>
        <v>OK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7</v>
      </c>
      <c r="H656" s="25" t="n">
        <f aca="false">IF(D656="OK",DATE(G656,C656,E656),A656)</f>
        <v>42795</v>
      </c>
      <c r="I656" s="22" t="str">
        <f aca="false">IF('16122024'!D656="","",'16122024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16122024'!C657="","",'16122024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16122024'!D657="","",'16122024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16122024'!C658="","",'16122024'!C658)</f>
        <v>30682</v>
      </c>
      <c r="B658" s="23" t="str">
        <f aca="false">TEXT(A658,"DDMMAAAA")</f>
        <v>2610Sunday</v>
      </c>
      <c r="C658" s="23" t="str">
        <f aca="false">LEFT(B658,2)</f>
        <v>26</v>
      </c>
      <c r="D658" s="23" t="n">
        <f aca="false">IF(ISERROR(VLOOKUP(C658,$R:$S,2,0)),0,VLOOKUP(C658,$R:$S,2,0))</f>
        <v>0</v>
      </c>
      <c r="E658" s="23" t="n">
        <f aca="false">MONTH(A658)</f>
        <v>1</v>
      </c>
      <c r="F658" s="23" t="str">
        <f aca="false">VLOOKUP(E658,$Q:$S,2,0)</f>
        <v>01</v>
      </c>
      <c r="G658" s="24" t="n">
        <f aca="false">YEAR(A658)</f>
        <v>1984</v>
      </c>
      <c r="H658" s="25" t="n">
        <f aca="false">IF(D658="OK",DATE(G658,C658,E658),A658)</f>
        <v>30682</v>
      </c>
      <c r="I658" s="22" t="str">
        <f aca="false">IF('16122024'!D658="","",'16122024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16122024'!C659="","",'16122024'!C659)</f>
        <v>35107</v>
      </c>
      <c r="B659" s="23" t="str">
        <f aca="false">TEXT(A659,"DDMMAAAA")</f>
        <v>2211Monday</v>
      </c>
      <c r="C659" s="23" t="str">
        <f aca="false">LEFT(B659,2)</f>
        <v>22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1996</v>
      </c>
      <c r="H659" s="25" t="n">
        <f aca="false">IF(D659="OK",DATE(G659,C659,E659),A659)</f>
        <v>35107</v>
      </c>
      <c r="I659" s="22" t="str">
        <f aca="false">IF('16122024'!D659="","",'16122024'!D659)</f>
        <v>30/06/2024</v>
      </c>
      <c r="J659" s="23" t="str">
        <f aca="false">TEXT(I659,"DDMMAAAA")</f>
        <v>30/06/2024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4</v>
      </c>
    </row>
    <row r="660" customFormat="false" ht="15" hidden="false" customHeight="false" outlineLevel="0" collapsed="false">
      <c r="A660" s="22" t="n">
        <f aca="false">IF('16122024'!C660="","",'16122024'!C660)</f>
        <v>30682</v>
      </c>
      <c r="B660" s="23" t="str">
        <f aca="false">TEXT(A660,"DDMMAAAA")</f>
        <v>2610Sunday</v>
      </c>
      <c r="C660" s="23" t="str">
        <f aca="false">LEFT(B660,2)</f>
        <v>26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1984</v>
      </c>
      <c r="H660" s="25" t="n">
        <f aca="false">IF(D660="OK",DATE(G660,C660,E660),A660)</f>
        <v>30682</v>
      </c>
      <c r="I660" s="22" t="str">
        <f aca="false">IF('16122024'!D660="","",'16122024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16122024'!C661="","",'16122024'!C661)</f>
        <v>35107</v>
      </c>
      <c r="B661" s="23" t="str">
        <f aca="false">TEXT(A661,"DDMMAAAA")</f>
        <v>2211Monday</v>
      </c>
      <c r="C661" s="23" t="str">
        <f aca="false">LEFT(B661,2)</f>
        <v>22</v>
      </c>
      <c r="D661" s="23" t="n">
        <f aca="false">IF(ISERROR(VLOOKUP(C661,$R:$S,2,0)),0,VLOOKUP(C661,$R:$S,2,0))</f>
        <v>0</v>
      </c>
      <c r="E661" s="23" t="n">
        <f aca="false">MONTH(A661)</f>
        <v>2</v>
      </c>
      <c r="F661" s="23" t="str">
        <f aca="false">VLOOKUP(E661,$Q:$S,2,0)</f>
        <v>02</v>
      </c>
      <c r="G661" s="24" t="n">
        <f aca="false">YEAR(A661)</f>
        <v>1996</v>
      </c>
      <c r="H661" s="25" t="n">
        <f aca="false">IF(D661="OK",DATE(G661,C661,E661),A661)</f>
        <v>35107</v>
      </c>
      <c r="I661" s="22" t="str">
        <f aca="false">IF('16122024'!D661="","",'16122024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16122024'!C662="","",'16122024'!C662)</f>
        <v>42736</v>
      </c>
      <c r="B662" s="23" t="str">
        <f aca="false">TEXT(A662,"DDMMAAAA")</f>
        <v>0310Sunday</v>
      </c>
      <c r="C662" s="23" t="str">
        <f aca="false">LEFT(B662,2)</f>
        <v>03</v>
      </c>
      <c r="D662" s="23" t="str">
        <f aca="false">IF(ISERROR(VLOOKUP(C662,$R:$S,2,0)),0,VLOOKUP(C662,$R:$S,2,0))</f>
        <v>OK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2017</v>
      </c>
      <c r="H662" s="25" t="n">
        <f aca="false">IF(D662="OK",DATE(G662,C662,E662),A662)</f>
        <v>42795</v>
      </c>
      <c r="I662" s="22" t="str">
        <f aca="false">IF('16122024'!D662="","",'16122024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n">
        <f aca="false">IF('16122024'!C663="","",'16122024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16122024'!D663="","",'16122024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16122024'!C664="","",'16122024'!C664)</f>
        <v>45141</v>
      </c>
      <c r="B664" s="23" t="str">
        <f aca="false">TEXT(A664,"DDMMAAAA")</f>
        <v>1605Thursday</v>
      </c>
      <c r="C664" s="23" t="str">
        <f aca="false">LEFT(B664,2)</f>
        <v>16</v>
      </c>
      <c r="D664" s="23" t="n">
        <f aca="false">IF(ISERROR(VLOOKUP(C664,$R:$S,2,0)),0,VLOOKUP(C664,$R:$S,2,0))</f>
        <v>0</v>
      </c>
      <c r="E664" s="23" t="n">
        <f aca="false">MONTH(A664)</f>
        <v>8</v>
      </c>
      <c r="F664" s="23" t="str">
        <f aca="false">VLOOKUP(E664,$Q:$S,2,0)</f>
        <v>08</v>
      </c>
      <c r="G664" s="24" t="n">
        <f aca="false">YEAR(A664)</f>
        <v>2023</v>
      </c>
      <c r="H664" s="25" t="n">
        <f aca="false">IF(D664="OK",DATE(G664,C664,E664),A664)</f>
        <v>45141</v>
      </c>
      <c r="I664" s="22" t="str">
        <f aca="false">IF('16122024'!D664="","",'16122024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16122024'!C665="","",'16122024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16122024'!D665="","",'16122024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16122024'!C666="","",'16122024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16122024'!D666="","",'16122024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n">
        <f aca="false">IF('16122024'!C667="","",'16122024'!C667)</f>
        <v>45569</v>
      </c>
      <c r="B667" s="23" t="str">
        <f aca="false">TEXT(A667,"DDMMAAAA")</f>
        <v>0207Friday</v>
      </c>
      <c r="C667" s="23" t="str">
        <f aca="false">LEFT(B667,2)</f>
        <v>02</v>
      </c>
      <c r="D667" s="23" t="str">
        <f aca="false">IF(ISERROR(VLOOKUP(C667,$R:$S,2,0)),0,VLOOKUP(C667,$R:$S,2,0))</f>
        <v>OK</v>
      </c>
      <c r="E667" s="23" t="n">
        <f aca="false">MONTH(A667)</f>
        <v>10</v>
      </c>
      <c r="F667" s="23" t="str">
        <f aca="false">VLOOKUP(E667,$Q:$S,2,0)</f>
        <v>10</v>
      </c>
      <c r="G667" s="24" t="n">
        <f aca="false">YEAR(A667)</f>
        <v>2024</v>
      </c>
      <c r="H667" s="25" t="n">
        <f aca="false">IF(D667="OK",DATE(G667,C667,E667),A667)</f>
        <v>45332</v>
      </c>
      <c r="I667" s="22" t="str">
        <f aca="false">IF('16122024'!D667="","",'16122024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str">
        <f aca="false">IF('16122024'!C668="","",'16122024'!C668)</f>
        <v>20/04/2017</v>
      </c>
      <c r="B668" s="23" t="str">
        <f aca="false">TEXT(A668,"DDMMAAAA")</f>
        <v>20/04/2017</v>
      </c>
      <c r="C668" s="23" t="str">
        <f aca="false">LEFT(B668,2)</f>
        <v>20</v>
      </c>
      <c r="D668" s="23" t="n">
        <f aca="false">IF(ISERROR(VLOOKUP(C668,$R:$S,2,0)),0,VLOOKUP(C668,$R:$S,2,0))</f>
        <v>0</v>
      </c>
      <c r="E668" s="23" t="e">
        <f aca="false">MONTH(A668)</f>
        <v>#VALUE!</v>
      </c>
      <c r="F668" s="23" t="e">
        <f aca="false">VLOOKUP(E668,$Q:$S,2,0)</f>
        <v>#VALUE!</v>
      </c>
      <c r="G668" s="24" t="e">
        <f aca="false">YEAR(A668)</f>
        <v>#VALUE!</v>
      </c>
      <c r="H668" s="25" t="str">
        <f aca="false">IF(D668="OK",DATE(G668,C668,E668),A668)</f>
        <v>20/04/2017</v>
      </c>
      <c r="I668" s="22" t="str">
        <f aca="false">IF('16122024'!D668="","",'16122024'!D668)</f>
        <v>30/06/2017</v>
      </c>
      <c r="J668" s="23" t="str">
        <f aca="false">TEXT(I668,"DDMMAAAA")</f>
        <v>30/06/2017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17</v>
      </c>
    </row>
    <row r="669" customFormat="false" ht="15" hidden="false" customHeight="false" outlineLevel="0" collapsed="false">
      <c r="A669" s="22" t="n">
        <f aca="false">IF('16122024'!C669="","",'16122024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16122024'!D669="","",'16122024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16122024'!C670="","",'16122024'!C670)</f>
        <v>42005</v>
      </c>
      <c r="B670" s="23" t="str">
        <f aca="false">TEXT(A670,"DDMMAAAA")</f>
        <v>1010Thursday</v>
      </c>
      <c r="C670" s="23" t="str">
        <f aca="false">LEFT(B670,2)</f>
        <v>10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5</v>
      </c>
      <c r="H670" s="25" t="n">
        <f aca="false">IF(D670="OK",DATE(G670,C670,E670),A670)</f>
        <v>42278</v>
      </c>
      <c r="I670" s="22" t="str">
        <f aca="false">IF('16122024'!D670="","",'16122024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16122024'!C671="","",'16122024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16122024'!D671="","",'16122024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16122024'!C672="","",'16122024'!C672)</f>
        <v>30682</v>
      </c>
      <c r="B672" s="23" t="str">
        <f aca="false">TEXT(A672,"DDMMAAAA")</f>
        <v>2610Sunday</v>
      </c>
      <c r="C672" s="23" t="str">
        <f aca="false">LEFT(B672,2)</f>
        <v>26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1984</v>
      </c>
      <c r="H672" s="25" t="n">
        <f aca="false">IF(D672="OK",DATE(G672,C672,E672),A672)</f>
        <v>30682</v>
      </c>
      <c r="I672" s="22" t="str">
        <f aca="false">IF('16122024'!D672="","",'16122024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str">
        <f aca="false">IF('16122024'!C673="","",'16122024'!C673)</f>
        <v>22/08/2018</v>
      </c>
      <c r="B673" s="23" t="str">
        <f aca="false">TEXT(A673,"DDMMAAAA")</f>
        <v>22/08/2018</v>
      </c>
      <c r="C673" s="23" t="str">
        <f aca="false">LEFT(B673,2)</f>
        <v>22</v>
      </c>
      <c r="D673" s="23" t="n">
        <f aca="false">IF(ISERROR(VLOOKUP(C673,$R:$S,2,0)),0,VLOOKUP(C673,$R:$S,2,0))</f>
        <v>0</v>
      </c>
      <c r="E673" s="23" t="e">
        <f aca="false">MONTH(A673)</f>
        <v>#VALUE!</v>
      </c>
      <c r="F673" s="23" t="e">
        <f aca="false">VLOOKUP(E673,$Q:$S,2,0)</f>
        <v>#VALUE!</v>
      </c>
      <c r="G673" s="24" t="e">
        <f aca="false">YEAR(A673)</f>
        <v>#VALUE!</v>
      </c>
      <c r="H673" s="25" t="str">
        <f aca="false">IF(D673="OK",DATE(G673,C673,E673),A673)</f>
        <v>22/08/2018</v>
      </c>
      <c r="I673" s="22" t="str">
        <f aca="false">IF('16122024'!D673="","",'16122024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16122024'!C674="","",'16122024'!C674)</f>
        <v>41640</v>
      </c>
      <c r="B674" s="23" t="str">
        <f aca="false">TEXT(A674,"DDMMAAAA")</f>
        <v>2910Wednesday</v>
      </c>
      <c r="C674" s="23" t="str">
        <f aca="false">LEFT(B674,2)</f>
        <v>29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2014</v>
      </c>
      <c r="H674" s="25" t="n">
        <f aca="false">IF(D674="OK",DATE(G674,C674,E674),A674)</f>
        <v>41640</v>
      </c>
      <c r="I674" s="22" t="str">
        <f aca="false">IF('16122024'!D674="","",'16122024'!D674)</f>
        <v>30/06/2023</v>
      </c>
      <c r="J674" s="23" t="str">
        <f aca="false">TEXT(I674,"DDMMAAAA")</f>
        <v>30/06/2023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3</v>
      </c>
    </row>
    <row r="675" customFormat="false" ht="15" hidden="false" customHeight="false" outlineLevel="0" collapsed="false">
      <c r="A675" s="22" t="n">
        <f aca="false">IF('16122024'!C675="","",'16122024'!C675)</f>
        <v>30682</v>
      </c>
      <c r="B675" s="23" t="str">
        <f aca="false">TEXT(A675,"DDMMAAAA")</f>
        <v>2610Sunday</v>
      </c>
      <c r="C675" s="23" t="str">
        <f aca="false">LEFT(B675,2)</f>
        <v>26</v>
      </c>
      <c r="D675" s="23" t="n">
        <f aca="false">IF(ISERROR(VLOOKUP(C675,$R:$S,2,0)),0,VLOOKUP(C675,$R:$S,2,0))</f>
        <v>0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1984</v>
      </c>
      <c r="H675" s="25" t="n">
        <f aca="false">IF(D675="OK",DATE(G675,C675,E675),A675)</f>
        <v>30682</v>
      </c>
      <c r="I675" s="22" t="str">
        <f aca="false">IF('16122024'!D675="","",'16122024'!D675)</f>
        <v>30/12/2016</v>
      </c>
      <c r="J675" s="23" t="str">
        <f aca="false">TEXT(I675,"DDMMAAAA")</f>
        <v>30/12/2016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12/2016</v>
      </c>
    </row>
    <row r="676" customFormat="false" ht="15" hidden="false" customHeight="false" outlineLevel="0" collapsed="false">
      <c r="A676" s="22" t="str">
        <f aca="false">IF('16122024'!C676="","",'16122024'!C676)</f>
        <v>21/09/2005</v>
      </c>
      <c r="B676" s="23" t="str">
        <f aca="false">TEXT(A676,"DDMMAAAA")</f>
        <v>21/09/2005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9/2005</v>
      </c>
      <c r="I676" s="22" t="str">
        <f aca="false">IF('16122024'!D676="","",'16122024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16122024'!C677="","",'16122024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16122024'!D677="","",'16122024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16122024'!C678="","",'16122024'!C678)</f>
        <v>39265</v>
      </c>
      <c r="B678" s="23" t="str">
        <f aca="false">TEXT(A678,"DDMMAAAA")</f>
        <v>1604Monday</v>
      </c>
      <c r="C678" s="23" t="str">
        <f aca="false">LEFT(B678,2)</f>
        <v>16</v>
      </c>
      <c r="D678" s="23" t="n">
        <f aca="false">IF(ISERROR(VLOOKUP(C678,$R:$S,2,0)),0,VLOOKUP(C678,$R:$S,2,0))</f>
        <v>0</v>
      </c>
      <c r="E678" s="23" t="n">
        <f aca="false">MONTH(A678)</f>
        <v>7</v>
      </c>
      <c r="F678" s="23" t="str">
        <f aca="false">VLOOKUP(E678,$Q:$S,2,0)</f>
        <v>07</v>
      </c>
      <c r="G678" s="24" t="n">
        <f aca="false">YEAR(A678)</f>
        <v>2007</v>
      </c>
      <c r="H678" s="25" t="n">
        <f aca="false">IF(D678="OK",DATE(G678,C678,E678),A678)</f>
        <v>39265</v>
      </c>
      <c r="I678" s="22" t="str">
        <f aca="false">IF('16122024'!D678="","",'16122024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16122024'!C679="","",'16122024'!C679)</f>
        <v>44230</v>
      </c>
      <c r="B679" s="23" t="str">
        <f aca="false">TEXT(A679,"DDMMAAAA")</f>
        <v>2111Wednesday</v>
      </c>
      <c r="C679" s="23" t="str">
        <f aca="false">LEFT(B679,2)</f>
        <v>21</v>
      </c>
      <c r="D679" s="23" t="n">
        <f aca="false">IF(ISERROR(VLOOKUP(C679,$R:$S,2,0)),0,VLOOKUP(C679,$R:$S,2,0))</f>
        <v>0</v>
      </c>
      <c r="E679" s="23" t="n">
        <f aca="false">MONTH(A679)</f>
        <v>2</v>
      </c>
      <c r="F679" s="23" t="str">
        <f aca="false">VLOOKUP(E679,$Q:$S,2,0)</f>
        <v>02</v>
      </c>
      <c r="G679" s="24" t="n">
        <f aca="false">YEAR(A679)</f>
        <v>2021</v>
      </c>
      <c r="H679" s="25" t="n">
        <f aca="false">IF(D679="OK",DATE(G679,C679,E679),A679)</f>
        <v>44230</v>
      </c>
      <c r="I679" s="22" t="str">
        <f aca="false">IF('16122024'!D679="","",'16122024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n">
        <f aca="false">IF('16122024'!C680="","",'16122024'!C680)</f>
        <v>45141</v>
      </c>
      <c r="B680" s="23" t="str">
        <f aca="false">TEXT(A680,"DDMMAAAA")</f>
        <v>1605Thursday</v>
      </c>
      <c r="C680" s="23" t="str">
        <f aca="false">LEFT(B680,2)</f>
        <v>16</v>
      </c>
      <c r="D680" s="23" t="n">
        <f aca="false">IF(ISERROR(VLOOKUP(C680,$R:$S,2,0)),0,VLOOKUP(C680,$R:$S,2,0))</f>
        <v>0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3</v>
      </c>
      <c r="H680" s="25" t="n">
        <f aca="false">IF(D680="OK",DATE(G680,C680,E680),A680)</f>
        <v>45141</v>
      </c>
      <c r="I680" s="22" t="str">
        <f aca="false">IF('16122024'!D680="","",'16122024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16122024'!C681="","",'16122024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16122024'!D681="","",'16122024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16122024'!C682="","",'16122024'!C682)</f>
        <v>45510</v>
      </c>
      <c r="B682" s="23" t="str">
        <f aca="false">TEXT(A682,"DDMMAAAA")</f>
        <v>0205Tuesday</v>
      </c>
      <c r="C682" s="23" t="str">
        <f aca="false">LEFT(B682,2)</f>
        <v>02</v>
      </c>
      <c r="D682" s="23" t="str">
        <f aca="false">IF(ISERROR(VLOOKUP(C682,$R:$S,2,0)),0,VLOOKUP(C682,$R:$S,2,0))</f>
        <v>OK</v>
      </c>
      <c r="E682" s="23" t="n">
        <f aca="false">MONTH(A682)</f>
        <v>8</v>
      </c>
      <c r="F682" s="23" t="str">
        <f aca="false">VLOOKUP(E682,$Q:$S,2,0)</f>
        <v>08</v>
      </c>
      <c r="G682" s="24" t="n">
        <f aca="false">YEAR(A682)</f>
        <v>2024</v>
      </c>
      <c r="H682" s="25" t="n">
        <f aca="false">IF(D682="OK",DATE(G682,C682,E682),A682)</f>
        <v>45330</v>
      </c>
      <c r="I682" s="22" t="str">
        <f aca="false">IF('16122024'!D682="","",'16122024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16122024'!C683="","",'16122024'!C683)</f>
        <v>42736</v>
      </c>
      <c r="B683" s="23" t="str">
        <f aca="false">TEXT(A683,"DDMMAAAA")</f>
        <v>0310Sunday</v>
      </c>
      <c r="C683" s="23" t="str">
        <f aca="false">LEFT(B683,2)</f>
        <v>03</v>
      </c>
      <c r="D683" s="23" t="str">
        <f aca="false">IF(ISERROR(VLOOKUP(C683,$R:$S,2,0)),0,VLOOKUP(C683,$R:$S,2,0))</f>
        <v>OK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2017</v>
      </c>
      <c r="H683" s="25" t="n">
        <f aca="false">IF(D683="OK",DATE(G683,C683,E683),A683)</f>
        <v>42795</v>
      </c>
      <c r="I683" s="22" t="str">
        <f aca="false">IF('16122024'!D683="","",'16122024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str">
        <f aca="false">IF('16122024'!C684="","",'16122024'!C684)</f>
        <v>21/06/2006</v>
      </c>
      <c r="B684" s="23" t="str">
        <f aca="false">TEXT(A684,"DDMMAAAA")</f>
        <v>21/06/2006</v>
      </c>
      <c r="C684" s="23" t="str">
        <f aca="false">LEFT(B684,2)</f>
        <v>21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1/06/2006</v>
      </c>
      <c r="I684" s="22" t="str">
        <f aca="false">IF('16122024'!D684="","",'16122024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16122024'!C685="","",'16122024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16122024'!D685="","",'16122024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str">
        <f aca="false">IF('16122024'!C686="","",'16122024'!C686)</f>
        <v>25/05/2007</v>
      </c>
      <c r="B686" s="23" t="str">
        <f aca="false">TEXT(A686,"DDMMAAAA")</f>
        <v>25/05/2007</v>
      </c>
      <c r="C686" s="23" t="str">
        <f aca="false">LEFT(B686,2)</f>
        <v>25</v>
      </c>
      <c r="D686" s="23" t="n">
        <f aca="false">IF(ISERROR(VLOOKUP(C686,$R:$S,2,0)),0,VLOOKUP(C686,$R:$S,2,0))</f>
        <v>0</v>
      </c>
      <c r="E686" s="23" t="e">
        <f aca="false">MONTH(A686)</f>
        <v>#VALUE!</v>
      </c>
      <c r="F686" s="23" t="e">
        <f aca="false">VLOOKUP(E686,$Q:$S,2,0)</f>
        <v>#VALUE!</v>
      </c>
      <c r="G686" s="24" t="e">
        <f aca="false">YEAR(A686)</f>
        <v>#VALUE!</v>
      </c>
      <c r="H686" s="25" t="str">
        <f aca="false">IF(D686="OK",DATE(G686,C686,E686),A686)</f>
        <v>25/05/2007</v>
      </c>
      <c r="I686" s="22" t="str">
        <f aca="false">IF('16122024'!D686="","",'16122024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16122024'!C687="","",'16122024'!C687)</f>
        <v>42948</v>
      </c>
      <c r="B687" s="23" t="str">
        <f aca="false">TEXT(A687,"DDMMAAAA")</f>
        <v>0905Tuesday</v>
      </c>
      <c r="C687" s="23" t="str">
        <f aca="false">LEFT(B687,2)</f>
        <v>09</v>
      </c>
      <c r="D687" s="23" t="str">
        <f aca="false">IF(ISERROR(VLOOKUP(C687,$R:$S,2,0)),0,VLOOKUP(C687,$R:$S,2,0))</f>
        <v>OK</v>
      </c>
      <c r="E687" s="23" t="n">
        <f aca="false">MONTH(A687)</f>
        <v>8</v>
      </c>
      <c r="F687" s="23" t="str">
        <f aca="false">VLOOKUP(E687,$Q:$S,2,0)</f>
        <v>08</v>
      </c>
      <c r="G687" s="24" t="n">
        <f aca="false">YEAR(A687)</f>
        <v>2017</v>
      </c>
      <c r="H687" s="25" t="n">
        <f aca="false">IF(D687="OK",DATE(G687,C687,E687),A687)</f>
        <v>42986</v>
      </c>
      <c r="I687" s="22" t="str">
        <f aca="false">IF('16122024'!D687="","",'16122024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str">
        <f aca="false">IF('16122024'!C688="","",'16122024'!C688)</f>
        <v>26/12/2017</v>
      </c>
      <c r="B688" s="23" t="str">
        <f aca="false">TEXT(A688,"DDMMAAAA")</f>
        <v>26/12/2017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26/12/2017</v>
      </c>
      <c r="I688" s="22" t="str">
        <f aca="false">IF('16122024'!D688="","",'16122024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16122024'!C689="","",'16122024'!C689)</f>
        <v>30682</v>
      </c>
      <c r="B689" s="23" t="str">
        <f aca="false">TEXT(A689,"DDMMAAAA")</f>
        <v>2610Sunday</v>
      </c>
      <c r="C689" s="23" t="str">
        <f aca="false">LEFT(B689,2)</f>
        <v>26</v>
      </c>
      <c r="D689" s="23" t="n">
        <f aca="false">IF(ISERROR(VLOOKUP(C689,$R:$S,2,0)),0,VLOOKUP(C689,$R:$S,2,0))</f>
        <v>0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1984</v>
      </c>
      <c r="H689" s="25" t="n">
        <f aca="false">IF(D689="OK",DATE(G689,C689,E689),A689)</f>
        <v>30682</v>
      </c>
      <c r="I689" s="22" t="str">
        <f aca="false">IF('16122024'!D689="","",'16122024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16122024'!C690="","",'16122024'!C690)</f>
        <v>42736</v>
      </c>
      <c r="B690" s="23" t="str">
        <f aca="false">TEXT(A690,"DDMMAAAA")</f>
        <v>0310Sunday</v>
      </c>
      <c r="C690" s="23" t="str">
        <f aca="false">LEFT(B690,2)</f>
        <v>03</v>
      </c>
      <c r="D690" s="23" t="str">
        <f aca="false">IF(ISERROR(VLOOKUP(C690,$R:$S,2,0)),0,VLOOKUP(C690,$R:$S,2,0))</f>
        <v>OK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7</v>
      </c>
      <c r="H690" s="25" t="n">
        <f aca="false">IF(D690="OK",DATE(G690,C690,E690),A690)</f>
        <v>42795</v>
      </c>
      <c r="I690" s="22" t="str">
        <f aca="false">IF('16122024'!D690="","",'16122024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16122024'!C691="","",'16122024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16122024'!D691="","",'16122024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16122024'!C692="","",'16122024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16122024'!D692="","",'16122024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16122024'!C693="","",'16122024'!C693)</f>
        <v>42005</v>
      </c>
      <c r="B693" s="23" t="str">
        <f aca="false">TEXT(A693,"DDMMAAAA")</f>
        <v>1010Thursday</v>
      </c>
      <c r="C693" s="23" t="str">
        <f aca="false">LEFT(B693,2)</f>
        <v>10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5</v>
      </c>
      <c r="H693" s="25" t="n">
        <f aca="false">IF(D693="OK",DATE(G693,C693,E693),A693)</f>
        <v>42278</v>
      </c>
      <c r="I693" s="22" t="str">
        <f aca="false">IF('16122024'!D693="","",'16122024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16122024'!C694="","",'16122024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16122024'!D694="","",'16122024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16122024'!C695="","",'16122024'!C695)</f>
        <v>42736</v>
      </c>
      <c r="B695" s="23" t="str">
        <f aca="false">TEXT(A695,"DDMMAAAA")</f>
        <v>0310Sunday</v>
      </c>
      <c r="C695" s="23" t="str">
        <f aca="false">LEFT(B695,2)</f>
        <v>03</v>
      </c>
      <c r="D695" s="23" t="str">
        <f aca="false">IF(ISERROR(VLOOKUP(C695,$R:$S,2,0)),0,VLOOKUP(C695,$R:$S,2,0))</f>
        <v>OK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2017</v>
      </c>
      <c r="H695" s="25" t="n">
        <f aca="false">IF(D695="OK",DATE(G695,C695,E695),A695)</f>
        <v>42795</v>
      </c>
      <c r="I695" s="22" t="str">
        <f aca="false">IF('16122024'!D695="","",'16122024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16122024'!C696="","",'16122024'!C696)</f>
        <v>16/03/2017</v>
      </c>
      <c r="B696" s="23" t="str">
        <f aca="false">TEXT(A696,"DDMMAAAA")</f>
        <v>16/03/2017</v>
      </c>
      <c r="C696" s="23" t="str">
        <f aca="false">LEFT(B696,2)</f>
        <v>16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16/03/2017</v>
      </c>
      <c r="I696" s="22" t="str">
        <f aca="false">IF('16122024'!D696="","",'16122024'!D696)</f>
        <v>30/06/2023</v>
      </c>
      <c r="J696" s="23" t="str">
        <f aca="false">TEXT(I696,"DDMMAAAA")</f>
        <v>30/06/2023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3</v>
      </c>
    </row>
    <row r="697" customFormat="false" ht="15" hidden="false" customHeight="false" outlineLevel="0" collapsed="false">
      <c r="A697" s="22" t="n">
        <f aca="false">IF('16122024'!C697="","",'16122024'!C697)</f>
        <v>42736</v>
      </c>
      <c r="B697" s="23" t="str">
        <f aca="false">TEXT(A697,"DDMMAAAA")</f>
        <v>0310Sunday</v>
      </c>
      <c r="C697" s="23" t="str">
        <f aca="false">LEFT(B697,2)</f>
        <v>03</v>
      </c>
      <c r="D697" s="23" t="str">
        <f aca="false">IF(ISERROR(VLOOKUP(C697,$R:$S,2,0)),0,VLOOKUP(C697,$R:$S,2,0))</f>
        <v>OK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7</v>
      </c>
      <c r="H697" s="25" t="n">
        <f aca="false">IF(D697="OK",DATE(G697,C697,E697),A697)</f>
        <v>42795</v>
      </c>
      <c r="I697" s="22" t="str">
        <f aca="false">IF('16122024'!D697="","",'16122024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16122024'!C698="","",'16122024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16122024'!D698="","",'16122024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16122024'!C699="","",'16122024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16122024'!D699="","",'16122024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16122024'!C700="","",'16122024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16122024'!D700="","",'16122024'!D700)</f>
        <v>30/06/2024</v>
      </c>
      <c r="J700" s="23" t="str">
        <f aca="false">TEXT(I700,"DDMMAAAA")</f>
        <v>30/06/2024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4</v>
      </c>
    </row>
    <row r="701" customFormat="false" ht="15" hidden="false" customHeight="false" outlineLevel="0" collapsed="false">
      <c r="A701" s="22" t="n">
        <f aca="false">IF('16122024'!C701="","",'16122024'!C701)</f>
        <v>45170</v>
      </c>
      <c r="B701" s="23" t="str">
        <f aca="false">TEXT(A701,"DDMMAAAA")</f>
        <v>1506Friday</v>
      </c>
      <c r="C701" s="23" t="str">
        <f aca="false">LEFT(B701,2)</f>
        <v>15</v>
      </c>
      <c r="D701" s="23" t="n">
        <f aca="false">IF(ISERROR(VLOOKUP(C701,$R:$S,2,0)),0,VLOOKUP(C701,$R:$S,2,0))</f>
        <v>0</v>
      </c>
      <c r="E701" s="23" t="n">
        <f aca="false">MONTH(A701)</f>
        <v>9</v>
      </c>
      <c r="F701" s="23" t="str">
        <f aca="false">VLOOKUP(E701,$Q:$S,2,0)</f>
        <v>09</v>
      </c>
      <c r="G701" s="24" t="n">
        <f aca="false">YEAR(A701)</f>
        <v>2023</v>
      </c>
      <c r="H701" s="25" t="n">
        <f aca="false">IF(D701="OK",DATE(G701,C701,E701),A701)</f>
        <v>45170</v>
      </c>
      <c r="I701" s="22" t="str">
        <f aca="false">IF('16122024'!D701="","",'16122024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16122024'!C702="","",'16122024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16122024'!D702="","",'16122024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16122024'!C703="","",'16122024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16122024'!D703="","",'16122024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16122024'!C704="","",'16122024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16122024'!D704="","",'16122024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16122024'!C705="","",'16122024'!C705)</f>
        <v>16/03/2017</v>
      </c>
      <c r="B705" s="23" t="str">
        <f aca="false">TEXT(A705,"DDMMAAAA")</f>
        <v>16/03/2017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3/2017</v>
      </c>
      <c r="I705" s="22" t="str">
        <f aca="false">IF('16122024'!D705="","",'16122024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str">
        <f aca="false">IF('16122024'!C706="","",'16122024'!C706)</f>
        <v>21/06/2006</v>
      </c>
      <c r="B706" s="23" t="str">
        <f aca="false">TEXT(A706,"DDMMAAAA")</f>
        <v>21/06/2006</v>
      </c>
      <c r="C706" s="23" t="str">
        <f aca="false">LEFT(B706,2)</f>
        <v>21</v>
      </c>
      <c r="D706" s="23" t="n">
        <f aca="false">IF(ISERROR(VLOOKUP(C706,$R:$S,2,0)),0,VLOOKUP(C706,$R:$S,2,0))</f>
        <v>0</v>
      </c>
      <c r="E706" s="23" t="e">
        <f aca="false">MONTH(A706)</f>
        <v>#VALUE!</v>
      </c>
      <c r="F706" s="23" t="e">
        <f aca="false">VLOOKUP(E706,$Q:$S,2,0)</f>
        <v>#VALUE!</v>
      </c>
      <c r="G706" s="24" t="e">
        <f aca="false">YEAR(A706)</f>
        <v>#VALUE!</v>
      </c>
      <c r="H706" s="25" t="str">
        <f aca="false">IF(D706="OK",DATE(G706,C706,E706),A706)</f>
        <v>21/06/2006</v>
      </c>
      <c r="I706" s="22" t="str">
        <f aca="false">IF('16122024'!D706="","",'16122024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16122024'!C707="","",'16122024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16122024'!D707="","",'16122024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16122024'!C708="","",'16122024'!C708)</f>
        <v>41091</v>
      </c>
      <c r="B708" s="23" t="str">
        <f aca="false">TEXT(A708,"DDMMAAAA")</f>
        <v>1104Sunday</v>
      </c>
      <c r="C708" s="23" t="str">
        <f aca="false">LEFT(B708,2)</f>
        <v>11</v>
      </c>
      <c r="D708" s="23" t="str">
        <f aca="false">IF(ISERROR(VLOOKUP(C708,$R:$S,2,0)),0,VLOOKUP(C708,$R:$S,2,0))</f>
        <v>OK</v>
      </c>
      <c r="E708" s="23" t="n">
        <f aca="false">MONTH(A708)</f>
        <v>7</v>
      </c>
      <c r="F708" s="23" t="str">
        <f aca="false">VLOOKUP(E708,$Q:$S,2,0)</f>
        <v>07</v>
      </c>
      <c r="G708" s="24" t="n">
        <f aca="false">YEAR(A708)</f>
        <v>2012</v>
      </c>
      <c r="H708" s="25" t="n">
        <f aca="false">IF(D708="OK",DATE(G708,C708,E708),A708)</f>
        <v>41220</v>
      </c>
      <c r="I708" s="22" t="str">
        <f aca="false">IF('16122024'!D708="","",'16122024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str">
        <f aca="false">IF('16122024'!C709="","",'16122024'!C709)</f>
        <v>16/07/2020</v>
      </c>
      <c r="B709" s="23" t="str">
        <f aca="false">TEXT(A709,"DDMMAAAA")</f>
        <v>16/07/2020</v>
      </c>
      <c r="C709" s="23" t="str">
        <f aca="false">LEFT(B709,2)</f>
        <v>16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16/07/2020</v>
      </c>
      <c r="I709" s="22" t="str">
        <f aca="false">IF('16122024'!D709="","",'16122024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16122024'!C710="","",'16122024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16122024'!D710="","",'16122024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n">
        <f aca="false">IF('16122024'!C711="","",'16122024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16122024'!D711="","",'16122024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16122024'!C712="","",'16122024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16122024'!D712="","",'16122024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16122024'!C713="","",'16122024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16122024'!D713="","",'16122024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16122024'!C714="","",'16122024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16122024'!D714="","",'16122024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16122024'!C715="","",'16122024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16122024'!D715="","",'16122024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16122024'!C716="","",'16122024'!C716)</f>
        <v>44230</v>
      </c>
      <c r="B716" s="23" t="str">
        <f aca="false">TEXT(A716,"DDMMAAAA")</f>
        <v>2111Wednesday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n">
        <f aca="false">MONTH(A716)</f>
        <v>2</v>
      </c>
      <c r="F716" s="23" t="str">
        <f aca="false">VLOOKUP(E716,$Q:$S,2,0)</f>
        <v>02</v>
      </c>
      <c r="G716" s="24" t="n">
        <f aca="false">YEAR(A716)</f>
        <v>2021</v>
      </c>
      <c r="H716" s="25" t="n">
        <f aca="false">IF(D716="OK",DATE(G716,C716,E716),A716)</f>
        <v>44230</v>
      </c>
      <c r="I716" s="22" t="str">
        <f aca="false">IF('16122024'!D716="","",'16122024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str">
        <f aca="false">IF('16122024'!C717="","",'16122024'!C717)</f>
        <v>27/04/2023</v>
      </c>
      <c r="B717" s="23" t="str">
        <f aca="false">TEXT(A717,"DDMMAAAA")</f>
        <v>27/04/2023</v>
      </c>
      <c r="C717" s="23" t="str">
        <f aca="false">LEFT(B717,2)</f>
        <v>27</v>
      </c>
      <c r="D717" s="23" t="n">
        <f aca="false">IF(ISERROR(VLOOKUP(C717,$R:$S,2,0)),0,VLOOKUP(C717,$R:$S,2,0))</f>
        <v>0</v>
      </c>
      <c r="E717" s="23" t="e">
        <f aca="false">MONTH(A717)</f>
        <v>#VALUE!</v>
      </c>
      <c r="F717" s="23" t="e">
        <f aca="false">VLOOKUP(E717,$Q:$S,2,0)</f>
        <v>#VALUE!</v>
      </c>
      <c r="G717" s="24" t="e">
        <f aca="false">YEAR(A717)</f>
        <v>#VALUE!</v>
      </c>
      <c r="H717" s="25" t="str">
        <f aca="false">IF(D717="OK",DATE(G717,C717,E717),A717)</f>
        <v>27/04/2023</v>
      </c>
      <c r="I717" s="22" t="str">
        <f aca="false">IF('16122024'!D717="","",'16122024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16122024'!C718="","",'16122024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16122024'!D718="","",'16122024'!D718)</f>
        <v>30/06/2023</v>
      </c>
      <c r="J718" s="23" t="str">
        <f aca="false">TEXT(I718,"DDMMAAAA")</f>
        <v>30/06/2023</v>
      </c>
      <c r="K718" s="23" t="str">
        <f aca="false">LEFT(J718,2)</f>
        <v>30</v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>30/06/2023</v>
      </c>
    </row>
    <row r="719" customFormat="false" ht="15" hidden="false" customHeight="false" outlineLevel="0" collapsed="false">
      <c r="A719" s="22" t="n">
        <f aca="false">IF('16122024'!C719="","",'16122024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16122024'!D719="","",'16122024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16122024'!C720="","",'16122024'!C720)</f>
        <v>44230</v>
      </c>
      <c r="B720" s="23" t="str">
        <f aca="false">TEXT(A720,"DDMMAAAA")</f>
        <v>2111Wednesday</v>
      </c>
      <c r="C720" s="23" t="str">
        <f aca="false">LEFT(B720,2)</f>
        <v>21</v>
      </c>
      <c r="D720" s="23" t="n">
        <f aca="false">IF(ISERROR(VLOOKUP(C720,$R:$S,2,0)),0,VLOOKUP(C720,$R:$S,2,0))</f>
        <v>0</v>
      </c>
      <c r="E720" s="23" t="n">
        <f aca="false">MONTH(A720)</f>
        <v>2</v>
      </c>
      <c r="F720" s="23" t="str">
        <f aca="false">VLOOKUP(E720,$Q:$S,2,0)</f>
        <v>02</v>
      </c>
      <c r="G720" s="24" t="n">
        <f aca="false">YEAR(A720)</f>
        <v>2021</v>
      </c>
      <c r="H720" s="25" t="n">
        <f aca="false">IF(D720="OK",DATE(G720,C720,E720),A720)</f>
        <v>44230</v>
      </c>
      <c r="I720" s="22" t="str">
        <f aca="false">IF('16122024'!D720="","",'16122024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16122024'!C721="","",'16122024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16122024'!D721="","",'16122024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16122024'!C722="","",'16122024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16122024'!D722="","",'16122024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16122024'!C723="","",'16122024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16122024'!D723="","",'16122024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16122024'!C724="","",'16122024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16122024'!D724="","",'16122024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16122024'!C725="","",'16122024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16122024'!D725="","",'16122024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str">
        <f aca="false">IF('16122024'!C726="","",'16122024'!C726)</f>
        <v>17/08/2011</v>
      </c>
      <c r="B726" s="23" t="str">
        <f aca="false">TEXT(A726,"DDMMAAAA")</f>
        <v>17/08/2011</v>
      </c>
      <c r="C726" s="23" t="str">
        <f aca="false">LEFT(B726,2)</f>
        <v>17</v>
      </c>
      <c r="D726" s="23" t="n">
        <f aca="false">IF(ISERROR(VLOOKUP(C726,$R:$S,2,0)),0,VLOOKUP(C726,$R:$S,2,0))</f>
        <v>0</v>
      </c>
      <c r="E726" s="23" t="e">
        <f aca="false">MONTH(A726)</f>
        <v>#VALUE!</v>
      </c>
      <c r="F726" s="23" t="e">
        <f aca="false">VLOOKUP(E726,$Q:$S,2,0)</f>
        <v>#VALUE!</v>
      </c>
      <c r="G726" s="24" t="e">
        <f aca="false">YEAR(A726)</f>
        <v>#VALUE!</v>
      </c>
      <c r="H726" s="25" t="str">
        <f aca="false">IF(D726="OK",DATE(G726,C726,E726),A726)</f>
        <v>17/08/2011</v>
      </c>
      <c r="I726" s="22" t="str">
        <f aca="false">IF('16122024'!D726="","",'16122024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16122024'!C727="","",'16122024'!C727)</f>
        <v>43559</v>
      </c>
      <c r="B727" s="23" t="str">
        <f aca="false">TEXT(A727,"DDMMAAAA")</f>
        <v>2813Thursday</v>
      </c>
      <c r="C727" s="23" t="str">
        <f aca="false">LEFT(B727,2)</f>
        <v>28</v>
      </c>
      <c r="D727" s="23" t="n">
        <f aca="false">IF(ISERROR(VLOOKUP(C727,$R:$S,2,0)),0,VLOOKUP(C727,$R:$S,2,0))</f>
        <v>0</v>
      </c>
      <c r="E727" s="23" t="n">
        <f aca="false">MONTH(A727)</f>
        <v>4</v>
      </c>
      <c r="F727" s="23" t="str">
        <f aca="false">VLOOKUP(E727,$Q:$S,2,0)</f>
        <v>04</v>
      </c>
      <c r="G727" s="24" t="n">
        <f aca="false">YEAR(A727)</f>
        <v>2019</v>
      </c>
      <c r="H727" s="25" t="n">
        <f aca="false">IF(D727="OK",DATE(G727,C727,E727),A727)</f>
        <v>43559</v>
      </c>
      <c r="I727" s="22" t="str">
        <f aca="false">IF('16122024'!D727="","",'16122024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16122024'!C728="","",'16122024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16122024'!D728="","",'16122024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16122024'!C729="","",'16122024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16122024'!D729="","",'16122024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16122024'!C730="","",'16122024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16122024'!D730="","",'16122024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16122024'!C731="","",'16122024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16122024'!D731="","",'16122024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16122024'!C732="","",'16122024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16122024'!D732="","",'16122024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str">
        <f aca="false">IF('16122024'!C733="","",'16122024'!C733)</f>
        <v>14/03/2017</v>
      </c>
      <c r="B733" s="23" t="str">
        <f aca="false">TEXT(A733,"DDMMAAAA")</f>
        <v>14/03/2017</v>
      </c>
      <c r="C733" s="23" t="str">
        <f aca="false">LEFT(B733,2)</f>
        <v>14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14/03/2017</v>
      </c>
      <c r="I733" s="22" t="str">
        <f aca="false">IF('16122024'!D733="","",'16122024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16122024'!C734="","",'16122024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16122024'!D734="","",'16122024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16122024'!C735="","",'16122024'!C735)</f>
        <v>44230</v>
      </c>
      <c r="B735" s="23" t="str">
        <f aca="false">TEXT(A735,"DDMMAAAA")</f>
        <v>2111Wednesday</v>
      </c>
      <c r="C735" s="23" t="str">
        <f aca="false">LEFT(B735,2)</f>
        <v>21</v>
      </c>
      <c r="D735" s="23" t="n">
        <f aca="false">IF(ISERROR(VLOOKUP(C735,$R:$S,2,0)),0,VLOOKUP(C735,$R:$S,2,0))</f>
        <v>0</v>
      </c>
      <c r="E735" s="23" t="n">
        <f aca="false">MONTH(A735)</f>
        <v>2</v>
      </c>
      <c r="F735" s="23" t="str">
        <f aca="false">VLOOKUP(E735,$Q:$S,2,0)</f>
        <v>02</v>
      </c>
      <c r="G735" s="24" t="n">
        <f aca="false">YEAR(A735)</f>
        <v>2021</v>
      </c>
      <c r="H735" s="25" t="n">
        <f aca="false">IF(D735="OK",DATE(G735,C735,E735),A735)</f>
        <v>44230</v>
      </c>
      <c r="I735" s="22" t="str">
        <f aca="false">IF('16122024'!D735="","",'16122024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16122024'!C736="","",'16122024'!C736)</f>
        <v>42736</v>
      </c>
      <c r="B736" s="23" t="str">
        <f aca="false">TEXT(A736,"DDMMAAAA")</f>
        <v>0310Sunday</v>
      </c>
      <c r="C736" s="23" t="str">
        <f aca="false">LEFT(B736,2)</f>
        <v>03</v>
      </c>
      <c r="D736" s="23" t="str">
        <f aca="false">IF(ISERROR(VLOOKUP(C736,$R:$S,2,0)),0,VLOOKUP(C736,$R:$S,2,0))</f>
        <v>OK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2017</v>
      </c>
      <c r="H736" s="25" t="n">
        <f aca="false">IF(D736="OK",DATE(G736,C736,E736),A736)</f>
        <v>42795</v>
      </c>
      <c r="I736" s="22" t="str">
        <f aca="false">IF('16122024'!D736="","",'16122024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16122024'!C737="","",'16122024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16122024'!D737="","",'16122024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16122024'!C738="","",'16122024'!C738)</f>
        <v>40487</v>
      </c>
      <c r="B738" s="23" t="str">
        <f aca="false">TEXT(A738,"DDMMAAAA")</f>
        <v>2808Friday</v>
      </c>
      <c r="C738" s="23" t="str">
        <f aca="false">LEFT(B738,2)</f>
        <v>28</v>
      </c>
      <c r="D738" s="23" t="n">
        <f aca="false">IF(ISERROR(VLOOKUP(C738,$R:$S,2,0)),0,VLOOKUP(C738,$R:$S,2,0))</f>
        <v>0</v>
      </c>
      <c r="E738" s="23" t="n">
        <f aca="false">MONTH(A738)</f>
        <v>11</v>
      </c>
      <c r="F738" s="23" t="str">
        <f aca="false">VLOOKUP(E738,$Q:$S,2,0)</f>
        <v>11</v>
      </c>
      <c r="G738" s="24" t="n">
        <f aca="false">YEAR(A738)</f>
        <v>2010</v>
      </c>
      <c r="H738" s="25" t="n">
        <f aca="false">IF(D738="OK",DATE(G738,C738,E738),A738)</f>
        <v>40487</v>
      </c>
      <c r="I738" s="22" t="str">
        <f aca="false">IF('16122024'!D738="","",'16122024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str">
        <f aca="false">IF('16122024'!C739="","",'16122024'!C739)</f>
        <v>23/04/2013</v>
      </c>
      <c r="B739" s="23" t="str">
        <f aca="false">TEXT(A739,"DDMMAAAA")</f>
        <v>23/04/2013</v>
      </c>
      <c r="C739" s="23" t="str">
        <f aca="false">LEFT(B739,2)</f>
        <v>23</v>
      </c>
      <c r="D739" s="23" t="n">
        <f aca="false">IF(ISERROR(VLOOKUP(C739,$R:$S,2,0)),0,VLOOKUP(C739,$R:$S,2,0))</f>
        <v>0</v>
      </c>
      <c r="E739" s="23" t="e">
        <f aca="false">MONTH(A739)</f>
        <v>#VALUE!</v>
      </c>
      <c r="F739" s="23" t="e">
        <f aca="false">VLOOKUP(E739,$Q:$S,2,0)</f>
        <v>#VALUE!</v>
      </c>
      <c r="G739" s="24" t="e">
        <f aca="false">YEAR(A739)</f>
        <v>#VALUE!</v>
      </c>
      <c r="H739" s="25" t="str">
        <f aca="false">IF(D739="OK",DATE(G739,C739,E739),A739)</f>
        <v>23/04/2013</v>
      </c>
      <c r="I739" s="22" t="str">
        <f aca="false">IF('16122024'!D739="","",'16122024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16122024'!C740="","",'16122024'!C740)</f>
        <v>44230</v>
      </c>
      <c r="B740" s="23" t="str">
        <f aca="false">TEXT(A740,"DDMMAAAA")</f>
        <v>2111Wednesday</v>
      </c>
      <c r="C740" s="23" t="str">
        <f aca="false">LEFT(B740,2)</f>
        <v>21</v>
      </c>
      <c r="D740" s="23" t="n">
        <f aca="false">IF(ISERROR(VLOOKUP(C740,$R:$S,2,0)),0,VLOOKUP(C740,$R:$S,2,0))</f>
        <v>0</v>
      </c>
      <c r="E740" s="23" t="n">
        <f aca="false">MONTH(A740)</f>
        <v>2</v>
      </c>
      <c r="F740" s="23" t="str">
        <f aca="false">VLOOKUP(E740,$Q:$S,2,0)</f>
        <v>02</v>
      </c>
      <c r="G740" s="24" t="n">
        <f aca="false">YEAR(A740)</f>
        <v>2021</v>
      </c>
      <c r="H740" s="25" t="n">
        <f aca="false">IF(D740="OK",DATE(G740,C740,E740),A740)</f>
        <v>44230</v>
      </c>
      <c r="I740" s="22" t="str">
        <f aca="false">IF('16122024'!D740="","",'16122024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str">
        <f aca="false">IF('16122024'!C741="","",'16122024'!C741)</f>
        <v>23/09/2022</v>
      </c>
      <c r="B741" s="23" t="str">
        <f aca="false">TEXT(A741,"DDMMAAAA")</f>
        <v>23/09/2022</v>
      </c>
      <c r="C741" s="23" t="str">
        <f aca="false">LEFT(B741,2)</f>
        <v>23</v>
      </c>
      <c r="D741" s="23" t="n">
        <f aca="false">IF(ISERROR(VLOOKUP(C741,$R:$S,2,0)),0,VLOOKUP(C741,$R:$S,2,0))</f>
        <v>0</v>
      </c>
      <c r="E741" s="23" t="e">
        <f aca="false">MONTH(A741)</f>
        <v>#VALUE!</v>
      </c>
      <c r="F741" s="23" t="e">
        <f aca="false">VLOOKUP(E741,$Q:$S,2,0)</f>
        <v>#VALUE!</v>
      </c>
      <c r="G741" s="24" t="e">
        <f aca="false">YEAR(A741)</f>
        <v>#VALUE!</v>
      </c>
      <c r="H741" s="25" t="str">
        <f aca="false">IF(D741="OK",DATE(G741,C741,E741),A741)</f>
        <v>23/09/2022</v>
      </c>
      <c r="I741" s="22" t="str">
        <f aca="false">IF('16122024'!D741="","",'16122024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16122024'!C742="","",'16122024'!C742)</f>
        <v>45170</v>
      </c>
      <c r="B742" s="23" t="str">
        <f aca="false">TEXT(A742,"DDMMAAAA")</f>
        <v>1506Friday</v>
      </c>
      <c r="C742" s="23" t="str">
        <f aca="false">LEFT(B742,2)</f>
        <v>15</v>
      </c>
      <c r="D742" s="23" t="n">
        <f aca="false">IF(ISERROR(VLOOKUP(C742,$R:$S,2,0)),0,VLOOKUP(C742,$R:$S,2,0))</f>
        <v>0</v>
      </c>
      <c r="E742" s="23" t="n">
        <f aca="false">MONTH(A742)</f>
        <v>9</v>
      </c>
      <c r="F742" s="23" t="str">
        <f aca="false">VLOOKUP(E742,$Q:$S,2,0)</f>
        <v>09</v>
      </c>
      <c r="G742" s="24" t="n">
        <f aca="false">YEAR(A742)</f>
        <v>2023</v>
      </c>
      <c r="H742" s="25" t="n">
        <f aca="false">IF(D742="OK",DATE(G742,C742,E742),A742)</f>
        <v>45170</v>
      </c>
      <c r="I742" s="22" t="str">
        <f aca="false">IF('16122024'!D742="","",'16122024'!D742)</f>
        <v>30/06/2024</v>
      </c>
      <c r="J742" s="23" t="str">
        <f aca="false">TEXT(I742,"DDMMAAAA")</f>
        <v>30/06/2024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4</v>
      </c>
    </row>
    <row r="743" customFormat="false" ht="15" hidden="false" customHeight="false" outlineLevel="0" collapsed="false">
      <c r="A743" s="22" t="n">
        <f aca="false">IF('16122024'!C743="","",'16122024'!C743)</f>
        <v>42736</v>
      </c>
      <c r="B743" s="23" t="str">
        <f aca="false">TEXT(A743,"DDMMAAAA")</f>
        <v>0310Sunday</v>
      </c>
      <c r="C743" s="23" t="str">
        <f aca="false">LEFT(B743,2)</f>
        <v>03</v>
      </c>
      <c r="D743" s="23" t="str">
        <f aca="false">IF(ISERROR(VLOOKUP(C743,$R:$S,2,0)),0,VLOOKUP(C743,$R:$S,2,0))</f>
        <v>OK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7</v>
      </c>
      <c r="H743" s="25" t="n">
        <f aca="false">IF(D743="OK",DATE(G743,C743,E743),A743)</f>
        <v>42795</v>
      </c>
      <c r="I743" s="22" t="str">
        <f aca="false">IF('16122024'!D743="","",'16122024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16122024'!C744="","",'16122024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16122024'!D744="","",'16122024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16122024'!C745="","",'16122024'!C745)</f>
        <v>40118</v>
      </c>
      <c r="B745" s="23" t="str">
        <f aca="false">TEXT(A745,"DDMMAAAA")</f>
        <v>1408Sunday</v>
      </c>
      <c r="C745" s="23" t="str">
        <f aca="false">LEFT(B745,2)</f>
        <v>14</v>
      </c>
      <c r="D745" s="23" t="n">
        <f aca="false">IF(ISERROR(VLOOKUP(C745,$R:$S,2,0)),0,VLOOKUP(C745,$R:$S,2,0))</f>
        <v>0</v>
      </c>
      <c r="E745" s="23" t="n">
        <f aca="false">MONTH(A745)</f>
        <v>11</v>
      </c>
      <c r="F745" s="23" t="str">
        <f aca="false">VLOOKUP(E745,$Q:$S,2,0)</f>
        <v>11</v>
      </c>
      <c r="G745" s="24" t="n">
        <f aca="false">YEAR(A745)</f>
        <v>2009</v>
      </c>
      <c r="H745" s="25" t="n">
        <f aca="false">IF(D745="OK",DATE(G745,C745,E745),A745)</f>
        <v>40118</v>
      </c>
      <c r="I745" s="22" t="str">
        <f aca="false">IF('16122024'!D745="","",'16122024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16122024'!C746="","",'16122024'!C746)</f>
        <v>44230</v>
      </c>
      <c r="B746" s="23" t="str">
        <f aca="false">TEXT(A746,"DDMMAAAA")</f>
        <v>2111Wednesday</v>
      </c>
      <c r="C746" s="23" t="str">
        <f aca="false">LEFT(B746,2)</f>
        <v>21</v>
      </c>
      <c r="D746" s="23" t="n">
        <f aca="false">IF(ISERROR(VLOOKUP(C746,$R:$S,2,0)),0,VLOOKUP(C746,$R:$S,2,0))</f>
        <v>0</v>
      </c>
      <c r="E746" s="23" t="n">
        <f aca="false">MONTH(A746)</f>
        <v>2</v>
      </c>
      <c r="F746" s="23" t="str">
        <f aca="false">VLOOKUP(E746,$Q:$S,2,0)</f>
        <v>02</v>
      </c>
      <c r="G746" s="24" t="n">
        <f aca="false">YEAR(A746)</f>
        <v>2021</v>
      </c>
      <c r="H746" s="25" t="n">
        <f aca="false">IF(D746="OK",DATE(G746,C746,E746),A746)</f>
        <v>44230</v>
      </c>
      <c r="I746" s="22" t="str">
        <f aca="false">IF('16122024'!D746="","",'16122024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16122024'!C747="","",'16122024'!C747)</f>
        <v>41640</v>
      </c>
      <c r="B747" s="23" t="str">
        <f aca="false">TEXT(A747,"DDMMAAAA")</f>
        <v>2910Wednesday</v>
      </c>
      <c r="C747" s="23" t="str">
        <f aca="false">LEFT(B747,2)</f>
        <v>29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4</v>
      </c>
      <c r="H747" s="25" t="n">
        <f aca="false">IF(D747="OK",DATE(G747,C747,E747),A747)</f>
        <v>41640</v>
      </c>
      <c r="I747" s="22" t="str">
        <f aca="false">IF('16122024'!D747="","",'16122024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16122024'!C748="","",'16122024'!C748)</f>
        <v>42005</v>
      </c>
      <c r="B748" s="23" t="str">
        <f aca="false">TEXT(A748,"DDMMAAAA")</f>
        <v>1010Thursday</v>
      </c>
      <c r="C748" s="23" t="str">
        <f aca="false">LEFT(B748,2)</f>
        <v>10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5</v>
      </c>
      <c r="H748" s="25" t="n">
        <f aca="false">IF(D748="OK",DATE(G748,C748,E748),A748)</f>
        <v>42278</v>
      </c>
      <c r="I748" s="22" t="str">
        <f aca="false">IF('16122024'!D748="","",'16122024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16122024'!C749="","",'16122024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16122024'!D749="","",'16122024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16122024'!C750="","",'16122024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16122024'!D750="","",'16122024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16122024'!C751="","",'16122024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16122024'!D751="","",'16122024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16122024'!C752="","",'16122024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16122024'!D752="","",'16122024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16122024'!C753="","",'16122024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16122024'!D753="","",'16122024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16122024'!C754="","",'16122024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16122024'!D754="","",'16122024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16122024'!C755="","",'16122024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16122024'!D755="","",'16122024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16122024'!C756="","",'16122024'!C756)</f>
        <v>30682</v>
      </c>
      <c r="B756" s="23" t="str">
        <f aca="false">TEXT(A756,"DDMMAAAA")</f>
        <v>2610Sunday</v>
      </c>
      <c r="C756" s="23" t="str">
        <f aca="false">LEFT(B756,2)</f>
        <v>26</v>
      </c>
      <c r="D756" s="23" t="n">
        <f aca="false">IF(ISERROR(VLOOKUP(C756,$R:$S,2,0)),0,VLOOKUP(C756,$R:$S,2,0))</f>
        <v>0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1984</v>
      </c>
      <c r="H756" s="25" t="n">
        <f aca="false">IF(D756="OK",DATE(G756,C756,E756),A756)</f>
        <v>30682</v>
      </c>
      <c r="I756" s="22" t="str">
        <f aca="false">IF('16122024'!D756="","",'16122024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16122024'!C757="","",'16122024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16122024'!D757="","",'16122024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16122024'!C758="","",'16122024'!C758)</f>
        <v>42736</v>
      </c>
      <c r="B758" s="23" t="str">
        <f aca="false">TEXT(A758,"DDMMAAAA")</f>
        <v>0310Sunday</v>
      </c>
      <c r="C758" s="23" t="str">
        <f aca="false">LEFT(B758,2)</f>
        <v>03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7</v>
      </c>
      <c r="H758" s="25" t="n">
        <f aca="false">IF(D758="OK",DATE(G758,C758,E758),A758)</f>
        <v>42795</v>
      </c>
      <c r="I758" s="22" t="str">
        <f aca="false">IF('16122024'!D758="","",'16122024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16122024'!C759="","",'16122024'!C759)</f>
        <v>30682</v>
      </c>
      <c r="B759" s="23" t="str">
        <f aca="false">TEXT(A759,"DDMMAAAA")</f>
        <v>2610Sunday</v>
      </c>
      <c r="C759" s="23" t="str">
        <f aca="false">LEFT(B759,2)</f>
        <v>26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1984</v>
      </c>
      <c r="H759" s="25" t="n">
        <f aca="false">IF(D759="OK",DATE(G759,C759,E759),A759)</f>
        <v>30682</v>
      </c>
      <c r="I759" s="22" t="str">
        <f aca="false">IF('16122024'!D759="","",'16122024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str">
        <f aca="false">IF('16122024'!C760="","",'16122024'!C760)</f>
        <v>21/09/2009</v>
      </c>
      <c r="B760" s="23" t="str">
        <f aca="false">TEXT(A760,"DDMMAAAA")</f>
        <v>21/09/2009</v>
      </c>
      <c r="C760" s="23" t="str">
        <f aca="false">LEFT(B760,2)</f>
        <v>21</v>
      </c>
      <c r="D760" s="23" t="n">
        <f aca="false">IF(ISERROR(VLOOKUP(C760,$R:$S,2,0)),0,VLOOKUP(C760,$R:$S,2,0))</f>
        <v>0</v>
      </c>
      <c r="E760" s="23" t="e">
        <f aca="false">MONTH(A760)</f>
        <v>#VALUE!</v>
      </c>
      <c r="F760" s="23" t="e">
        <f aca="false">VLOOKUP(E760,$Q:$S,2,0)</f>
        <v>#VALUE!</v>
      </c>
      <c r="G760" s="24" t="e">
        <f aca="false">YEAR(A760)</f>
        <v>#VALUE!</v>
      </c>
      <c r="H760" s="25" t="str">
        <f aca="false">IF(D760="OK",DATE(G760,C760,E760),A760)</f>
        <v>21/09/2009</v>
      </c>
      <c r="I760" s="22" t="str">
        <f aca="false">IF('16122024'!D760="","",'16122024'!D760)</f>
        <v>30/06/2024</v>
      </c>
      <c r="J760" s="23" t="str">
        <f aca="false">TEXT(I760,"DDMMAAAA")</f>
        <v>30/06/2024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4</v>
      </c>
    </row>
    <row r="761" customFormat="false" ht="15" hidden="false" customHeight="false" outlineLevel="0" collapsed="false">
      <c r="A761" s="22" t="n">
        <f aca="false">IF('16122024'!C761="","",'16122024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16122024'!D761="","",'16122024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str">
        <f aca="false">IF('16122024'!C762="","",'16122024'!C762)</f>
        <v>21/09/2009</v>
      </c>
      <c r="B762" s="23" t="str">
        <f aca="false">TEXT(A762,"DDMMAAAA")</f>
        <v>21/09/2009</v>
      </c>
      <c r="C762" s="23" t="str">
        <f aca="false">LEFT(B762,2)</f>
        <v>21</v>
      </c>
      <c r="D762" s="23" t="n">
        <f aca="false">IF(ISERROR(VLOOKUP(C762,$R:$S,2,0)),0,VLOOKUP(C762,$R:$S,2,0))</f>
        <v>0</v>
      </c>
      <c r="E762" s="23" t="e">
        <f aca="false">MONTH(A762)</f>
        <v>#VALUE!</v>
      </c>
      <c r="F762" s="23" t="e">
        <f aca="false">VLOOKUP(E762,$Q:$S,2,0)</f>
        <v>#VALUE!</v>
      </c>
      <c r="G762" s="24" t="e">
        <f aca="false">YEAR(A762)</f>
        <v>#VALUE!</v>
      </c>
      <c r="H762" s="25" t="str">
        <f aca="false">IF(D762="OK",DATE(G762,C762,E762),A762)</f>
        <v>21/09/2009</v>
      </c>
      <c r="I762" s="22" t="str">
        <f aca="false">IF('16122024'!D762="","",'16122024'!D762)</f>
        <v/>
      </c>
      <c r="J762" s="23" t="str">
        <f aca="false">TEXT(I762,"DDMMAAAA")</f>
        <v/>
      </c>
      <c r="K762" s="23" t="str">
        <f aca="false">LEFT(J762,2)</f>
        <v/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/>
      </c>
    </row>
    <row r="763" customFormat="false" ht="15" hidden="false" customHeight="false" outlineLevel="0" collapsed="false">
      <c r="A763" s="22" t="n">
        <f aca="false">IF('16122024'!C763="","",'16122024'!C763)</f>
        <v>41640</v>
      </c>
      <c r="B763" s="23" t="str">
        <f aca="false">TEXT(A763,"DDMMAAAA")</f>
        <v>2910Wednesday</v>
      </c>
      <c r="C763" s="23" t="str">
        <f aca="false">LEFT(B763,2)</f>
        <v>29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4</v>
      </c>
      <c r="H763" s="25" t="n">
        <f aca="false">IF(D763="OK",DATE(G763,C763,E763),A763)</f>
        <v>41640</v>
      </c>
      <c r="I763" s="22" t="str">
        <f aca="false">IF('16122024'!D763="","",'16122024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n">
        <f aca="false">IF('16122024'!C764="","",'16122024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16122024'!D764="","",'16122024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16122024'!C765="","",'16122024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16122024'!D765="","",'16122024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16122024'!C766="","",'16122024'!C766)</f>
        <v>44229</v>
      </c>
      <c r="B766" s="23" t="str">
        <f aca="false">TEXT(A766,"DDMMAAAA")</f>
        <v>2011Tuesday</v>
      </c>
      <c r="C766" s="23" t="str">
        <f aca="false">LEFT(B766,2)</f>
        <v>20</v>
      </c>
      <c r="D766" s="23" t="n">
        <f aca="false">IF(ISERROR(VLOOKUP(C766,$R:$S,2,0)),0,VLOOKUP(C766,$R:$S,2,0))</f>
        <v>0</v>
      </c>
      <c r="E766" s="23" t="n">
        <f aca="false">MONTH(A766)</f>
        <v>2</v>
      </c>
      <c r="F766" s="23" t="str">
        <f aca="false">VLOOKUP(E766,$Q:$S,2,0)</f>
        <v>02</v>
      </c>
      <c r="G766" s="24" t="n">
        <f aca="false">YEAR(A766)</f>
        <v>2021</v>
      </c>
      <c r="H766" s="25" t="n">
        <f aca="false">IF(D766="OK",DATE(G766,C766,E766),A766)</f>
        <v>44229</v>
      </c>
      <c r="I766" s="22" t="str">
        <f aca="false">IF('16122024'!D766="","",'16122024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16122024'!C767="","",'16122024'!C767)</f>
        <v>41456</v>
      </c>
      <c r="B767" s="23" t="str">
        <f aca="false">TEXT(A767,"DDMMAAAA")</f>
        <v>2304Monday</v>
      </c>
      <c r="C767" s="23" t="str">
        <f aca="false">LEFT(B767,2)</f>
        <v>23</v>
      </c>
      <c r="D767" s="23" t="n">
        <f aca="false">IF(ISERROR(VLOOKUP(C767,$R:$S,2,0)),0,VLOOKUP(C767,$R:$S,2,0))</f>
        <v>0</v>
      </c>
      <c r="E767" s="23" t="n">
        <f aca="false">MONTH(A767)</f>
        <v>7</v>
      </c>
      <c r="F767" s="23" t="str">
        <f aca="false">VLOOKUP(E767,$Q:$S,2,0)</f>
        <v>07</v>
      </c>
      <c r="G767" s="24" t="n">
        <f aca="false">YEAR(A767)</f>
        <v>2013</v>
      </c>
      <c r="H767" s="25" t="n">
        <f aca="false">IF(D767="OK",DATE(G767,C767,E767),A767)</f>
        <v>41456</v>
      </c>
      <c r="I767" s="22" t="str">
        <f aca="false">IF('16122024'!D767="","",'16122024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16122024'!C768="","",'16122024'!C768)</f>
        <v>42736</v>
      </c>
      <c r="B768" s="23" t="str">
        <f aca="false">TEXT(A768,"DDMMAAAA")</f>
        <v>0310Sunday</v>
      </c>
      <c r="C768" s="23" t="str">
        <f aca="false">LEFT(B768,2)</f>
        <v>03</v>
      </c>
      <c r="D768" s="23" t="str">
        <f aca="false">IF(ISERROR(VLOOKUP(C768,$R:$S,2,0)),0,VLOOKUP(C768,$R:$S,2,0))</f>
        <v>OK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2017</v>
      </c>
      <c r="H768" s="25" t="n">
        <f aca="false">IF(D768="OK",DATE(G768,C768,E768),A768)</f>
        <v>42795</v>
      </c>
      <c r="I768" s="22" t="str">
        <f aca="false">IF('16122024'!D768="","",'16122024'!D768)</f>
        <v>31/08/2017</v>
      </c>
      <c r="J768" s="23" t="str">
        <f aca="false">TEXT(I768,"DDMMAAAA")</f>
        <v>31/08/2017</v>
      </c>
      <c r="K768" s="23" t="str">
        <f aca="false">LEFT(J768,2)</f>
        <v>31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1/08/2017</v>
      </c>
    </row>
    <row r="769" customFormat="false" ht="15" hidden="false" customHeight="false" outlineLevel="0" collapsed="false">
      <c r="A769" s="22" t="n">
        <f aca="false">IF('16122024'!C769="","",'16122024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16122024'!D769="","",'16122024'!D769)</f>
        <v>20/10/2017</v>
      </c>
      <c r="J769" s="23" t="str">
        <f aca="false">TEXT(I769,"DDMMAAAA")</f>
        <v>20/10/2017</v>
      </c>
      <c r="K769" s="23" t="str">
        <f aca="false">LEFT(J769,2)</f>
        <v>2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20/10/2017</v>
      </c>
    </row>
    <row r="770" customFormat="false" ht="15" hidden="false" customHeight="false" outlineLevel="0" collapsed="false">
      <c r="A770" s="22" t="n">
        <f aca="false">IF('16122024'!C770="","",'16122024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16122024'!D770="","",'16122024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16122024'!C771="","",'16122024'!C771)</f>
        <v>40179</v>
      </c>
      <c r="B771" s="23" t="str">
        <f aca="false">TEXT(A771,"DDMMAAAA")</f>
        <v>1510Friday</v>
      </c>
      <c r="C771" s="23" t="str">
        <f aca="false">LEFT(B771,2)</f>
        <v>15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2010</v>
      </c>
      <c r="H771" s="25" t="n">
        <f aca="false">IF(D771="OK",DATE(G771,C771,E771),A771)</f>
        <v>40179</v>
      </c>
      <c r="I771" s="22" t="str">
        <f aca="false">IF('16122024'!D771="","",'16122024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str">
        <f aca="false">IF('16122024'!C772="","",'16122024'!C772)</f>
        <v>17/04/2009</v>
      </c>
      <c r="B772" s="23" t="str">
        <f aca="false">TEXT(A772,"DDMMAAAA")</f>
        <v>17/04/2009</v>
      </c>
      <c r="C772" s="23" t="str">
        <f aca="false">LEFT(B772,2)</f>
        <v>17</v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>17/04/2009</v>
      </c>
      <c r="I772" s="22" t="str">
        <f aca="false">IF('16122024'!D772="","",'16122024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16122024'!C773="","",'16122024'!C773)</f>
        <v>44294</v>
      </c>
      <c r="B773" s="23" t="str">
        <f aca="false">TEXT(A773,"DDMMAAAA")</f>
        <v>2601Thurs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4</v>
      </c>
      <c r="F773" s="23" t="str">
        <f aca="false">VLOOKUP(E773,$Q:$S,2,0)</f>
        <v>04</v>
      </c>
      <c r="G773" s="24" t="n">
        <f aca="false">YEAR(A773)</f>
        <v>2021</v>
      </c>
      <c r="H773" s="25" t="n">
        <f aca="false">IF(D773="OK",DATE(G773,C773,E773),A773)</f>
        <v>44294</v>
      </c>
      <c r="I773" s="22" t="str">
        <f aca="false">IF('16122024'!D773="","",'16122024'!D773)</f>
        <v>30/06/2024</v>
      </c>
      <c r="J773" s="23" t="str">
        <f aca="false">TEXT(I773,"DDMMAAAA")</f>
        <v>30/06/2024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4</v>
      </c>
    </row>
    <row r="774" customFormat="false" ht="15" hidden="false" customHeight="false" outlineLevel="0" collapsed="false">
      <c r="A774" s="22" t="n">
        <f aca="false">IF('16122024'!C774="","",'16122024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16122024'!D774="","",'16122024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16122024'!C775="","",'16122024'!C775)</f>
        <v>45141</v>
      </c>
      <c r="B775" s="23" t="str">
        <f aca="false">TEXT(A775,"DDMMAAAA")</f>
        <v>1605Thursday</v>
      </c>
      <c r="C775" s="23" t="str">
        <f aca="false">LEFT(B775,2)</f>
        <v>16</v>
      </c>
      <c r="D775" s="23" t="n">
        <f aca="false">IF(ISERROR(VLOOKUP(C775,$R:$S,2,0)),0,VLOOKUP(C775,$R:$S,2,0))</f>
        <v>0</v>
      </c>
      <c r="E775" s="23" t="n">
        <f aca="false">MONTH(A775)</f>
        <v>8</v>
      </c>
      <c r="F775" s="23" t="str">
        <f aca="false">VLOOKUP(E775,$Q:$S,2,0)</f>
        <v>08</v>
      </c>
      <c r="G775" s="24" t="n">
        <f aca="false">YEAR(A775)</f>
        <v>2023</v>
      </c>
      <c r="H775" s="25" t="n">
        <f aca="false">IF(D775="OK",DATE(G775,C775,E775),A775)</f>
        <v>45141</v>
      </c>
      <c r="I775" s="22" t="str">
        <f aca="false">IF('16122024'!D775="","",'16122024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16122024'!C776="","",'16122024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16122024'!D776="","",'16122024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16122024'!C777="","",'16122024'!C777)</f>
        <v>30682</v>
      </c>
      <c r="B777" s="23" t="str">
        <f aca="false">TEXT(A777,"DDMMAAAA")</f>
        <v>2610Sunday</v>
      </c>
      <c r="C777" s="23" t="str">
        <f aca="false">LEFT(B777,2)</f>
        <v>26</v>
      </c>
      <c r="D777" s="23" t="n">
        <f aca="false">IF(ISERROR(VLOOKUP(C777,$R:$S,2,0)),0,VLOOKUP(C777,$R:$S,2,0))</f>
        <v>0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1984</v>
      </c>
      <c r="H777" s="25" t="n">
        <f aca="false">IF(D777="OK",DATE(G777,C777,E777),A777)</f>
        <v>30682</v>
      </c>
      <c r="I777" s="22" t="str">
        <f aca="false">IF('16122024'!D777="","",'16122024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16122024'!C778="","",'16122024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16122024'!D778="","",'16122024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n">
        <f aca="false">IF('16122024'!C779="","",'16122024'!C779)</f>
        <v>40087</v>
      </c>
      <c r="B779" s="23" t="str">
        <f aca="false">TEXT(A779,"DDMMAAAA")</f>
        <v>1307Thursday</v>
      </c>
      <c r="C779" s="23" t="str">
        <f aca="false">LEFT(B779,2)</f>
        <v>13</v>
      </c>
      <c r="D779" s="23" t="n">
        <f aca="false">IF(ISERROR(VLOOKUP(C779,$R:$S,2,0)),0,VLOOKUP(C779,$R:$S,2,0))</f>
        <v>0</v>
      </c>
      <c r="E779" s="23" t="n">
        <f aca="false">MONTH(A779)</f>
        <v>10</v>
      </c>
      <c r="F779" s="23" t="str">
        <f aca="false">VLOOKUP(E779,$Q:$S,2,0)</f>
        <v>10</v>
      </c>
      <c r="G779" s="24" t="n">
        <f aca="false">YEAR(A779)</f>
        <v>2009</v>
      </c>
      <c r="H779" s="25" t="n">
        <f aca="false">IF(D779="OK",DATE(G779,C779,E779),A779)</f>
        <v>40087</v>
      </c>
      <c r="I779" s="22" t="str">
        <f aca="false">IF('16122024'!D779="","",'16122024'!D779)</f>
        <v>30/06/2023</v>
      </c>
      <c r="J779" s="23" t="str">
        <f aca="false">TEXT(I779,"DDMMAAAA")</f>
        <v>30/06/2023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6/2023</v>
      </c>
    </row>
    <row r="780" customFormat="false" ht="15" hidden="false" customHeight="false" outlineLevel="0" collapsed="false">
      <c r="A780" s="22" t="n">
        <f aca="false">IF('16122024'!C780="","",'16122024'!C780)</f>
        <v>40360</v>
      </c>
      <c r="B780" s="23" t="str">
        <f aca="false">TEXT(A780,"DDMMAAAA")</f>
        <v>1904Thursday</v>
      </c>
      <c r="C780" s="23" t="str">
        <f aca="false">LEFT(B780,2)</f>
        <v>19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10</v>
      </c>
      <c r="H780" s="25" t="n">
        <f aca="false">IF(D780="OK",DATE(G780,C780,E780),A780)</f>
        <v>40360</v>
      </c>
      <c r="I780" s="22" t="str">
        <f aca="false">IF('16122024'!D780="","",'16122024'!D780)</f>
        <v>30/04/2019</v>
      </c>
      <c r="J780" s="23" t="str">
        <f aca="false">TEXT(I780,"DDMMAAAA")</f>
        <v>30/04/2019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4/2019</v>
      </c>
    </row>
    <row r="781" customFormat="false" ht="15" hidden="false" customHeight="false" outlineLevel="0" collapsed="false">
      <c r="A781" s="22" t="n">
        <f aca="false">IF('16122024'!C781="","",'16122024'!C781)</f>
        <v>45474</v>
      </c>
      <c r="B781" s="23" t="str">
        <f aca="false">TEXT(A781,"DDMMAAAA")</f>
        <v>2503Monday</v>
      </c>
      <c r="C781" s="23" t="str">
        <f aca="false">LEFT(B781,2)</f>
        <v>25</v>
      </c>
      <c r="D781" s="23" t="n">
        <f aca="false">IF(ISERROR(VLOOKUP(C781,$R:$S,2,0)),0,VLOOKUP(C781,$R:$S,2,0))</f>
        <v>0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24</v>
      </c>
      <c r="H781" s="25" t="n">
        <f aca="false">IF(D781="OK",DATE(G781,C781,E781),A781)</f>
        <v>45474</v>
      </c>
      <c r="I781" s="22" t="str">
        <f aca="false">IF('16122024'!D781="","",'16122024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16122024'!C782="","",'16122024'!C782)</f>
        <v>38568</v>
      </c>
      <c r="B782" s="23" t="str">
        <f aca="false">TEXT(A782,"DDMMAAAA")</f>
        <v>2804Thursday</v>
      </c>
      <c r="C782" s="23" t="str">
        <f aca="false">LEFT(B782,2)</f>
        <v>28</v>
      </c>
      <c r="D782" s="23" t="n">
        <f aca="false">IF(ISERROR(VLOOKUP(C782,$R:$S,2,0)),0,VLOOKUP(C782,$R:$S,2,0))</f>
        <v>0</v>
      </c>
      <c r="E782" s="23" t="n">
        <f aca="false">MONTH(A782)</f>
        <v>8</v>
      </c>
      <c r="F782" s="23" t="str">
        <f aca="false">VLOOKUP(E782,$Q:$S,2,0)</f>
        <v>08</v>
      </c>
      <c r="G782" s="24" t="n">
        <f aca="false">YEAR(A782)</f>
        <v>2005</v>
      </c>
      <c r="H782" s="25" t="n">
        <f aca="false">IF(D782="OK",DATE(G782,C782,E782),A782)</f>
        <v>38568</v>
      </c>
      <c r="I782" s="22" t="str">
        <f aca="false">IF('16122024'!D782="","",'16122024'!D782)</f>
        <v>30/06/2024</v>
      </c>
      <c r="J782" s="23" t="str">
        <f aca="false">TEXT(I782,"DDMMAAAA")</f>
        <v>30/06/2024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4</v>
      </c>
    </row>
    <row r="783" customFormat="false" ht="15" hidden="false" customHeight="false" outlineLevel="0" collapsed="false">
      <c r="A783" s="22" t="n">
        <f aca="false">IF('16122024'!C783="","",'16122024'!C783)</f>
        <v>41640</v>
      </c>
      <c r="B783" s="23" t="str">
        <f aca="false">TEXT(A783,"DDMMAAAA")</f>
        <v>2910Wednesday</v>
      </c>
      <c r="C783" s="23" t="str">
        <f aca="false">LEFT(B783,2)</f>
        <v>29</v>
      </c>
      <c r="D783" s="23" t="n">
        <f aca="false">IF(ISERROR(VLOOKUP(C783,$R:$S,2,0)),0,VLOOKUP(C783,$R:$S,2,0))</f>
        <v>0</v>
      </c>
      <c r="E783" s="23" t="n">
        <f aca="false">MONTH(A783)</f>
        <v>1</v>
      </c>
      <c r="F783" s="23" t="str">
        <f aca="false">VLOOKUP(E783,$Q:$S,2,0)</f>
        <v>01</v>
      </c>
      <c r="G783" s="24" t="n">
        <f aca="false">YEAR(A783)</f>
        <v>2014</v>
      </c>
      <c r="H783" s="25" t="n">
        <f aca="false">IF(D783="OK",DATE(G783,C783,E783),A783)</f>
        <v>41640</v>
      </c>
      <c r="I783" s="22" t="str">
        <f aca="false">IF('16122024'!D783="","",'16122024'!D783)</f>
        <v>19/10/2017</v>
      </c>
      <c r="J783" s="23" t="str">
        <f aca="false">TEXT(I783,"DDMMAAAA")</f>
        <v>19/10/2017</v>
      </c>
      <c r="K783" s="23" t="str">
        <f aca="false">LEFT(J783,2)</f>
        <v>19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19/10/2017</v>
      </c>
    </row>
    <row r="784" customFormat="false" ht="15" hidden="false" customHeight="false" outlineLevel="0" collapsed="false">
      <c r="A784" s="22" t="str">
        <f aca="false">IF('16122024'!C784="","",'16122024'!C784)</f>
        <v>21/06/2018</v>
      </c>
      <c r="B784" s="23" t="str">
        <f aca="false">TEXT(A784,"DDMMAAAA")</f>
        <v>21/06/2018</v>
      </c>
      <c r="C784" s="23" t="str">
        <f aca="false">LEFT(B784,2)</f>
        <v>21</v>
      </c>
      <c r="D784" s="23" t="n">
        <f aca="false">IF(ISERROR(VLOOKUP(C784,$R:$S,2,0)),0,VLOOKUP(C784,$R:$S,2,0))</f>
        <v>0</v>
      </c>
      <c r="E784" s="23" t="e">
        <f aca="false">MONTH(A784)</f>
        <v>#VALUE!</v>
      </c>
      <c r="F784" s="23" t="e">
        <f aca="false">VLOOKUP(E784,$Q:$S,2,0)</f>
        <v>#VALUE!</v>
      </c>
      <c r="G784" s="24" t="e">
        <f aca="false">YEAR(A784)</f>
        <v>#VALUE!</v>
      </c>
      <c r="H784" s="25" t="str">
        <f aca="false">IF(D784="OK",DATE(G784,C784,E784),A784)</f>
        <v>21/06/2018</v>
      </c>
      <c r="I784" s="22" t="str">
        <f aca="false">IF('16122024'!D784="","",'16122024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16122024'!C785="","",'16122024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16122024'!D785="","",'16122024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16122024'!C786="","",'16122024'!C786)</f>
        <v>41821</v>
      </c>
      <c r="B786" s="23" t="str">
        <f aca="false">TEXT(A786,"DDMMAAAA")</f>
        <v>0304Tues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14</v>
      </c>
      <c r="H786" s="25" t="n">
        <f aca="false">IF(D786="OK",DATE(G786,C786,E786),A786)</f>
        <v>41705</v>
      </c>
      <c r="I786" s="22" t="str">
        <f aca="false">IF('16122024'!D786="","",'16122024'!D786)</f>
        <v>30/06/2023</v>
      </c>
      <c r="J786" s="23" t="str">
        <f aca="false">TEXT(I786,"DDMMAAAA")</f>
        <v>30/06/2023</v>
      </c>
      <c r="K786" s="23" t="str">
        <f aca="false">LEFT(J786,2)</f>
        <v>30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0/06/2023</v>
      </c>
    </row>
    <row r="787" customFormat="false" ht="15" hidden="false" customHeight="false" outlineLevel="0" collapsed="false">
      <c r="A787" s="22" t="n">
        <f aca="false">IF('16122024'!C787="","",'16122024'!C787)</f>
        <v>38534</v>
      </c>
      <c r="B787" s="23" t="str">
        <f aca="false">TEXT(A787,"DDMMAAAA")</f>
        <v>2403Friday</v>
      </c>
      <c r="C787" s="23" t="str">
        <f aca="false">LEFT(B787,2)</f>
        <v>24</v>
      </c>
      <c r="D787" s="23" t="n">
        <f aca="false">IF(ISERROR(VLOOKUP(C787,$R:$S,2,0)),0,VLOOKUP(C787,$R:$S,2,0))</f>
        <v>0</v>
      </c>
      <c r="E787" s="23" t="n">
        <f aca="false">MONTH(A787)</f>
        <v>7</v>
      </c>
      <c r="F787" s="23" t="str">
        <f aca="false">VLOOKUP(E787,$Q:$S,2,0)</f>
        <v>07</v>
      </c>
      <c r="G787" s="24" t="n">
        <f aca="false">YEAR(A787)</f>
        <v>2005</v>
      </c>
      <c r="H787" s="25" t="n">
        <f aca="false">IF(D787="OK",DATE(G787,C787,E787),A787)</f>
        <v>38534</v>
      </c>
      <c r="I787" s="22" t="str">
        <f aca="false">IF('16122024'!D787="","",'16122024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16122024'!C788="","",'16122024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16122024'!D788="","",'16122024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16122024'!C789="","",'16122024'!C789)</f>
        <v>14/07/2005</v>
      </c>
      <c r="B789" s="23" t="str">
        <f aca="false">TEXT(A789,"DDMMAAAA")</f>
        <v>14/07/2005</v>
      </c>
      <c r="C789" s="23" t="str">
        <f aca="false">LEFT(B789,2)</f>
        <v>14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14/07/2005</v>
      </c>
      <c r="I789" s="22" t="str">
        <f aca="false">IF('16122024'!D789="","",'16122024'!D789)</f>
        <v>30/06/2024</v>
      </c>
      <c r="J789" s="23" t="str">
        <f aca="false">TEXT(I789,"DDMMAAAA")</f>
        <v>30/06/2024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4</v>
      </c>
    </row>
    <row r="790" customFormat="false" ht="15" hidden="false" customHeight="false" outlineLevel="0" collapsed="false">
      <c r="A790" s="22" t="n">
        <f aca="false">IF('16122024'!C790="","",'16122024'!C790)</f>
        <v>30682</v>
      </c>
      <c r="B790" s="23" t="str">
        <f aca="false">TEXT(A790,"DDMMAAAA")</f>
        <v>2610Sunday</v>
      </c>
      <c r="C790" s="23" t="str">
        <f aca="false">LEFT(B790,2)</f>
        <v>26</v>
      </c>
      <c r="D790" s="23" t="n">
        <f aca="false">IF(ISERROR(VLOOKUP(C790,$R:$S,2,0)),0,VLOOKUP(C790,$R:$S,2,0))</f>
        <v>0</v>
      </c>
      <c r="E790" s="23" t="n">
        <f aca="false">MONTH(A790)</f>
        <v>1</v>
      </c>
      <c r="F790" s="23" t="str">
        <f aca="false">VLOOKUP(E790,$Q:$S,2,0)</f>
        <v>01</v>
      </c>
      <c r="G790" s="24" t="n">
        <f aca="false">YEAR(A790)</f>
        <v>1984</v>
      </c>
      <c r="H790" s="25" t="n">
        <f aca="false">IF(D790="OK",DATE(G790,C790,E790),A790)</f>
        <v>30682</v>
      </c>
      <c r="I790" s="22" t="str">
        <f aca="false">IF('16122024'!D790="","",'16122024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16122024'!C791="","",'16122024'!C791)</f>
        <v>44473</v>
      </c>
      <c r="B791" s="23" t="str">
        <f aca="false">TEXT(A791,"DDMMAAAA")</f>
        <v>2807Monday</v>
      </c>
      <c r="C791" s="23" t="str">
        <f aca="false">LEFT(B791,2)</f>
        <v>28</v>
      </c>
      <c r="D791" s="23" t="n">
        <f aca="false">IF(ISERROR(VLOOKUP(C791,$R:$S,2,0)),0,VLOOKUP(C791,$R:$S,2,0))</f>
        <v>0</v>
      </c>
      <c r="E791" s="23" t="n">
        <f aca="false">MONTH(A791)</f>
        <v>10</v>
      </c>
      <c r="F791" s="23" t="str">
        <f aca="false">VLOOKUP(E791,$Q:$S,2,0)</f>
        <v>10</v>
      </c>
      <c r="G791" s="24" t="n">
        <f aca="false">YEAR(A791)</f>
        <v>2021</v>
      </c>
      <c r="H791" s="25" t="n">
        <f aca="false">IF(D791="OK",DATE(G791,C791,E791),A791)</f>
        <v>44473</v>
      </c>
      <c r="I791" s="22" t="str">
        <f aca="false">IF('16122024'!D791="","",'16122024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16122024'!C792="","",'16122024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16122024'!D792="","",'16122024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16122024'!C793="","",'16122024'!C793)</f>
        <v>35107</v>
      </c>
      <c r="B793" s="23" t="str">
        <f aca="false">TEXT(A793,"DDMMAAAA")</f>
        <v>2211Monday</v>
      </c>
      <c r="C793" s="23" t="str">
        <f aca="false">LEFT(B793,2)</f>
        <v>22</v>
      </c>
      <c r="D793" s="23" t="n">
        <f aca="false">IF(ISERROR(VLOOKUP(C793,$R:$S,2,0)),0,VLOOKUP(C793,$R:$S,2,0))</f>
        <v>0</v>
      </c>
      <c r="E793" s="23" t="n">
        <f aca="false">MONTH(A793)</f>
        <v>2</v>
      </c>
      <c r="F793" s="23" t="str">
        <f aca="false">VLOOKUP(E793,$Q:$S,2,0)</f>
        <v>02</v>
      </c>
      <c r="G793" s="24" t="n">
        <f aca="false">YEAR(A793)</f>
        <v>1996</v>
      </c>
      <c r="H793" s="25" t="n">
        <f aca="false">IF(D793="OK",DATE(G793,C793,E793),A793)</f>
        <v>35107</v>
      </c>
      <c r="I793" s="22" t="str">
        <f aca="false">IF('16122024'!D793="","",'16122024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16122024'!C794="","",'16122024'!C794)</f>
        <v>20/03/2017</v>
      </c>
      <c r="B794" s="23" t="str">
        <f aca="false">TEXT(A794,"DDMMAAAA")</f>
        <v>20/03/2017</v>
      </c>
      <c r="C794" s="23" t="str">
        <f aca="false">LEFT(B794,2)</f>
        <v>20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0/03/2017</v>
      </c>
      <c r="I794" s="22" t="str">
        <f aca="false">IF('16122024'!D794="","",'16122024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16122024'!C795="","",'16122024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16122024'!D795="","",'16122024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16122024'!C796="","",'16122024'!C796)</f>
        <v>30682</v>
      </c>
      <c r="B796" s="23" t="str">
        <f aca="false">TEXT(A796,"DDMMAAAA")</f>
        <v>2610Sunday</v>
      </c>
      <c r="C796" s="23" t="str">
        <f aca="false">LEFT(B796,2)</f>
        <v>26</v>
      </c>
      <c r="D796" s="23" t="n">
        <f aca="false">IF(ISERROR(VLOOKUP(C796,$R:$S,2,0)),0,VLOOKUP(C796,$R:$S,2,0))</f>
        <v>0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1984</v>
      </c>
      <c r="H796" s="25" t="n">
        <f aca="false">IF(D796="OK",DATE(G796,C796,E796),A796)</f>
        <v>30682</v>
      </c>
      <c r="I796" s="22" t="str">
        <f aca="false">IF('16122024'!D796="","",'16122024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str">
        <f aca="false">IF('16122024'!C797="","",'16122024'!C797)</f>
        <v>21/11/2011</v>
      </c>
      <c r="B797" s="23" t="str">
        <f aca="false">TEXT(A797,"DDMMAAAA")</f>
        <v>21/11/2011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e">
        <f aca="false">MONTH(A797)</f>
        <v>#VALUE!</v>
      </c>
      <c r="F797" s="23" t="e">
        <f aca="false">VLOOKUP(E797,$Q:$S,2,0)</f>
        <v>#VALUE!</v>
      </c>
      <c r="G797" s="24" t="e">
        <f aca="false">YEAR(A797)</f>
        <v>#VALUE!</v>
      </c>
      <c r="H797" s="25" t="str">
        <f aca="false">IF(D797="OK",DATE(G797,C797,E797),A797)</f>
        <v>21/11/2011</v>
      </c>
      <c r="I797" s="22" t="str">
        <f aca="false">IF('16122024'!D797="","",'16122024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n">
        <f aca="false">IF('16122024'!C798="","",'16122024'!C798)</f>
        <v>44230</v>
      </c>
      <c r="B798" s="23" t="str">
        <f aca="false">TEXT(A798,"DDMMAAAA")</f>
        <v>2111Wednesday</v>
      </c>
      <c r="C798" s="23" t="str">
        <f aca="false">LEFT(B798,2)</f>
        <v>21</v>
      </c>
      <c r="D798" s="23" t="n">
        <f aca="false">IF(ISERROR(VLOOKUP(C798,$R:$S,2,0)),0,VLOOKUP(C798,$R:$S,2,0))</f>
        <v>0</v>
      </c>
      <c r="E798" s="23" t="n">
        <f aca="false">MONTH(A798)</f>
        <v>2</v>
      </c>
      <c r="F798" s="23" t="str">
        <f aca="false">VLOOKUP(E798,$Q:$S,2,0)</f>
        <v>02</v>
      </c>
      <c r="G798" s="24" t="n">
        <f aca="false">YEAR(A798)</f>
        <v>2021</v>
      </c>
      <c r="H798" s="25" t="n">
        <f aca="false">IF(D798="OK",DATE(G798,C798,E798),A798)</f>
        <v>44230</v>
      </c>
      <c r="I798" s="22" t="str">
        <f aca="false">IF('16122024'!D798="","",'16122024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n">
        <f aca="false">IF('16122024'!C799="","",'16122024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16122024'!D799="","",'16122024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16122024'!C800="","",'16122024'!C800)</f>
        <v>30682</v>
      </c>
      <c r="B800" s="23" t="str">
        <f aca="false">TEXT(A800,"DDMMAAAA")</f>
        <v>2610Sunday</v>
      </c>
      <c r="C800" s="23" t="str">
        <f aca="false">LEFT(B800,2)</f>
        <v>26</v>
      </c>
      <c r="D800" s="23" t="n">
        <f aca="false">IF(ISERROR(VLOOKUP(C800,$R:$S,2,0)),0,VLOOKUP(C800,$R:$S,2,0))</f>
        <v>0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1984</v>
      </c>
      <c r="H800" s="25" t="n">
        <f aca="false">IF(D800="OK",DATE(G800,C800,E800),A800)</f>
        <v>30682</v>
      </c>
      <c r="I800" s="22" t="str">
        <f aca="false">IF('16122024'!D800="","",'16122024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16122024'!C801="","",'16122024'!C801)</f>
        <v>38534</v>
      </c>
      <c r="B801" s="23" t="str">
        <f aca="false">TEXT(A801,"DDMMAAAA")</f>
        <v>2403Friday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n">
        <f aca="false">MONTH(A801)</f>
        <v>7</v>
      </c>
      <c r="F801" s="23" t="str">
        <f aca="false">VLOOKUP(E801,$Q:$S,2,0)</f>
        <v>07</v>
      </c>
      <c r="G801" s="24" t="n">
        <f aca="false">YEAR(A801)</f>
        <v>2005</v>
      </c>
      <c r="H801" s="25" t="n">
        <f aca="false">IF(D801="OK",DATE(G801,C801,E801),A801)</f>
        <v>38534</v>
      </c>
      <c r="I801" s="22" t="str">
        <f aca="false">IF('16122024'!D801="","",'16122024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str">
        <f aca="false">IF('16122024'!C802="","",'16122024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16122024'!D802="","",'16122024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str">
        <f aca="false">IF('16122024'!C803="","",'16122024'!C803)</f>
        <v>23/12/2021</v>
      </c>
      <c r="B803" s="23" t="str">
        <f aca="false">TEXT(A803,"DDMMAAAA")</f>
        <v>23/12/2021</v>
      </c>
      <c r="C803" s="23" t="str">
        <f aca="false">LEFT(B803,2)</f>
        <v>23</v>
      </c>
      <c r="D803" s="23" t="n">
        <f aca="false">IF(ISERROR(VLOOKUP(C803,$R:$S,2,0)),0,VLOOKUP(C803,$R:$S,2,0))</f>
        <v>0</v>
      </c>
      <c r="E803" s="23" t="e">
        <f aca="false">MONTH(A803)</f>
        <v>#VALUE!</v>
      </c>
      <c r="F803" s="23" t="e">
        <f aca="false">VLOOKUP(E803,$Q:$S,2,0)</f>
        <v>#VALUE!</v>
      </c>
      <c r="G803" s="24" t="e">
        <f aca="false">YEAR(A803)</f>
        <v>#VALUE!</v>
      </c>
      <c r="H803" s="25" t="str">
        <f aca="false">IF(D803="OK",DATE(G803,C803,E803),A803)</f>
        <v>23/12/2021</v>
      </c>
      <c r="I803" s="22" t="str">
        <f aca="false">IF('16122024'!D803="","",'16122024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16122024'!C804="","",'16122024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16122024'!D804="","",'16122024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16122024'!C805="","",'16122024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16122024'!D805="","",'16122024'!D805)</f>
        <v>30/06/2024</v>
      </c>
      <c r="J805" s="23" t="str">
        <f aca="false">TEXT(I805,"DDMMAAAA")</f>
        <v>30/06/2024</v>
      </c>
      <c r="K805" s="23" t="str">
        <f aca="false">LEFT(J805,2)</f>
        <v>30</v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>30/06/2024</v>
      </c>
    </row>
    <row r="806" customFormat="false" ht="15" hidden="false" customHeight="false" outlineLevel="0" collapsed="false">
      <c r="A806" s="22" t="n">
        <f aca="false">IF('16122024'!C806="","",'16122024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16122024'!D806="","",'16122024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16122024'!C807="","",'16122024'!C807)</f>
        <v>42736</v>
      </c>
      <c r="B807" s="23" t="str">
        <f aca="false">TEXT(A807,"DDMMAAAA")</f>
        <v>0310Sunday</v>
      </c>
      <c r="C807" s="23" t="str">
        <f aca="false">LEFT(B807,2)</f>
        <v>03</v>
      </c>
      <c r="D807" s="23" t="str">
        <f aca="false">IF(ISERROR(VLOOKUP(C807,$R:$S,2,0)),0,VLOOKUP(C807,$R:$S,2,0))</f>
        <v>OK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7</v>
      </c>
      <c r="H807" s="25" t="n">
        <f aca="false">IF(D807="OK",DATE(G807,C807,E807),A807)</f>
        <v>42795</v>
      </c>
      <c r="I807" s="22" t="str">
        <f aca="false">IF('16122024'!D807="","",'16122024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n">
        <f aca="false">IF('16122024'!C808="","",'16122024'!C808)</f>
        <v>38899</v>
      </c>
      <c r="B808" s="23" t="str">
        <f aca="false">TEXT(A808,"DDMMAAAA")</f>
        <v>0504Shabbat</v>
      </c>
      <c r="C808" s="23" t="str">
        <f aca="false">LEFT(B808,2)</f>
        <v>05</v>
      </c>
      <c r="D808" s="23" t="str">
        <f aca="false">IF(ISERROR(VLOOKUP(C808,$R:$S,2,0)),0,VLOOKUP(C808,$R:$S,2,0))</f>
        <v>OK</v>
      </c>
      <c r="E808" s="23" t="n">
        <f aca="false">MONTH(A808)</f>
        <v>7</v>
      </c>
      <c r="F808" s="23" t="str">
        <f aca="false">VLOOKUP(E808,$Q:$S,2,0)</f>
        <v>07</v>
      </c>
      <c r="G808" s="24" t="n">
        <f aca="false">YEAR(A808)</f>
        <v>2006</v>
      </c>
      <c r="H808" s="25" t="n">
        <f aca="false">IF(D808="OK",DATE(G808,C808,E808),A808)</f>
        <v>38844</v>
      </c>
      <c r="I808" s="22" t="str">
        <f aca="false">IF('16122024'!D808="","",'16122024'!D808)</f>
        <v>30/06/2023</v>
      </c>
      <c r="J808" s="23" t="str">
        <f aca="false">TEXT(I808,"DDMMAAAA")</f>
        <v>30/06/2023</v>
      </c>
      <c r="K808" s="23" t="str">
        <f aca="false">LEFT(J808,2)</f>
        <v>30</v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>30/06/2023</v>
      </c>
    </row>
    <row r="809" customFormat="false" ht="15" hidden="false" customHeight="false" outlineLevel="0" collapsed="false">
      <c r="A809" s="22" t="str">
        <f aca="false">IF('16122024'!C809="","",'16122024'!C809)</f>
        <v>24/10/2003</v>
      </c>
      <c r="B809" s="23" t="str">
        <f aca="false">TEXT(A809,"DDMMAAAA")</f>
        <v>24/10/2003</v>
      </c>
      <c r="C809" s="23" t="str">
        <f aca="false">LEFT(B809,2)</f>
        <v>24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24/10/2003</v>
      </c>
      <c r="I809" s="22" t="str">
        <f aca="false">IF('16122024'!D809="","",'16122024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16122024'!C810="","",'16122024'!C810)</f>
        <v>37967</v>
      </c>
      <c r="B810" s="23" t="str">
        <f aca="false">TEXT(A810,"DDMMAAAA")</f>
        <v>1709Friday</v>
      </c>
      <c r="C810" s="23" t="str">
        <f aca="false">LEFT(B810,2)</f>
        <v>17</v>
      </c>
      <c r="D810" s="23" t="n">
        <f aca="false">IF(ISERROR(VLOOKUP(C810,$R:$S,2,0)),0,VLOOKUP(C810,$R:$S,2,0))</f>
        <v>0</v>
      </c>
      <c r="E810" s="23" t="n">
        <f aca="false">MONTH(A810)</f>
        <v>12</v>
      </c>
      <c r="F810" s="23" t="str">
        <f aca="false">VLOOKUP(E810,$Q:$S,2,0)</f>
        <v>12</v>
      </c>
      <c r="G810" s="24" t="n">
        <f aca="false">YEAR(A810)</f>
        <v>2003</v>
      </c>
      <c r="H810" s="25" t="n">
        <f aca="false">IF(D810="OK",DATE(G810,C810,E810),A810)</f>
        <v>37967</v>
      </c>
      <c r="I810" s="22" t="str">
        <f aca="false">IF('16122024'!D810="","",'16122024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16122024'!C811="","",'16122024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16122024'!D811="","",'16122024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16122024'!C812="","",'16122024'!C812)</f>
        <v>45141</v>
      </c>
      <c r="B812" s="23" t="str">
        <f aca="false">TEXT(A812,"DDMMAAAA")</f>
        <v>1605Thursday</v>
      </c>
      <c r="C812" s="23" t="str">
        <f aca="false">LEFT(B812,2)</f>
        <v>16</v>
      </c>
      <c r="D812" s="23" t="n">
        <f aca="false">IF(ISERROR(VLOOKUP(C812,$R:$S,2,0)),0,VLOOKUP(C812,$R:$S,2,0))</f>
        <v>0</v>
      </c>
      <c r="E812" s="23" t="n">
        <f aca="false">MONTH(A812)</f>
        <v>8</v>
      </c>
      <c r="F812" s="23" t="str">
        <f aca="false">VLOOKUP(E812,$Q:$S,2,0)</f>
        <v>08</v>
      </c>
      <c r="G812" s="24" t="n">
        <f aca="false">YEAR(A812)</f>
        <v>2023</v>
      </c>
      <c r="H812" s="25" t="n">
        <f aca="false">IF(D812="OK",DATE(G812,C812,E812),A812)</f>
        <v>45141</v>
      </c>
      <c r="I812" s="22" t="str">
        <f aca="false">IF('16122024'!D812="","",'16122024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16122024'!C813="","",'16122024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16122024'!D813="","",'16122024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16122024'!C814="","",'16122024'!C814)</f>
        <v>45264</v>
      </c>
      <c r="B814" s="23" t="str">
        <f aca="false">TEXT(A814,"DDMMAAAA")</f>
        <v>2109Monday</v>
      </c>
      <c r="C814" s="23" t="str">
        <f aca="false">LEFT(B814,2)</f>
        <v>21</v>
      </c>
      <c r="D814" s="23" t="n">
        <f aca="false">IF(ISERROR(VLOOKUP(C814,$R:$S,2,0)),0,VLOOKUP(C814,$R:$S,2,0))</f>
        <v>0</v>
      </c>
      <c r="E814" s="23" t="n">
        <f aca="false">MONTH(A814)</f>
        <v>12</v>
      </c>
      <c r="F814" s="23" t="str">
        <f aca="false">VLOOKUP(E814,$Q:$S,2,0)</f>
        <v>12</v>
      </c>
      <c r="G814" s="24" t="n">
        <f aca="false">YEAR(A814)</f>
        <v>2023</v>
      </c>
      <c r="H814" s="25" t="n">
        <f aca="false">IF(D814="OK",DATE(G814,C814,E814),A814)</f>
        <v>45264</v>
      </c>
      <c r="I814" s="22" t="str">
        <f aca="false">IF('16122024'!D814="","",'16122024'!D814)</f>
        <v>30/06/2024</v>
      </c>
      <c r="J814" s="23" t="str">
        <f aca="false">TEXT(I814,"DDMMAAAA")</f>
        <v>30/06/2024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4</v>
      </c>
    </row>
    <row r="815" customFormat="false" ht="15" hidden="false" customHeight="false" outlineLevel="0" collapsed="false">
      <c r="A815" s="22" t="n">
        <f aca="false">IF('16122024'!C815="","",'16122024'!C815)</f>
        <v>41640</v>
      </c>
      <c r="B815" s="23" t="str">
        <f aca="false">TEXT(A815,"DDMMAAAA")</f>
        <v>2910Wednesday</v>
      </c>
      <c r="C815" s="23" t="str">
        <f aca="false">LEFT(B815,2)</f>
        <v>29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2014</v>
      </c>
      <c r="H815" s="25" t="n">
        <f aca="false">IF(D815="OK",DATE(G815,C815,E815),A815)</f>
        <v>41640</v>
      </c>
      <c r="I815" s="22" t="str">
        <f aca="false">IF('16122024'!D815="","",'16122024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16122024'!C816="","",'16122024'!C816)</f>
        <v>22/06/2018</v>
      </c>
      <c r="B816" s="23" t="str">
        <f aca="false">TEXT(A816,"DDMMAAAA")</f>
        <v>22/06/2018</v>
      </c>
      <c r="C816" s="23" t="str">
        <f aca="false">LEFT(B816,2)</f>
        <v>22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22/06/2018</v>
      </c>
      <c r="I816" s="22" t="str">
        <f aca="false">IF('16122024'!D816="","",'16122024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str">
        <f aca="false">IF('16122024'!C817="","",'16122024'!C817)</f>
        <v>16/03/2017</v>
      </c>
      <c r="B817" s="23" t="str">
        <f aca="false">TEXT(A817,"DDMMAAAA")</f>
        <v>16/03/2017</v>
      </c>
      <c r="C817" s="23" t="str">
        <f aca="false">LEFT(B817,2)</f>
        <v>16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6/03/2017</v>
      </c>
      <c r="I817" s="22" t="str">
        <f aca="false">IF('16122024'!D817="","",'16122024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16122024'!C818="","",'16122024'!C818)</f>
        <v>42737</v>
      </c>
      <c r="B818" s="23" t="str">
        <f aca="false">TEXT(A818,"DDMMAAAA")</f>
        <v>0410Monday</v>
      </c>
      <c r="C818" s="23" t="str">
        <f aca="false">LEFT(B818,2)</f>
        <v>04</v>
      </c>
      <c r="D818" s="23" t="str">
        <f aca="false">IF(ISERROR(VLOOKUP(C818,$R:$S,2,0)),0,VLOOKUP(C818,$R:$S,2,0))</f>
        <v>OK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2017</v>
      </c>
      <c r="H818" s="25" t="n">
        <f aca="false">IF(D818="OK",DATE(G818,C818,E818),A818)</f>
        <v>42826</v>
      </c>
      <c r="I818" s="22" t="str">
        <f aca="false">IF('16122024'!D818="","",'16122024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16122024'!C819="","",'16122024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16122024'!D819="","",'16122024'!D819)</f>
        <v>30/06/2023</v>
      </c>
      <c r="J819" s="23" t="str">
        <f aca="false">TEXT(I819,"DDMMAAAA")</f>
        <v>30/06/2023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6/2023</v>
      </c>
    </row>
    <row r="820" customFormat="false" ht="15" hidden="false" customHeight="false" outlineLevel="0" collapsed="false">
      <c r="A820" s="22" t="n">
        <f aca="false">IF('16122024'!C820="","",'16122024'!C820)</f>
        <v>30682</v>
      </c>
      <c r="B820" s="23" t="str">
        <f aca="false">TEXT(A820,"DDMMAAAA")</f>
        <v>2610Sunday</v>
      </c>
      <c r="C820" s="23" t="str">
        <f aca="false">LEFT(B820,2)</f>
        <v>26</v>
      </c>
      <c r="D820" s="23" t="n">
        <f aca="false">IF(ISERROR(VLOOKUP(C820,$R:$S,2,0)),0,VLOOKUP(C820,$R:$S,2,0))</f>
        <v>0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1984</v>
      </c>
      <c r="H820" s="25" t="n">
        <f aca="false">IF(D820="OK",DATE(G820,C820,E820),A820)</f>
        <v>30682</v>
      </c>
      <c r="I820" s="22" t="str">
        <f aca="false">IF('16122024'!D820="","",'16122024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16122024'!C821="","",'16122024'!C821)</f>
        <v>42736</v>
      </c>
      <c r="B821" s="23" t="str">
        <f aca="false">TEXT(A821,"DDMMAAAA")</f>
        <v>0310Sunday</v>
      </c>
      <c r="C821" s="23" t="str">
        <f aca="false">LEFT(B821,2)</f>
        <v>03</v>
      </c>
      <c r="D821" s="23" t="str">
        <f aca="false">IF(ISERROR(VLOOKUP(C821,$R:$S,2,0)),0,VLOOKUP(C821,$R:$S,2,0))</f>
        <v>OK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2017</v>
      </c>
      <c r="H821" s="25" t="n">
        <f aca="false">IF(D821="OK",DATE(G821,C821,E821),A821)</f>
        <v>42795</v>
      </c>
      <c r="I821" s="22" t="str">
        <f aca="false">IF('16122024'!D821="","",'16122024'!D821)</f>
        <v>31/08/2017</v>
      </c>
      <c r="J821" s="23" t="str">
        <f aca="false">TEXT(I821,"DDMMAAAA")</f>
        <v>31/08/2017</v>
      </c>
      <c r="K821" s="23" t="str">
        <f aca="false">LEFT(J821,2)</f>
        <v>31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1/08/2017</v>
      </c>
    </row>
    <row r="822" customFormat="false" ht="15" hidden="false" customHeight="false" outlineLevel="0" collapsed="false">
      <c r="A822" s="22" t="n">
        <f aca="false">IF('16122024'!C822="","",'16122024'!C822)</f>
        <v>30682</v>
      </c>
      <c r="B822" s="23" t="str">
        <f aca="false">TEXT(A822,"DDMMAAAA")</f>
        <v>2610Sunday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n">
        <f aca="false">MONTH(A822)</f>
        <v>1</v>
      </c>
      <c r="F822" s="23" t="str">
        <f aca="false">VLOOKUP(E822,$Q:$S,2,0)</f>
        <v>01</v>
      </c>
      <c r="G822" s="24" t="n">
        <f aca="false">YEAR(A822)</f>
        <v>1984</v>
      </c>
      <c r="H822" s="25" t="n">
        <f aca="false">IF(D822="OK",DATE(G822,C822,E822),A822)</f>
        <v>30682</v>
      </c>
      <c r="I822" s="22" t="str">
        <f aca="false">IF('16122024'!D822="","",'16122024'!D822)</f>
        <v>20/10/2017</v>
      </c>
      <c r="J822" s="23" t="str">
        <f aca="false">TEXT(I822,"DDMMAAAA")</f>
        <v>20/10/2017</v>
      </c>
      <c r="K822" s="23" t="str">
        <f aca="false">LEFT(J822,2)</f>
        <v>2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0/10/2017</v>
      </c>
    </row>
    <row r="823" customFormat="false" ht="15" hidden="false" customHeight="false" outlineLevel="0" collapsed="false">
      <c r="A823" s="22" t="str">
        <f aca="false">IF('16122024'!C823="","",'16122024'!C823)</f>
        <v>26/10/2009</v>
      </c>
      <c r="B823" s="23" t="str">
        <f aca="false">TEXT(A823,"DDMMAAAA")</f>
        <v>26/10/2009</v>
      </c>
      <c r="C823" s="23" t="str">
        <f aca="false">LEFT(B823,2)</f>
        <v>26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6/10/2009</v>
      </c>
      <c r="I823" s="22" t="str">
        <f aca="false">IF('16122024'!D823="","",'16122024'!D823)</f>
        <v>28/04/2017</v>
      </c>
      <c r="J823" s="23" t="str">
        <f aca="false">TEXT(I823,"DDMMAAAA")</f>
        <v>28/04/2017</v>
      </c>
      <c r="K823" s="23" t="str">
        <f aca="false">LEFT(J823,2)</f>
        <v>28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28/04/2017</v>
      </c>
    </row>
    <row r="824" customFormat="false" ht="15" hidden="false" customHeight="false" outlineLevel="0" collapsed="false">
      <c r="A824" s="22" t="str">
        <f aca="false">IF('16122024'!C824="","",'16122024'!C824)</f>
        <v>13/03/2017</v>
      </c>
      <c r="B824" s="23" t="str">
        <f aca="false">TEXT(A824,"DDMMAAAA")</f>
        <v>13/03/2017</v>
      </c>
      <c r="C824" s="23" t="str">
        <f aca="false">LEFT(B824,2)</f>
        <v>13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3/03/2017</v>
      </c>
      <c r="I824" s="22" t="str">
        <f aca="false">IF('16122024'!D824="","",'16122024'!D824)</f>
        <v>30/04/2019</v>
      </c>
      <c r="J824" s="23" t="str">
        <f aca="false">TEXT(I824,"DDMMAAAA")</f>
        <v>30/04/2019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4/2019</v>
      </c>
    </row>
    <row r="825" customFormat="false" ht="15" hidden="false" customHeight="false" outlineLevel="0" collapsed="false">
      <c r="A825" s="22" t="str">
        <f aca="false">IF('16122024'!C825="","",'16122024'!C825)</f>
        <v>14/07/2005</v>
      </c>
      <c r="B825" s="23" t="str">
        <f aca="false">TEXT(A825,"DDMMAAAA")</f>
        <v>14/07/2005</v>
      </c>
      <c r="C825" s="23" t="str">
        <f aca="false">LEFT(B825,2)</f>
        <v>14</v>
      </c>
      <c r="D825" s="23" t="n">
        <f aca="false">IF(ISERROR(VLOOKUP(C825,$R:$S,2,0)),0,VLOOKUP(C825,$R:$S,2,0))</f>
        <v>0</v>
      </c>
      <c r="E825" s="23" t="e">
        <f aca="false">MONTH(A825)</f>
        <v>#VALUE!</v>
      </c>
      <c r="F825" s="23" t="e">
        <f aca="false">VLOOKUP(E825,$Q:$S,2,0)</f>
        <v>#VALUE!</v>
      </c>
      <c r="G825" s="24" t="e">
        <f aca="false">YEAR(A825)</f>
        <v>#VALUE!</v>
      </c>
      <c r="H825" s="25" t="str">
        <f aca="false">IF(D825="OK",DATE(G825,C825,E825),A825)</f>
        <v>14/07/2005</v>
      </c>
      <c r="I825" s="22" t="str">
        <f aca="false">IF('16122024'!D825="","",'16122024'!D825)</f>
        <v>30/06/2024</v>
      </c>
      <c r="J825" s="23" t="str">
        <f aca="false">TEXT(I825,"DDMMAAAA")</f>
        <v>30/06/2024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4</v>
      </c>
    </row>
    <row r="826" customFormat="false" ht="15" hidden="false" customHeight="false" outlineLevel="0" collapsed="false">
      <c r="A826" s="22" t="n">
        <f aca="false">IF('16122024'!C826="","",'16122024'!C826)</f>
        <v>38534</v>
      </c>
      <c r="B826" s="23" t="str">
        <f aca="false">TEXT(A826,"DDMMAAAA")</f>
        <v>2403Friday</v>
      </c>
      <c r="C826" s="23" t="str">
        <f aca="false">LEFT(B826,2)</f>
        <v>24</v>
      </c>
      <c r="D826" s="23" t="n">
        <f aca="false">IF(ISERROR(VLOOKUP(C826,$R:$S,2,0)),0,VLOOKUP(C826,$R:$S,2,0))</f>
        <v>0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5</v>
      </c>
      <c r="H826" s="25" t="n">
        <f aca="false">IF(D826="OK",DATE(G826,C826,E826),A826)</f>
        <v>38534</v>
      </c>
      <c r="I826" s="22" t="str">
        <f aca="false">IF('16122024'!D826="","",'16122024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16122024'!C827="","",'16122024'!C827)</f>
        <v>30682</v>
      </c>
      <c r="B827" s="23" t="str">
        <f aca="false">TEXT(A827,"DDMMAAAA")</f>
        <v>2610Sunday</v>
      </c>
      <c r="C827" s="23" t="str">
        <f aca="false">LEFT(B827,2)</f>
        <v>26</v>
      </c>
      <c r="D827" s="23" t="n">
        <f aca="false">IF(ISERROR(VLOOKUP(C827,$R:$S,2,0)),0,VLOOKUP(C827,$R:$S,2,0))</f>
        <v>0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1984</v>
      </c>
      <c r="H827" s="25" t="n">
        <f aca="false">IF(D827="OK",DATE(G827,C827,E827),A827)</f>
        <v>30682</v>
      </c>
      <c r="I827" s="22" t="str">
        <f aca="false">IF('16122024'!D827="","",'16122024'!D827)</f>
        <v>30/04/2019</v>
      </c>
      <c r="J827" s="23" t="str">
        <f aca="false">TEXT(I827,"DDMMAAAA")</f>
        <v>30/04/2019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4/2019</v>
      </c>
    </row>
    <row r="828" customFormat="false" ht="15" hidden="false" customHeight="false" outlineLevel="0" collapsed="false">
      <c r="A828" s="22" t="str">
        <f aca="false">IF('16122024'!C828="","",'16122024'!C828)</f>
        <v>25/06/2018</v>
      </c>
      <c r="B828" s="23" t="str">
        <f aca="false">TEXT(A828,"DDMMAAAA")</f>
        <v>25/06/2018</v>
      </c>
      <c r="C828" s="23" t="str">
        <f aca="false">LEFT(B828,2)</f>
        <v>25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25/06/2018</v>
      </c>
      <c r="I828" s="22" t="str">
        <f aca="false">IF('16122024'!D828="","",'16122024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16122024'!C829="","",'16122024'!C829)</f>
        <v>43258</v>
      </c>
      <c r="B829" s="23" t="str">
        <f aca="false">TEXT(A829,"DDMMAAAA")</f>
        <v>2403Thursday</v>
      </c>
      <c r="C829" s="23" t="str">
        <f aca="false">LEFT(B829,2)</f>
        <v>24</v>
      </c>
      <c r="D829" s="23" t="n">
        <f aca="false">IF(ISERROR(VLOOKUP(C829,$R:$S,2,0)),0,VLOOKUP(C829,$R:$S,2,0))</f>
        <v>0</v>
      </c>
      <c r="E829" s="23" t="n">
        <f aca="false">MONTH(A829)</f>
        <v>6</v>
      </c>
      <c r="F829" s="23" t="str">
        <f aca="false">VLOOKUP(E829,$Q:$S,2,0)</f>
        <v>06</v>
      </c>
      <c r="G829" s="24" t="n">
        <f aca="false">YEAR(A829)</f>
        <v>2018</v>
      </c>
      <c r="H829" s="25" t="n">
        <f aca="false">IF(D829="OK",DATE(G829,C829,E829),A829)</f>
        <v>43258</v>
      </c>
      <c r="I829" s="22" t="str">
        <f aca="false">IF('16122024'!D829="","",'16122024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16122024'!C830="","",'16122024'!C830)</f>
        <v>23/11/2017</v>
      </c>
      <c r="B830" s="23" t="str">
        <f aca="false">TEXT(A830,"DDMMAAAA")</f>
        <v>23/11/2017</v>
      </c>
      <c r="C830" s="23" t="str">
        <f aca="false">LEFT(B830,2)</f>
        <v>23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3/11/2017</v>
      </c>
      <c r="I830" s="22" t="str">
        <f aca="false">IF('16122024'!D830="","",'16122024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16122024'!C831="","",'16122024'!C831)</f>
        <v>28/02/2018</v>
      </c>
      <c r="B831" s="23" t="str">
        <f aca="false">TEXT(A831,"DDMMAAAA")</f>
        <v>28/02/2018</v>
      </c>
      <c r="C831" s="23" t="str">
        <f aca="false">LEFT(B831,2)</f>
        <v>28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28/02/2018</v>
      </c>
      <c r="I831" s="22" t="str">
        <f aca="false">IF('16122024'!D831="","",'16122024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16122024'!C832="","",'16122024'!C832)</f>
        <v>16/10/2019</v>
      </c>
      <c r="B832" s="23" t="str">
        <f aca="false">TEXT(A832,"DDMMAAAA")</f>
        <v>16/10/2019</v>
      </c>
      <c r="C832" s="23" t="str">
        <f aca="false">LEFT(B832,2)</f>
        <v>16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6/10/2019</v>
      </c>
      <c r="I832" s="22" t="str">
        <f aca="false">IF('16122024'!D832="","",'16122024'!D832)</f>
        <v>31/03/2021</v>
      </c>
      <c r="J832" s="23" t="str">
        <f aca="false">TEXT(I832,"DDMMAAAA")</f>
        <v>31/03/2021</v>
      </c>
      <c r="K832" s="23" t="str">
        <f aca="false">LEFT(J832,2)</f>
        <v>31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1/03/2021</v>
      </c>
    </row>
    <row r="833" customFormat="false" ht="15" hidden="false" customHeight="false" outlineLevel="0" collapsed="false">
      <c r="A833" s="22" t="n">
        <f aca="false">IF('16122024'!C833="","",'16122024'!C833)</f>
        <v>42736</v>
      </c>
      <c r="B833" s="23" t="str">
        <f aca="false">TEXT(A833,"DDMMAAAA")</f>
        <v>0310Sun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7</v>
      </c>
      <c r="H833" s="25" t="n">
        <f aca="false">IF(D833="OK",DATE(G833,C833,E833),A833)</f>
        <v>42795</v>
      </c>
      <c r="I833" s="22" t="str">
        <f aca="false">IF('16122024'!D833="","",'16122024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16122024'!C834="","",'16122024'!C834)</f>
        <v>39723</v>
      </c>
      <c r="B834" s="23" t="str">
        <f aca="false">TEXT(A834,"DDMMAAAA")</f>
        <v>0307Thursday</v>
      </c>
      <c r="C834" s="23" t="str">
        <f aca="false">LEFT(B834,2)</f>
        <v>03</v>
      </c>
      <c r="D834" s="23" t="str">
        <f aca="false">IF(ISERROR(VLOOKUP(C834,$R:$S,2,0)),0,VLOOKUP(C834,$R:$S,2,0))</f>
        <v>OK</v>
      </c>
      <c r="E834" s="23" t="n">
        <f aca="false">MONTH(A834)</f>
        <v>10</v>
      </c>
      <c r="F834" s="23" t="str">
        <f aca="false">VLOOKUP(E834,$Q:$S,2,0)</f>
        <v>10</v>
      </c>
      <c r="G834" s="24" t="n">
        <f aca="false">YEAR(A834)</f>
        <v>2008</v>
      </c>
      <c r="H834" s="25" t="n">
        <f aca="false">IF(D834="OK",DATE(G834,C834,E834),A834)</f>
        <v>39517</v>
      </c>
      <c r="I834" s="22" t="str">
        <f aca="false">IF('16122024'!D834="","",'16122024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16122024'!C835="","",'16122024'!C835)</f>
        <v>39630</v>
      </c>
      <c r="B835" s="23" t="str">
        <f aca="false">TEXT(A835,"DDMMAAAA")</f>
        <v>2803Tuesday</v>
      </c>
      <c r="C835" s="23" t="str">
        <f aca="false">LEFT(B835,2)</f>
        <v>28</v>
      </c>
      <c r="D835" s="23" t="n">
        <f aca="false">IF(ISERROR(VLOOKUP(C835,$R:$S,2,0)),0,VLOOKUP(C835,$R:$S,2,0))</f>
        <v>0</v>
      </c>
      <c r="E835" s="23" t="n">
        <f aca="false">MONTH(A835)</f>
        <v>7</v>
      </c>
      <c r="F835" s="23" t="str">
        <f aca="false">VLOOKUP(E835,$Q:$S,2,0)</f>
        <v>07</v>
      </c>
      <c r="G835" s="24" t="n">
        <f aca="false">YEAR(A835)</f>
        <v>2008</v>
      </c>
      <c r="H835" s="25" t="n">
        <f aca="false">IF(D835="OK",DATE(G835,C835,E835),A835)</f>
        <v>39630</v>
      </c>
      <c r="I835" s="22" t="str">
        <f aca="false">IF('16122024'!D835="","",'16122024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str">
        <f aca="false">IF('16122024'!C836="","",'16122024'!C836)</f>
        <v>17/06/2020</v>
      </c>
      <c r="B836" s="23" t="str">
        <f aca="false">TEXT(A836,"DDMMAAAA")</f>
        <v>17/06/2020</v>
      </c>
      <c r="C836" s="23" t="str">
        <f aca="false">LEFT(B836,2)</f>
        <v>17</v>
      </c>
      <c r="D836" s="23" t="n">
        <f aca="false">IF(ISERROR(VLOOKUP(C836,$R:$S,2,0)),0,VLOOKUP(C836,$R:$S,2,0))</f>
        <v>0</v>
      </c>
      <c r="E836" s="23" t="e">
        <f aca="false">MONTH(A836)</f>
        <v>#VALUE!</v>
      </c>
      <c r="F836" s="23" t="e">
        <f aca="false">VLOOKUP(E836,$Q:$S,2,0)</f>
        <v>#VALUE!</v>
      </c>
      <c r="G836" s="24" t="e">
        <f aca="false">YEAR(A836)</f>
        <v>#VALUE!</v>
      </c>
      <c r="H836" s="25" t="str">
        <f aca="false">IF(D836="OK",DATE(G836,C836,E836),A836)</f>
        <v>17/06/2020</v>
      </c>
      <c r="I836" s="22" t="str">
        <f aca="false">IF('16122024'!D836="","",'16122024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16122024'!C837="","",'16122024'!C837)</f>
        <v>44230</v>
      </c>
      <c r="B837" s="23" t="str">
        <f aca="false">TEXT(A837,"DDMMAAAA")</f>
        <v>2111Wednesday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n">
        <f aca="false">MONTH(A837)</f>
        <v>2</v>
      </c>
      <c r="F837" s="23" t="str">
        <f aca="false">VLOOKUP(E837,$Q:$S,2,0)</f>
        <v>02</v>
      </c>
      <c r="G837" s="24" t="n">
        <f aca="false">YEAR(A837)</f>
        <v>2021</v>
      </c>
      <c r="H837" s="25" t="n">
        <f aca="false">IF(D837="OK",DATE(G837,C837,E837),A837)</f>
        <v>44230</v>
      </c>
      <c r="I837" s="22" t="str">
        <f aca="false">IF('16122024'!D837="","",'16122024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str">
        <f aca="false">IF('16122024'!C838="","",'16122024'!C838)</f>
        <v>21/06/2006</v>
      </c>
      <c r="B838" s="23" t="str">
        <f aca="false">TEXT(A838,"DDMMAAAA")</f>
        <v>21/06/2006</v>
      </c>
      <c r="C838" s="23" t="str">
        <f aca="false">LEFT(B838,2)</f>
        <v>21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1/06/2006</v>
      </c>
      <c r="I838" s="22" t="str">
        <f aca="false">IF('16122024'!D838="","",'16122024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16122024'!C839="","",'16122024'!C839)</f>
        <v>42005</v>
      </c>
      <c r="B839" s="23" t="str">
        <f aca="false">TEXT(A839,"DDMMAAAA")</f>
        <v>1010Thursday</v>
      </c>
      <c r="C839" s="23" t="str">
        <f aca="false">LEFT(B839,2)</f>
        <v>10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5</v>
      </c>
      <c r="H839" s="25" t="n">
        <f aca="false">IF(D839="OK",DATE(G839,C839,E839),A839)</f>
        <v>42278</v>
      </c>
      <c r="I839" s="22" t="str">
        <f aca="false">IF('16122024'!D839="","",'16122024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16122024'!C840="","",'16122024'!C840)</f>
        <v>44449</v>
      </c>
      <c r="B840" s="23" t="str">
        <f aca="false">TEXT(A840,"DDMMAAAA")</f>
        <v>0407Friday</v>
      </c>
      <c r="C840" s="23" t="str">
        <f aca="false">LEFT(B840,2)</f>
        <v>04</v>
      </c>
      <c r="D840" s="23" t="str">
        <f aca="false">IF(ISERROR(VLOOKUP(C840,$R:$S,2,0)),0,VLOOKUP(C840,$R:$S,2,0))</f>
        <v>OK</v>
      </c>
      <c r="E840" s="23" t="n">
        <f aca="false">MONTH(A840)</f>
        <v>9</v>
      </c>
      <c r="F840" s="23" t="str">
        <f aca="false">VLOOKUP(E840,$Q:$S,2,0)</f>
        <v>09</v>
      </c>
      <c r="G840" s="24" t="n">
        <f aca="false">YEAR(A840)</f>
        <v>2021</v>
      </c>
      <c r="H840" s="25" t="n">
        <f aca="false">IF(D840="OK",DATE(G840,C840,E840),A840)</f>
        <v>44295</v>
      </c>
      <c r="I840" s="22" t="str">
        <f aca="false">IF('16122024'!D840="","",'16122024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16122024'!C841="","",'16122024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16122024'!D841="","",'16122024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16122024'!C842="","",'16122024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16122024'!D842="","",'16122024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16122024'!C843="","",'16122024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16122024'!D843="","",'16122024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16122024'!C844="","",'16122024'!C844)</f>
        <v>45141</v>
      </c>
      <c r="B844" s="23" t="str">
        <f aca="false">TEXT(A844,"DDMMAAAA")</f>
        <v>1605Thursday</v>
      </c>
      <c r="C844" s="23" t="str">
        <f aca="false">LEFT(B844,2)</f>
        <v>16</v>
      </c>
      <c r="D844" s="23" t="n">
        <f aca="false">IF(ISERROR(VLOOKUP(C844,$R:$S,2,0)),0,VLOOKUP(C844,$R:$S,2,0))</f>
        <v>0</v>
      </c>
      <c r="E844" s="23" t="n">
        <f aca="false">MONTH(A844)</f>
        <v>8</v>
      </c>
      <c r="F844" s="23" t="str">
        <f aca="false">VLOOKUP(E844,$Q:$S,2,0)</f>
        <v>08</v>
      </c>
      <c r="G844" s="24" t="n">
        <f aca="false">YEAR(A844)</f>
        <v>2023</v>
      </c>
      <c r="H844" s="25" t="n">
        <f aca="false">IF(D844="OK",DATE(G844,C844,E844),A844)</f>
        <v>45141</v>
      </c>
      <c r="I844" s="22" t="str">
        <f aca="false">IF('16122024'!D844="","",'16122024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16122024'!C845="","",'16122024'!C845)</f>
        <v>37622</v>
      </c>
      <c r="B845" s="23" t="str">
        <f aca="false">TEXT(A845,"DDMMAAAA")</f>
        <v>2710Wednesday</v>
      </c>
      <c r="C845" s="23" t="str">
        <f aca="false">LEFT(B845,2)</f>
        <v>27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03</v>
      </c>
      <c r="H845" s="25" t="n">
        <f aca="false">IF(D845="OK",DATE(G845,C845,E845),A845)</f>
        <v>37622</v>
      </c>
      <c r="I845" s="22" t="str">
        <f aca="false">IF('16122024'!D845="","",'16122024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n">
        <f aca="false">IF('16122024'!C846="","",'16122024'!C846)</f>
        <v>42005</v>
      </c>
      <c r="B846" s="23" t="str">
        <f aca="false">TEXT(A846,"DDMMAAAA")</f>
        <v>1010Thursday</v>
      </c>
      <c r="C846" s="23" t="str">
        <f aca="false">LEFT(B846,2)</f>
        <v>10</v>
      </c>
      <c r="D846" s="23" t="str">
        <f aca="false">IF(ISERROR(VLOOKUP(C846,$R:$S,2,0)),0,VLOOKUP(C846,$R:$S,2,0))</f>
        <v>OK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5</v>
      </c>
      <c r="H846" s="25" t="n">
        <f aca="false">IF(D846="OK",DATE(G846,C846,E846),A846)</f>
        <v>42278</v>
      </c>
      <c r="I846" s="22" t="str">
        <f aca="false">IF('16122024'!D846="","",'16122024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16122024'!C847="","",'16122024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16122024'!D847="","",'16122024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16122024'!C848="","",'16122024'!C848)</f>
        <v>41640</v>
      </c>
      <c r="B848" s="23" t="str">
        <f aca="false">TEXT(A848,"DDMMAAAA")</f>
        <v>2910Wednesday</v>
      </c>
      <c r="C848" s="23" t="str">
        <f aca="false">LEFT(B848,2)</f>
        <v>29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2014</v>
      </c>
      <c r="H848" s="25" t="n">
        <f aca="false">IF(D848="OK",DATE(G848,C848,E848),A848)</f>
        <v>41640</v>
      </c>
      <c r="I848" s="22" t="str">
        <f aca="false">IF('16122024'!D848="","",'16122024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16122024'!C849="","",'16122024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16122024'!D849="","",'16122024'!D849)</f>
        <v>30/06/2023</v>
      </c>
      <c r="J849" s="23" t="str">
        <f aca="false">TEXT(I849,"DDMMAAAA")</f>
        <v>30/06/2023</v>
      </c>
      <c r="K849" s="23" t="str">
        <f aca="false">LEFT(J849,2)</f>
        <v>30</v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>30/06/2023</v>
      </c>
    </row>
    <row r="850" customFormat="false" ht="15" hidden="false" customHeight="false" outlineLevel="0" collapsed="false">
      <c r="A850" s="22" t="n">
        <f aca="false">IF('16122024'!C850="","",'16122024'!C850)</f>
        <v>30682</v>
      </c>
      <c r="B850" s="23" t="str">
        <f aca="false">TEXT(A850,"DDMMAAAA")</f>
        <v>2610Sunday</v>
      </c>
      <c r="C850" s="23" t="str">
        <f aca="false">LEFT(B850,2)</f>
        <v>26</v>
      </c>
      <c r="D850" s="23" t="n">
        <f aca="false">IF(ISERROR(VLOOKUP(C850,$R:$S,2,0)),0,VLOOKUP(C850,$R:$S,2,0))</f>
        <v>0</v>
      </c>
      <c r="E850" s="23" t="n">
        <f aca="false">MONTH(A850)</f>
        <v>1</v>
      </c>
      <c r="F850" s="23" t="str">
        <f aca="false">VLOOKUP(E850,$Q:$S,2,0)</f>
        <v>01</v>
      </c>
      <c r="G850" s="24" t="n">
        <f aca="false">YEAR(A850)</f>
        <v>1984</v>
      </c>
      <c r="H850" s="25" t="n">
        <f aca="false">IF(D850="OK",DATE(G850,C850,E850),A850)</f>
        <v>30682</v>
      </c>
      <c r="I850" s="22" t="str">
        <f aca="false">IF('16122024'!D850="","",'16122024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16122024'!C851="","",'16122024'!C851)</f>
        <v>35107</v>
      </c>
      <c r="B851" s="23" t="str">
        <f aca="false">TEXT(A851,"DDMMAAAA")</f>
        <v>2211Monday</v>
      </c>
      <c r="C851" s="23" t="str">
        <f aca="false">LEFT(B851,2)</f>
        <v>22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1996</v>
      </c>
      <c r="H851" s="25" t="n">
        <f aca="false">IF(D851="OK",DATE(G851,C851,E851),A851)</f>
        <v>35107</v>
      </c>
      <c r="I851" s="22" t="str">
        <f aca="false">IF('16122024'!D851="","",'16122024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16122024'!C852="","",'16122024'!C852)</f>
        <v>44230</v>
      </c>
      <c r="B852" s="23" t="str">
        <f aca="false">TEXT(A852,"DDMMAAAA")</f>
        <v>2111Wednesday</v>
      </c>
      <c r="C852" s="23" t="str">
        <f aca="false">LEFT(B852,2)</f>
        <v>21</v>
      </c>
      <c r="D852" s="23" t="n">
        <f aca="false">IF(ISERROR(VLOOKUP(C852,$R:$S,2,0)),0,VLOOKUP(C852,$R:$S,2,0))</f>
        <v>0</v>
      </c>
      <c r="E852" s="23" t="n">
        <f aca="false">MONTH(A852)</f>
        <v>2</v>
      </c>
      <c r="F852" s="23" t="str">
        <f aca="false">VLOOKUP(E852,$Q:$S,2,0)</f>
        <v>02</v>
      </c>
      <c r="G852" s="24" t="n">
        <f aca="false">YEAR(A852)</f>
        <v>2021</v>
      </c>
      <c r="H852" s="25" t="n">
        <f aca="false">IF(D852="OK",DATE(G852,C852,E852),A852)</f>
        <v>44230</v>
      </c>
      <c r="I852" s="22" t="str">
        <f aca="false">IF('16122024'!D852="","",'16122024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n">
        <f aca="false">IF('16122024'!C853="","",'16122024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16122024'!D853="","",'16122024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16122024'!C854="","",'16122024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16122024'!D854="","",'16122024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16122024'!C855="","",'16122024'!C855)</f>
        <v>20/03/2017</v>
      </c>
      <c r="B855" s="23" t="str">
        <f aca="false">TEXT(A855,"DDMMAAAA")</f>
        <v>20/03/2017</v>
      </c>
      <c r="C855" s="23" t="str">
        <f aca="false">LEFT(B855,2)</f>
        <v>20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20/03/2017</v>
      </c>
      <c r="I855" s="22" t="str">
        <f aca="false">IF('16122024'!D855="","",'16122024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16122024'!C856="","",'16122024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16122024'!D856="","",'16122024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16122024'!C857="","",'16122024'!C857)</f>
        <v>30682</v>
      </c>
      <c r="B857" s="23" t="str">
        <f aca="false">TEXT(A857,"DDMMAAAA")</f>
        <v>2610Sunday</v>
      </c>
      <c r="C857" s="23" t="str">
        <f aca="false">LEFT(B857,2)</f>
        <v>26</v>
      </c>
      <c r="D857" s="23" t="n">
        <f aca="false">IF(ISERROR(VLOOKUP(C857,$R:$S,2,0)),0,VLOOKUP(C857,$R:$S,2,0))</f>
        <v>0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1984</v>
      </c>
      <c r="H857" s="25" t="n">
        <f aca="false">IF(D857="OK",DATE(G857,C857,E857),A857)</f>
        <v>30682</v>
      </c>
      <c r="I857" s="22" t="str">
        <f aca="false">IF('16122024'!D857="","",'16122024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16122024'!C858="","",'16122024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16122024'!D858="","",'16122024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16122024'!C859="","",'16122024'!C859)</f>
        <v>43437</v>
      </c>
      <c r="B859" s="23" t="str">
        <f aca="false">TEXT(A859,"DDMMAAAA")</f>
        <v>2509Mon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437</v>
      </c>
      <c r="I859" s="22" t="str">
        <f aca="false">IF('16122024'!D859="","",'16122024'!D859)</f>
        <v>30/06/2023</v>
      </c>
      <c r="J859" s="23" t="str">
        <f aca="false">TEXT(I859,"DDMMAAAA")</f>
        <v>30/06/2023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3</v>
      </c>
    </row>
    <row r="860" customFormat="false" ht="15" hidden="false" customHeight="false" outlineLevel="0" collapsed="false">
      <c r="A860" s="22" t="n">
        <f aca="false">IF('16122024'!C860="","",'16122024'!C860)</f>
        <v>43446</v>
      </c>
      <c r="B860" s="23" t="str">
        <f aca="false">TEXT(A860,"DDMMAAAA")</f>
        <v>0410Wednesday</v>
      </c>
      <c r="C860" s="23" t="str">
        <f aca="false">LEFT(B860,2)</f>
        <v>04</v>
      </c>
      <c r="D860" s="23" t="str">
        <f aca="false">IF(ISERROR(VLOOKUP(C860,$R:$S,2,0)),0,VLOOKUP(C860,$R:$S,2,0))</f>
        <v>OK</v>
      </c>
      <c r="E860" s="23" t="n">
        <f aca="false">MONTH(A860)</f>
        <v>12</v>
      </c>
      <c r="F860" s="23" t="str">
        <f aca="false">VLOOKUP(E860,$Q:$S,2,0)</f>
        <v>12</v>
      </c>
      <c r="G860" s="24" t="n">
        <f aca="false">YEAR(A860)</f>
        <v>2018</v>
      </c>
      <c r="H860" s="25" t="n">
        <f aca="false">IF(D860="OK",DATE(G860,C860,E860),A860)</f>
        <v>43202</v>
      </c>
      <c r="I860" s="22" t="str">
        <f aca="false">IF('16122024'!D860="","",'16122024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16122024'!C861="","",'16122024'!C861)</f>
        <v>45474</v>
      </c>
      <c r="B861" s="23" t="str">
        <f aca="false">TEXT(A861,"DDMMAAAA")</f>
        <v>2503Mon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7</v>
      </c>
      <c r="F861" s="23" t="str">
        <f aca="false">VLOOKUP(E861,$Q:$S,2,0)</f>
        <v>07</v>
      </c>
      <c r="G861" s="24" t="n">
        <f aca="false">YEAR(A861)</f>
        <v>2024</v>
      </c>
      <c r="H861" s="25" t="n">
        <f aca="false">IF(D861="OK",DATE(G861,C861,E861),A861)</f>
        <v>45474</v>
      </c>
      <c r="I861" s="22" t="str">
        <f aca="false">IF('16122024'!D861="","",'16122024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16122024'!C862="","",'16122024'!C862)</f>
        <v>43469</v>
      </c>
      <c r="B862" s="23" t="str">
        <f aca="false">TEXT(A862,"DDMMAAAA")</f>
        <v>2710Friday</v>
      </c>
      <c r="C862" s="23" t="str">
        <f aca="false">LEFT(B862,2)</f>
        <v>27</v>
      </c>
      <c r="D862" s="23" t="n">
        <f aca="false">IF(ISERROR(VLOOKUP(C862,$R:$S,2,0)),0,VLOOKUP(C862,$R:$S,2,0))</f>
        <v>0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2019</v>
      </c>
      <c r="H862" s="25" t="n">
        <f aca="false">IF(D862="OK",DATE(G862,C862,E862),A862)</f>
        <v>43469</v>
      </c>
      <c r="I862" s="22" t="str">
        <f aca="false">IF('16122024'!D862="","",'16122024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16122024'!C863="","",'16122024'!C863)</f>
        <v>13/05/2019</v>
      </c>
      <c r="B863" s="23" t="str">
        <f aca="false">TEXT(A863,"DDMMAAAA")</f>
        <v>13/05/2019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5/2019</v>
      </c>
      <c r="I863" s="22" t="str">
        <f aca="false">IF('16122024'!D863="","",'16122024'!D863)</f>
        <v>30/06/2024</v>
      </c>
      <c r="J863" s="23" t="str">
        <f aca="false">TEXT(I863,"DDMMAAAA")</f>
        <v>30/06/2024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4</v>
      </c>
    </row>
    <row r="864" customFormat="false" ht="15" hidden="false" customHeight="false" outlineLevel="0" collapsed="false">
      <c r="A864" s="22" t="n">
        <f aca="false">IF('16122024'!C864="","",'16122024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16122024'!D864="","",'16122024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16122024'!C865="","",'16122024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16122024'!D865="","",'16122024'!D865)</f>
        <v>30/06/2024</v>
      </c>
      <c r="J865" s="23" t="str">
        <f aca="false">TEXT(I865,"DDMMAAAA")</f>
        <v>30/06/2024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4</v>
      </c>
    </row>
    <row r="866" customFormat="false" ht="15" hidden="false" customHeight="false" outlineLevel="0" collapsed="false">
      <c r="A866" s="22" t="n">
        <f aca="false">IF('16122024'!C866="","",'16122024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16122024'!D866="","",'16122024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16122024'!C867="","",'16122024'!C867)</f>
        <v>44411</v>
      </c>
      <c r="B867" s="23" t="str">
        <f aca="false">TEXT(A867,"DDMMAAAA")</f>
        <v>2505Tuesday</v>
      </c>
      <c r="C867" s="23" t="str">
        <f aca="false">LEFT(B867,2)</f>
        <v>25</v>
      </c>
      <c r="D867" s="23" t="n">
        <f aca="false">IF(ISERROR(VLOOKUP(C867,$R:$S,2,0)),0,VLOOKUP(C867,$R:$S,2,0))</f>
        <v>0</v>
      </c>
      <c r="E867" s="23" t="n">
        <f aca="false">MONTH(A867)</f>
        <v>8</v>
      </c>
      <c r="F867" s="23" t="str">
        <f aca="false">VLOOKUP(E867,$Q:$S,2,0)</f>
        <v>08</v>
      </c>
      <c r="G867" s="24" t="n">
        <f aca="false">YEAR(A867)</f>
        <v>2021</v>
      </c>
      <c r="H867" s="25" t="n">
        <f aca="false">IF(D867="OK",DATE(G867,C867,E867),A867)</f>
        <v>44411</v>
      </c>
      <c r="I867" s="22" t="str">
        <f aca="false">IF('16122024'!D867="","",'16122024'!D867)</f>
        <v>30/06/2024</v>
      </c>
      <c r="J867" s="23" t="str">
        <f aca="false">TEXT(I867,"DDMMAAAA")</f>
        <v>30/06/2024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4</v>
      </c>
    </row>
    <row r="868" customFormat="false" ht="15" hidden="false" customHeight="false" outlineLevel="0" collapsed="false">
      <c r="A868" s="22" t="n">
        <f aca="false">IF('16122024'!C868="","",'16122024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16122024'!D868="","",'16122024'!D868)</f>
        <v>20/10/2017</v>
      </c>
      <c r="J868" s="23" t="str">
        <f aca="false">TEXT(I868,"DDMMAAAA")</f>
        <v>20/10/2017</v>
      </c>
      <c r="K868" s="23" t="str">
        <f aca="false">LEFT(J868,2)</f>
        <v>2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20/10/2017</v>
      </c>
    </row>
    <row r="869" customFormat="false" ht="15" hidden="false" customHeight="false" outlineLevel="0" collapsed="false">
      <c r="A869" s="22" t="n">
        <f aca="false">IF('16122024'!C869="","",'16122024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16122024'!D869="","",'16122024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16122024'!C870="","",'16122024'!C870)</f>
        <v>40087</v>
      </c>
      <c r="B870" s="23" t="str">
        <f aca="false">TEXT(A870,"DDMMAAAA")</f>
        <v>1307Thursday</v>
      </c>
      <c r="C870" s="23" t="str">
        <f aca="false">LEFT(B870,2)</f>
        <v>13</v>
      </c>
      <c r="D870" s="23" t="n">
        <f aca="false">IF(ISERROR(VLOOKUP(C870,$R:$S,2,0)),0,VLOOKUP(C870,$R:$S,2,0))</f>
        <v>0</v>
      </c>
      <c r="E870" s="23" t="n">
        <f aca="false">MONTH(A870)</f>
        <v>10</v>
      </c>
      <c r="F870" s="23" t="str">
        <f aca="false">VLOOKUP(E870,$Q:$S,2,0)</f>
        <v>10</v>
      </c>
      <c r="G870" s="24" t="n">
        <f aca="false">YEAR(A870)</f>
        <v>2009</v>
      </c>
      <c r="H870" s="25" t="n">
        <f aca="false">IF(D870="OK",DATE(G870,C870,E870),A870)</f>
        <v>40087</v>
      </c>
      <c r="I870" s="22" t="str">
        <f aca="false">IF('16122024'!D870="","",'16122024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16122024'!C871="","",'16122024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16122024'!D871="","",'16122024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16122024'!C872="","",'16122024'!C872)</f>
        <v>44232</v>
      </c>
      <c r="B872" s="23" t="str">
        <f aca="false">TEXT(A872,"DDMMAAAA")</f>
        <v>2311Friday</v>
      </c>
      <c r="C872" s="23" t="str">
        <f aca="false">LEFT(B872,2)</f>
        <v>23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2</v>
      </c>
      <c r="I872" s="22" t="str">
        <f aca="false">IF('16122024'!D872="","",'16122024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16122024'!C873="","",'16122024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16122024'!D873="","",'16122024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n">
        <f aca="false">IF('16122024'!C874="","",'16122024'!C874)</f>
        <v>44239</v>
      </c>
      <c r="B874" s="23" t="str">
        <f aca="false">TEXT(A874,"DDMMAAAA")</f>
        <v>3011Friday</v>
      </c>
      <c r="C874" s="23" t="str">
        <f aca="false">LEFT(B874,2)</f>
        <v>30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9</v>
      </c>
      <c r="I874" s="22" t="str">
        <f aca="false">IF('16122024'!D874="","",'16122024'!D874)</f>
        <v>31/08/2023</v>
      </c>
      <c r="J874" s="23" t="str">
        <f aca="false">TEXT(I874,"DDMMAAAA")</f>
        <v>31/08/2023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23</v>
      </c>
    </row>
    <row r="875" customFormat="false" ht="15" hidden="false" customHeight="false" outlineLevel="0" collapsed="false">
      <c r="A875" s="22" t="str">
        <f aca="false">IF('16122024'!C875="","",'16122024'!C875)</f>
        <v>27/05/2019</v>
      </c>
      <c r="B875" s="23" t="str">
        <f aca="false">TEXT(A875,"DDMMAAAA")</f>
        <v>27/05/2019</v>
      </c>
      <c r="C875" s="23" t="str">
        <f aca="false">LEFT(B875,2)</f>
        <v>27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27/05/2019</v>
      </c>
      <c r="I875" s="22" t="str">
        <f aca="false">IF('16122024'!D875="","",'16122024'!D875)</f>
        <v>31/08/2019</v>
      </c>
      <c r="J875" s="23" t="str">
        <f aca="false">TEXT(I875,"DDMMAAAA")</f>
        <v>31/08/2019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19</v>
      </c>
    </row>
    <row r="876" customFormat="false" ht="15" hidden="false" customHeight="false" outlineLevel="0" collapsed="false">
      <c r="A876" s="22" t="str">
        <f aca="false">IF('16122024'!C876="","",'16122024'!C876)</f>
        <v>16/03/2017</v>
      </c>
      <c r="B876" s="23" t="str">
        <f aca="false">TEXT(A876,"DDMMAAAA")</f>
        <v>16/03/2017</v>
      </c>
      <c r="C876" s="23" t="str">
        <f aca="false">LEFT(B876,2)</f>
        <v>16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16/03/2017</v>
      </c>
      <c r="I876" s="22" t="str">
        <f aca="false">IF('16122024'!D876="","",'16122024'!D876)</f>
        <v>31/08/2023</v>
      </c>
      <c r="J876" s="23" t="str">
        <f aca="false">TEXT(I876,"DDMMAAAA")</f>
        <v>31/08/2023</v>
      </c>
      <c r="K876" s="23" t="str">
        <f aca="false">LEFT(J876,2)</f>
        <v>31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1/08/2023</v>
      </c>
    </row>
    <row r="877" customFormat="false" ht="15" hidden="false" customHeight="false" outlineLevel="0" collapsed="false">
      <c r="A877" s="22" t="n">
        <f aca="false">IF('16122024'!C877="","",'16122024'!C877)</f>
        <v>44293</v>
      </c>
      <c r="B877" s="23" t="str">
        <f aca="false">TEXT(A877,"DDMMAAAA")</f>
        <v>2501Wednes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4</v>
      </c>
      <c r="F877" s="23" t="str">
        <f aca="false">VLOOKUP(E877,$Q:$S,2,0)</f>
        <v>04</v>
      </c>
      <c r="G877" s="24" t="n">
        <f aca="false">YEAR(A877)</f>
        <v>2021</v>
      </c>
      <c r="H877" s="25" t="n">
        <f aca="false">IF(D877="OK",DATE(G877,C877,E877),A877)</f>
        <v>44293</v>
      </c>
      <c r="I877" s="22" t="str">
        <f aca="false">IF('16122024'!D877="","",'16122024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16122024'!C878="","",'16122024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16122024'!D878="","",'16122024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16122024'!C879="","",'16122024'!C879)</f>
        <v>42005</v>
      </c>
      <c r="B879" s="23" t="str">
        <f aca="false">TEXT(A879,"DDMMAAAA")</f>
        <v>1010Thursday</v>
      </c>
      <c r="C879" s="23" t="str">
        <f aca="false">LEFT(B879,2)</f>
        <v>10</v>
      </c>
      <c r="D879" s="23" t="str">
        <f aca="false">IF(ISERROR(VLOOKUP(C879,$R:$S,2,0)),0,VLOOKUP(C879,$R:$S,2,0))</f>
        <v>OK</v>
      </c>
      <c r="E879" s="23" t="n">
        <f aca="false">MONTH(A879)</f>
        <v>1</v>
      </c>
      <c r="F879" s="23" t="str">
        <f aca="false">VLOOKUP(E879,$Q:$S,2,0)</f>
        <v>01</v>
      </c>
      <c r="G879" s="24" t="n">
        <f aca="false">YEAR(A879)</f>
        <v>2015</v>
      </c>
      <c r="H879" s="25" t="n">
        <f aca="false">IF(D879="OK",DATE(G879,C879,E879),A879)</f>
        <v>42278</v>
      </c>
      <c r="I879" s="22" t="str">
        <f aca="false">IF('16122024'!D879="","",'16122024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16122024'!C880="","",'16122024'!C880)</f>
        <v>21/08/2017</v>
      </c>
      <c r="B880" s="23" t="str">
        <f aca="false">TEXT(A880,"DDMMAAAA")</f>
        <v>21/08/2017</v>
      </c>
      <c r="C880" s="23" t="str">
        <f aca="false">LEFT(B880,2)</f>
        <v>21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1/08/2017</v>
      </c>
      <c r="I880" s="22" t="str">
        <f aca="false">IF('16122024'!D880="","",'16122024'!D880)</f>
        <v>31/08/2023</v>
      </c>
      <c r="J880" s="23" t="str">
        <f aca="false">TEXT(I880,"DDMMAAAA")</f>
        <v>31/08/2023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08/2023</v>
      </c>
    </row>
    <row r="881" customFormat="false" ht="15" hidden="false" customHeight="false" outlineLevel="0" collapsed="false">
      <c r="A881" s="22" t="str">
        <f aca="false">IF('16122024'!C881="","",'16122024'!C881)</f>
        <v>28/08/2017</v>
      </c>
      <c r="B881" s="23" t="str">
        <f aca="false">TEXT(A881,"DDMMAAAA")</f>
        <v>28/08/2017</v>
      </c>
      <c r="C881" s="23" t="str">
        <f aca="false">LEFT(B881,2)</f>
        <v>28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28/08/2017</v>
      </c>
      <c r="I881" s="22" t="str">
        <f aca="false">IF('16122024'!D881="","",'16122024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16122024'!C882="","",'16122024'!C882)</f>
        <v>44230</v>
      </c>
      <c r="B882" s="23" t="str">
        <f aca="false">TEXT(A882,"DDMMAAAA")</f>
        <v>2111Wedne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0</v>
      </c>
      <c r="I882" s="22" t="str">
        <f aca="false">IF('16122024'!D882="","",'16122024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16122024'!C883="","",'16122024'!C883)</f>
        <v>43167</v>
      </c>
      <c r="B883" s="23" t="str">
        <f aca="false">TEXT(A883,"DDMMAAAA")</f>
        <v>2112Thurs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3</v>
      </c>
      <c r="F883" s="23" t="str">
        <f aca="false">VLOOKUP(E883,$Q:$S,2,0)</f>
        <v>03</v>
      </c>
      <c r="G883" s="24" t="n">
        <f aca="false">YEAR(A883)</f>
        <v>2018</v>
      </c>
      <c r="H883" s="25" t="n">
        <f aca="false">IF(D883="OK",DATE(G883,C883,E883),A883)</f>
        <v>43167</v>
      </c>
      <c r="I883" s="22" t="str">
        <f aca="false">IF('16122024'!D883="","",'16122024'!D883)</f>
        <v>31/08/2023</v>
      </c>
      <c r="J883" s="23" t="str">
        <f aca="false">TEXT(I883,"DDMMAAAA")</f>
        <v>31/08/2023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23</v>
      </c>
    </row>
    <row r="884" customFormat="false" ht="15" hidden="false" customHeight="false" outlineLevel="0" collapsed="false">
      <c r="A884" s="22" t="n">
        <f aca="false">IF('16122024'!C884="","",'16122024'!C884)</f>
        <v>43196</v>
      </c>
      <c r="B884" s="23" t="str">
        <f aca="false">TEXT(A884,"DDMMAAAA")</f>
        <v>2101Friday</v>
      </c>
      <c r="C884" s="23" t="str">
        <f aca="false">LEFT(B884,2)</f>
        <v>21</v>
      </c>
      <c r="D884" s="23" t="n">
        <f aca="false">IF(ISERROR(VLOOKUP(C884,$R:$S,2,0)),0,VLOOKUP(C884,$R:$S,2,0))</f>
        <v>0</v>
      </c>
      <c r="E884" s="23" t="n">
        <f aca="false">MONTH(A884)</f>
        <v>4</v>
      </c>
      <c r="F884" s="23" t="str">
        <f aca="false">VLOOKUP(E884,$Q:$S,2,0)</f>
        <v>04</v>
      </c>
      <c r="G884" s="24" t="n">
        <f aca="false">YEAR(A884)</f>
        <v>2018</v>
      </c>
      <c r="H884" s="25" t="n">
        <f aca="false">IF(D884="OK",DATE(G884,C884,E884),A884)</f>
        <v>43196</v>
      </c>
      <c r="I884" s="22" t="str">
        <f aca="false">IF('16122024'!D884="","",'16122024'!D884)</f>
        <v>30/06/2023</v>
      </c>
      <c r="J884" s="23" t="str">
        <f aca="false">TEXT(I884,"DDMMAAAA")</f>
        <v>30/06/2023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3</v>
      </c>
    </row>
    <row r="885" customFormat="false" ht="15" hidden="false" customHeight="false" outlineLevel="0" collapsed="false">
      <c r="A885" s="22" t="n">
        <f aca="false">IF('16122024'!C885="","",'16122024'!C885)</f>
        <v>42346</v>
      </c>
      <c r="B885" s="23" t="str">
        <f aca="false">TEXT(A885,"DDMMAAAA")</f>
        <v>2609Tuesday</v>
      </c>
      <c r="C885" s="23" t="str">
        <f aca="false">LEFT(B885,2)</f>
        <v>26</v>
      </c>
      <c r="D885" s="23" t="n">
        <f aca="false">IF(ISERROR(VLOOKUP(C885,$R:$S,2,0)),0,VLOOKUP(C885,$R:$S,2,0))</f>
        <v>0</v>
      </c>
      <c r="E885" s="23" t="n">
        <f aca="false">MONTH(A885)</f>
        <v>12</v>
      </c>
      <c r="F885" s="23" t="str">
        <f aca="false">VLOOKUP(E885,$Q:$S,2,0)</f>
        <v>12</v>
      </c>
      <c r="G885" s="24" t="n">
        <f aca="false">YEAR(A885)</f>
        <v>2015</v>
      </c>
      <c r="H885" s="25" t="n">
        <f aca="false">IF(D885="OK",DATE(G885,C885,E885),A885)</f>
        <v>42346</v>
      </c>
      <c r="I885" s="22" t="str">
        <f aca="false">IF('16122024'!D885="","",'16122024'!D885)</f>
        <v>31/08/2023</v>
      </c>
      <c r="J885" s="23" t="str">
        <f aca="false">TEXT(I885,"DDMMAAAA")</f>
        <v>31/08/2023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08/2023</v>
      </c>
    </row>
    <row r="886" customFormat="false" ht="15" hidden="false" customHeight="false" outlineLevel="0" collapsed="false">
      <c r="A886" s="22" t="n">
        <f aca="false">IF('16122024'!C886="","",'16122024'!C886)</f>
        <v>40087</v>
      </c>
      <c r="B886" s="23" t="str">
        <f aca="false">TEXT(A886,"DDMMAAAA")</f>
        <v>1307Thursday</v>
      </c>
      <c r="C886" s="23" t="str">
        <f aca="false">LEFT(B886,2)</f>
        <v>13</v>
      </c>
      <c r="D886" s="23" t="n">
        <f aca="false">IF(ISERROR(VLOOKUP(C886,$R:$S,2,0)),0,VLOOKUP(C886,$R:$S,2,0))</f>
        <v>0</v>
      </c>
      <c r="E886" s="23" t="n">
        <f aca="false">MONTH(A886)</f>
        <v>10</v>
      </c>
      <c r="F886" s="23" t="str">
        <f aca="false">VLOOKUP(E886,$Q:$S,2,0)</f>
        <v>10</v>
      </c>
      <c r="G886" s="24" t="n">
        <f aca="false">YEAR(A886)</f>
        <v>2009</v>
      </c>
      <c r="H886" s="25" t="n">
        <f aca="false">IF(D886="OK",DATE(G886,C886,E886),A886)</f>
        <v>40087</v>
      </c>
      <c r="I886" s="22" t="n">
        <f aca="false">IF('16122024'!D886="","",'16122024'!D886)</f>
        <v>42346</v>
      </c>
      <c r="J886" s="23" t="str">
        <f aca="false">TEXT(I886,"DDMMAAAA")</f>
        <v>2609Tuesday</v>
      </c>
      <c r="K886" s="23" t="str">
        <f aca="false">LEFT(J886,2)</f>
        <v>26</v>
      </c>
      <c r="L886" s="23" t="n">
        <f aca="false">IF(ISERROR(VLOOKUP(K886,$R:$S,2,0)),0,VLOOKUP(K886,$R:$S,2,0))</f>
        <v>0</v>
      </c>
      <c r="M886" s="23" t="n">
        <f aca="false">MONTH(I886)</f>
        <v>12</v>
      </c>
      <c r="N886" s="23" t="str">
        <f aca="false">VLOOKUP(M886,$Q:$S,2,0)</f>
        <v>12</v>
      </c>
      <c r="O886" s="24" t="n">
        <f aca="false">YEAR(I886)</f>
        <v>2015</v>
      </c>
      <c r="P886" s="25" t="n">
        <f aca="false">IF(L886="OK",DATE(O886,K886,M886),I886)</f>
        <v>42346</v>
      </c>
    </row>
    <row r="887" customFormat="false" ht="15" hidden="false" customHeight="false" outlineLevel="0" collapsed="false">
      <c r="A887" s="22" t="str">
        <f aca="false">IF('16122024'!C887="","",'16122024'!C887)</f>
        <v>17/04/2017</v>
      </c>
      <c r="B887" s="23" t="str">
        <f aca="false">TEXT(A887,"DDMMAAAA")</f>
        <v>17/04/2017</v>
      </c>
      <c r="C887" s="23" t="str">
        <f aca="false">LEFT(B887,2)</f>
        <v>1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17/04/2017</v>
      </c>
      <c r="I887" s="22" t="str">
        <f aca="false">IF('16122024'!D887="","",'16122024'!D887)</f>
        <v>31/08/2023</v>
      </c>
      <c r="J887" s="23" t="str">
        <f aca="false">TEXT(I887,"DDMMAAAA")</f>
        <v>31/08/2023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08/2023</v>
      </c>
    </row>
    <row r="888" customFormat="false" ht="15" hidden="false" customHeight="false" outlineLevel="0" collapsed="false">
      <c r="A888" s="22" t="n">
        <f aca="false">IF('16122024'!C888="","",'16122024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16122024'!D888="","",'16122024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16122024'!C889="","",'16122024'!C889)</f>
        <v>42186</v>
      </c>
      <c r="B889" s="23" t="str">
        <f aca="false">TEXT(A889,"DDMMAAAA")</f>
        <v>1404Wednesday</v>
      </c>
      <c r="C889" s="23" t="str">
        <f aca="false">LEFT(B889,2)</f>
        <v>14</v>
      </c>
      <c r="D889" s="23" t="n">
        <f aca="false">IF(ISERROR(VLOOKUP(C889,$R:$S,2,0)),0,VLOOKUP(C889,$R:$S,2,0))</f>
        <v>0</v>
      </c>
      <c r="E889" s="23" t="n">
        <f aca="false">MONTH(A889)</f>
        <v>7</v>
      </c>
      <c r="F889" s="23" t="str">
        <f aca="false">VLOOKUP(E889,$Q:$S,2,0)</f>
        <v>07</v>
      </c>
      <c r="G889" s="24" t="n">
        <f aca="false">YEAR(A889)</f>
        <v>2015</v>
      </c>
      <c r="H889" s="25" t="n">
        <f aca="false">IF(D889="OK",DATE(G889,C889,E889),A889)</f>
        <v>42186</v>
      </c>
      <c r="I889" s="22" t="str">
        <f aca="false">IF('16122024'!D889="","",'16122024'!D889)</f>
        <v>31/12/2018</v>
      </c>
      <c r="J889" s="23" t="str">
        <f aca="false">TEXT(I889,"DDMMAAAA")</f>
        <v>31/12/2018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12/2018</v>
      </c>
    </row>
    <row r="890" customFormat="false" ht="15" hidden="false" customHeight="false" outlineLevel="0" collapsed="false">
      <c r="A890" s="22" t="n">
        <f aca="false">IF('16122024'!C890="","",'16122024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16122024'!D890="","",'16122024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16122024'!C891="","",'16122024'!C891)</f>
        <v>44237</v>
      </c>
      <c r="B891" s="23" t="str">
        <f aca="false">TEXT(A891,"DDMMAAAA")</f>
        <v>2811Wednesday</v>
      </c>
      <c r="C891" s="23" t="str">
        <f aca="false">LEFT(B891,2)</f>
        <v>28</v>
      </c>
      <c r="D891" s="23" t="n">
        <f aca="false">IF(ISERROR(VLOOKUP(C891,$R:$S,2,0)),0,VLOOKUP(C891,$R:$S,2,0))</f>
        <v>0</v>
      </c>
      <c r="E891" s="23" t="n">
        <f aca="false">MONTH(A891)</f>
        <v>2</v>
      </c>
      <c r="F891" s="23" t="str">
        <f aca="false">VLOOKUP(E891,$Q:$S,2,0)</f>
        <v>02</v>
      </c>
      <c r="G891" s="24" t="n">
        <f aca="false">YEAR(A891)</f>
        <v>2021</v>
      </c>
      <c r="H891" s="25" t="n">
        <f aca="false">IF(D891="OK",DATE(G891,C891,E891),A891)</f>
        <v>44237</v>
      </c>
      <c r="I891" s="22" t="str">
        <f aca="false">IF('16122024'!D891="","",'16122024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str">
        <f aca="false">IF('16122024'!C892="","",'16122024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16122024'!D892="","",'16122024'!D892)</f>
        <v>30/06/2019</v>
      </c>
      <c r="J892" s="23" t="str">
        <f aca="false">TEXT(I892,"DDMMAAAA")</f>
        <v>30/06/2019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19</v>
      </c>
    </row>
    <row r="893" customFormat="false" ht="15" hidden="false" customHeight="false" outlineLevel="0" collapsed="false">
      <c r="A893" s="22" t="str">
        <f aca="false">IF('16122024'!C893="","",'16122024'!C893)</f>
        <v>25/04/2018</v>
      </c>
      <c r="B893" s="23" t="str">
        <f aca="false">TEXT(A893,"DDMMAAAA")</f>
        <v>25/04/2018</v>
      </c>
      <c r="C893" s="23" t="str">
        <f aca="false">LEFT(B893,2)</f>
        <v>25</v>
      </c>
      <c r="D893" s="23" t="n">
        <f aca="false">IF(ISERROR(VLOOKUP(C893,$R:$S,2,0)),0,VLOOKUP(C893,$R:$S,2,0))</f>
        <v>0</v>
      </c>
      <c r="E893" s="23" t="e">
        <f aca="false">MONTH(A893)</f>
        <v>#VALUE!</v>
      </c>
      <c r="F893" s="23" t="e">
        <f aca="false">VLOOKUP(E893,$Q:$S,2,0)</f>
        <v>#VALUE!</v>
      </c>
      <c r="G893" s="24" t="e">
        <f aca="false">YEAR(A893)</f>
        <v>#VALUE!</v>
      </c>
      <c r="H893" s="25" t="str">
        <f aca="false">IF(D893="OK",DATE(G893,C893,E893),A893)</f>
        <v>25/04/2018</v>
      </c>
      <c r="I893" s="22" t="str">
        <f aca="false">IF('16122024'!D893="","",'16122024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16122024'!C894="","",'16122024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16122024'!D894="","",'16122024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16122024'!C895="","",'16122024'!C895)</f>
        <v>42005</v>
      </c>
      <c r="B895" s="23" t="str">
        <f aca="false">TEXT(A895,"DDMMAAAA")</f>
        <v>1010Thursday</v>
      </c>
      <c r="C895" s="23" t="str">
        <f aca="false">LEFT(B895,2)</f>
        <v>10</v>
      </c>
      <c r="D895" s="23" t="str">
        <f aca="false">IF(ISERROR(VLOOKUP(C895,$R:$S,2,0)),0,VLOOKUP(C895,$R:$S,2,0))</f>
        <v>OK</v>
      </c>
      <c r="E895" s="23" t="n">
        <f aca="false">MONTH(A895)</f>
        <v>1</v>
      </c>
      <c r="F895" s="23" t="str">
        <f aca="false">VLOOKUP(E895,$Q:$S,2,0)</f>
        <v>01</v>
      </c>
      <c r="G895" s="24" t="n">
        <f aca="false">YEAR(A895)</f>
        <v>2015</v>
      </c>
      <c r="H895" s="25" t="n">
        <f aca="false">IF(D895="OK",DATE(G895,C895,E895),A895)</f>
        <v>42278</v>
      </c>
      <c r="I895" s="22" t="str">
        <f aca="false">IF('16122024'!D895="","",'16122024'!D895)</f>
        <v/>
      </c>
      <c r="J895" s="23" t="str">
        <f aca="false">TEXT(I895,"DDMMAAAA")</f>
        <v/>
      </c>
      <c r="K895" s="23" t="str">
        <f aca="false">LEFT(J895,2)</f>
        <v/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/>
      </c>
    </row>
    <row r="896" customFormat="false" ht="15" hidden="false" customHeight="false" outlineLevel="0" collapsed="false">
      <c r="A896" s="22" t="str">
        <f aca="false">IF('16122024'!C896="","",'16122024'!C896)</f>
        <v>18/04/2017</v>
      </c>
      <c r="B896" s="23" t="str">
        <f aca="false">TEXT(A896,"DDMMAAAA")</f>
        <v>18/04/2017</v>
      </c>
      <c r="C896" s="23" t="str">
        <f aca="false">LEFT(B896,2)</f>
        <v>18</v>
      </c>
      <c r="D896" s="23" t="n">
        <f aca="false">IF(ISERROR(VLOOKUP(C896,$R:$S,2,0)),0,VLOOKUP(C896,$R:$S,2,0))</f>
        <v>0</v>
      </c>
      <c r="E896" s="23" t="e">
        <f aca="false">MONTH(A896)</f>
        <v>#VALUE!</v>
      </c>
      <c r="F896" s="23" t="e">
        <f aca="false">VLOOKUP(E896,$Q:$S,2,0)</f>
        <v>#VALUE!</v>
      </c>
      <c r="G896" s="24" t="e">
        <f aca="false">YEAR(A896)</f>
        <v>#VALUE!</v>
      </c>
      <c r="H896" s="25" t="str">
        <f aca="false">IF(D896="OK",DATE(G896,C896,E896),A896)</f>
        <v>18/04/2017</v>
      </c>
      <c r="I896" s="22" t="str">
        <f aca="false">IF('16122024'!D896="","",'16122024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16122024'!C897="","",'16122024'!C897)</f>
        <v>43196</v>
      </c>
      <c r="B897" s="23" t="str">
        <f aca="false">TEXT(A897,"DDMMAAAA")</f>
        <v>2101Friday</v>
      </c>
      <c r="C897" s="23" t="str">
        <f aca="false">LEFT(B897,2)</f>
        <v>21</v>
      </c>
      <c r="D897" s="23" t="n">
        <f aca="false">IF(ISERROR(VLOOKUP(C897,$R:$S,2,0)),0,VLOOKUP(C897,$R:$S,2,0))</f>
        <v>0</v>
      </c>
      <c r="E897" s="23" t="n">
        <f aca="false">MONTH(A897)</f>
        <v>4</v>
      </c>
      <c r="F897" s="23" t="str">
        <f aca="false">VLOOKUP(E897,$Q:$S,2,0)</f>
        <v>04</v>
      </c>
      <c r="G897" s="24" t="n">
        <f aca="false">YEAR(A897)</f>
        <v>2018</v>
      </c>
      <c r="H897" s="25" t="n">
        <f aca="false">IF(D897="OK",DATE(G897,C897,E897),A897)</f>
        <v>43196</v>
      </c>
      <c r="I897" s="22" t="str">
        <f aca="false">IF('16122024'!D897="","",'16122024'!D897)</f>
        <v>31/08/2023</v>
      </c>
      <c r="J897" s="23" t="str">
        <f aca="false">TEXT(I897,"DDMMAAAA")</f>
        <v>31/08/2023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23</v>
      </c>
    </row>
    <row r="898" customFormat="false" ht="15" hidden="false" customHeight="false" outlineLevel="0" collapsed="false">
      <c r="A898" s="22" t="n">
        <f aca="false">IF('16122024'!C898="","",'16122024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16122024'!D898="","",'16122024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16122024'!C899="","",'16122024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16122024'!D899="","",'16122024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n">
        <f aca="false">IF('16122024'!C900="","",'16122024'!C900)</f>
        <v>40087</v>
      </c>
      <c r="B900" s="23" t="str">
        <f aca="false">TEXT(A900,"DDMMAAAA")</f>
        <v>1307Thursday</v>
      </c>
      <c r="C900" s="23" t="str">
        <f aca="false">LEFT(B900,2)</f>
        <v>13</v>
      </c>
      <c r="D900" s="23" t="n">
        <f aca="false">IF(ISERROR(VLOOKUP(C900,$R:$S,2,0)),0,VLOOKUP(C900,$R:$S,2,0))</f>
        <v>0</v>
      </c>
      <c r="E900" s="23" t="n">
        <f aca="false">MONTH(A900)</f>
        <v>10</v>
      </c>
      <c r="F900" s="23" t="str">
        <f aca="false">VLOOKUP(E900,$Q:$S,2,0)</f>
        <v>10</v>
      </c>
      <c r="G900" s="24" t="n">
        <f aca="false">YEAR(A900)</f>
        <v>2009</v>
      </c>
      <c r="H900" s="25" t="n">
        <f aca="false">IF(D900="OK",DATE(G900,C900,E900),A900)</f>
        <v>40087</v>
      </c>
      <c r="I900" s="22" t="str">
        <f aca="false">IF('16122024'!D900="","",'16122024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16122024'!C901="","",'16122024'!C901)</f>
        <v>30682</v>
      </c>
      <c r="B901" s="23" t="str">
        <f aca="false">TEXT(A901,"DDMMAAAA")</f>
        <v>2610Sunday</v>
      </c>
      <c r="C901" s="23" t="str">
        <f aca="false">LEFT(B901,2)</f>
        <v>26</v>
      </c>
      <c r="D901" s="23" t="n">
        <f aca="false">IF(ISERROR(VLOOKUP(C901,$R:$S,2,0)),0,VLOOKUP(C901,$R:$S,2,0))</f>
        <v>0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1984</v>
      </c>
      <c r="H901" s="25" t="n">
        <f aca="false">IF(D901="OK",DATE(G901,C901,E901),A901)</f>
        <v>30682</v>
      </c>
      <c r="I901" s="22" t="str">
        <f aca="false">IF('16122024'!D901="","",'16122024'!D901)</f>
        <v>31/10/2019</v>
      </c>
      <c r="J901" s="23" t="str">
        <f aca="false">TEXT(I901,"DDMMAAAA")</f>
        <v>31/10/2019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10/2019</v>
      </c>
    </row>
    <row r="902" customFormat="false" ht="15" hidden="false" customHeight="false" outlineLevel="0" collapsed="false">
      <c r="A902" s="22" t="n">
        <f aca="false">IF('16122024'!C902="","",'16122024'!C902)</f>
        <v>42736</v>
      </c>
      <c r="B902" s="23" t="str">
        <f aca="false">TEXT(A902,"DDMMAAAA")</f>
        <v>0310Sunday</v>
      </c>
      <c r="C902" s="23" t="str">
        <f aca="false">LEFT(B902,2)</f>
        <v>03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7</v>
      </c>
      <c r="H902" s="25" t="n">
        <f aca="false">IF(D902="OK",DATE(G902,C902,E902),A902)</f>
        <v>42795</v>
      </c>
      <c r="I902" s="22" t="str">
        <f aca="false">IF('16122024'!D902="","",'16122024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16122024'!C903="","",'16122024'!C903)</f>
        <v>44533</v>
      </c>
      <c r="B903" s="23" t="str">
        <f aca="false">TEXT(A903,"DDMMAAAA")</f>
        <v>2909Friday</v>
      </c>
      <c r="C903" s="23" t="str">
        <f aca="false">LEFT(B903,2)</f>
        <v>29</v>
      </c>
      <c r="D903" s="23" t="n">
        <f aca="false">IF(ISERROR(VLOOKUP(C903,$R:$S,2,0)),0,VLOOKUP(C903,$R:$S,2,0))</f>
        <v>0</v>
      </c>
      <c r="E903" s="23" t="n">
        <f aca="false">MONTH(A903)</f>
        <v>12</v>
      </c>
      <c r="F903" s="23" t="str">
        <f aca="false">VLOOKUP(E903,$Q:$S,2,0)</f>
        <v>12</v>
      </c>
      <c r="G903" s="24" t="n">
        <f aca="false">YEAR(A903)</f>
        <v>2021</v>
      </c>
      <c r="H903" s="25" t="n">
        <f aca="false">IF(D903="OK",DATE(G903,C903,E903),A903)</f>
        <v>44533</v>
      </c>
      <c r="I903" s="22" t="str">
        <f aca="false">IF('16122024'!D903="","",'16122024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16122024'!C904="","",'16122024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16122024'!D904="","",'16122024'!D904)</f>
        <v>31/08/2023</v>
      </c>
      <c r="J904" s="23" t="str">
        <f aca="false">TEXT(I904,"DDMMAAAA")</f>
        <v>31/08/2023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08/2023</v>
      </c>
    </row>
    <row r="905" customFormat="false" ht="15" hidden="false" customHeight="false" outlineLevel="0" collapsed="false">
      <c r="A905" s="22" t="n">
        <f aca="false">IF('16122024'!C905="","",'16122024'!C905)</f>
        <v>42186</v>
      </c>
      <c r="B905" s="23" t="str">
        <f aca="false">TEXT(A905,"DDMMAAAA")</f>
        <v>1404Wednesday</v>
      </c>
      <c r="C905" s="23" t="str">
        <f aca="false">LEFT(B905,2)</f>
        <v>14</v>
      </c>
      <c r="D905" s="23" t="n">
        <f aca="false">IF(ISERROR(VLOOKUP(C905,$R:$S,2,0)),0,VLOOKUP(C905,$R:$S,2,0))</f>
        <v>0</v>
      </c>
      <c r="E905" s="23" t="n">
        <f aca="false">MONTH(A905)</f>
        <v>7</v>
      </c>
      <c r="F905" s="23" t="str">
        <f aca="false">VLOOKUP(E905,$Q:$S,2,0)</f>
        <v>07</v>
      </c>
      <c r="G905" s="24" t="n">
        <f aca="false">YEAR(A905)</f>
        <v>2015</v>
      </c>
      <c r="H905" s="25" t="n">
        <f aca="false">IF(D905="OK",DATE(G905,C905,E905),A905)</f>
        <v>42186</v>
      </c>
      <c r="I905" s="22" t="str">
        <f aca="false">IF('16122024'!D905="","",'16122024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16122024'!C906="","",'16122024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16122024'!D906="","",'16122024'!D906)</f>
        <v>31/08/2023</v>
      </c>
      <c r="J906" s="23" t="str">
        <f aca="false">TEXT(I906,"DDMMAAAA")</f>
        <v>31/08/2023</v>
      </c>
      <c r="K906" s="23" t="str">
        <f aca="false">LEFT(J906,2)</f>
        <v>31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1/08/2023</v>
      </c>
    </row>
    <row r="907" customFormat="false" ht="15" hidden="false" customHeight="false" outlineLevel="0" collapsed="false">
      <c r="A907" s="22" t="str">
        <f aca="false">IF('16122024'!C907="","",'16122024'!C907)</f>
        <v>21/06/2006</v>
      </c>
      <c r="B907" s="23" t="str">
        <f aca="false">TEXT(A907,"DDMMAAAA")</f>
        <v>21/06/2006</v>
      </c>
      <c r="C907" s="23" t="str">
        <f aca="false">LEFT(B907,2)</f>
        <v>21</v>
      </c>
      <c r="D907" s="23" t="n">
        <f aca="false">IF(ISERROR(VLOOKUP(C907,$R:$S,2,0)),0,VLOOKUP(C907,$R:$S,2,0))</f>
        <v>0</v>
      </c>
      <c r="E907" s="23" t="e">
        <f aca="false">MONTH(A907)</f>
        <v>#VALUE!</v>
      </c>
      <c r="F907" s="23" t="e">
        <f aca="false">VLOOKUP(E907,$Q:$S,2,0)</f>
        <v>#VALUE!</v>
      </c>
      <c r="G907" s="24" t="e">
        <f aca="false">YEAR(A907)</f>
        <v>#VALUE!</v>
      </c>
      <c r="H907" s="25" t="str">
        <f aca="false">IF(D907="OK",DATE(G907,C907,E907),A907)</f>
        <v>21/06/2006</v>
      </c>
      <c r="I907" s="22" t="str">
        <f aca="false">IF('16122024'!D907="","",'16122024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16122024'!C908="","",'16122024'!C908)</f>
        <v>30682</v>
      </c>
      <c r="B908" s="23" t="str">
        <f aca="false">TEXT(A908,"DDMMAAAA")</f>
        <v>2610Sunday</v>
      </c>
      <c r="C908" s="23" t="str">
        <f aca="false">LEFT(B908,2)</f>
        <v>26</v>
      </c>
      <c r="D908" s="23" t="n">
        <f aca="false">IF(ISERROR(VLOOKUP(C908,$R:$S,2,0)),0,VLOOKUP(C908,$R:$S,2,0))</f>
        <v>0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1984</v>
      </c>
      <c r="H908" s="25" t="n">
        <f aca="false">IF(D908="OK",DATE(G908,C908,E908),A908)</f>
        <v>30682</v>
      </c>
      <c r="I908" s="22" t="str">
        <f aca="false">IF('16122024'!D908="","",'16122024'!D908)</f>
        <v>17/04/2017</v>
      </c>
      <c r="J908" s="23" t="str">
        <f aca="false">TEXT(I908,"DDMMAAAA")</f>
        <v>17/04/2017</v>
      </c>
      <c r="K908" s="23" t="str">
        <f aca="false">LEFT(J908,2)</f>
        <v>17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17/04/2017</v>
      </c>
    </row>
    <row r="909" customFormat="false" ht="15" hidden="false" customHeight="false" outlineLevel="0" collapsed="false">
      <c r="A909" s="22" t="n">
        <f aca="false">IF('16122024'!C909="","",'16122024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16122024'!D909="","",'16122024'!D909)</f>
        <v/>
      </c>
      <c r="J909" s="23" t="str">
        <f aca="false">TEXT(I909,"DDMMAAAA")</f>
        <v/>
      </c>
      <c r="K909" s="23" t="str">
        <f aca="false">LEFT(J909,2)</f>
        <v/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/>
      </c>
    </row>
    <row r="910" customFormat="false" ht="15" hidden="false" customHeight="false" outlineLevel="0" collapsed="false">
      <c r="A910" s="22" t="n">
        <f aca="false">IF('16122024'!C910="","",'16122024'!C910)</f>
        <v>42005</v>
      </c>
      <c r="B910" s="23" t="str">
        <f aca="false">TEXT(A910,"DDMMAAAA")</f>
        <v>1010Thursday</v>
      </c>
      <c r="C910" s="23" t="str">
        <f aca="false">LEFT(B910,2)</f>
        <v>10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5</v>
      </c>
      <c r="H910" s="25" t="n">
        <f aca="false">IF(D910="OK",DATE(G910,C910,E910),A910)</f>
        <v>42278</v>
      </c>
      <c r="I910" s="22" t="str">
        <f aca="false">IF('16122024'!D910="","",'16122024'!D910)</f>
        <v>17/04/2017</v>
      </c>
      <c r="J910" s="23" t="str">
        <f aca="false">TEXT(I910,"DDMMAAAA")</f>
        <v>17/04/2017</v>
      </c>
      <c r="K910" s="23" t="str">
        <f aca="false">LEFT(J910,2)</f>
        <v>17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17/04/2017</v>
      </c>
    </row>
    <row r="911" customFormat="false" ht="15" hidden="false" customHeight="false" outlineLevel="0" collapsed="false">
      <c r="A911" s="22" t="n">
        <f aca="false">IF('16122024'!C911="","",'16122024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16122024'!D911="","",'16122024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16122024'!C912="","",'16122024'!C912)</f>
        <v>42736</v>
      </c>
      <c r="B912" s="23" t="str">
        <f aca="false">TEXT(A912,"DDMMAAAA")</f>
        <v>0310Sunday</v>
      </c>
      <c r="C912" s="23" t="str">
        <f aca="false">LEFT(B912,2)</f>
        <v>03</v>
      </c>
      <c r="D912" s="23" t="str">
        <f aca="false">IF(ISERROR(VLOOKUP(C912,$R:$S,2,0)),0,VLOOKUP(C912,$R:$S,2,0))</f>
        <v>OK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17</v>
      </c>
      <c r="H912" s="25" t="n">
        <f aca="false">IF(D912="OK",DATE(G912,C912,E912),A912)</f>
        <v>42795</v>
      </c>
      <c r="I912" s="22" t="str">
        <f aca="false">IF('16122024'!D912="","",'16122024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16122024'!C913="","",'16122024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16122024'!D913="","",'16122024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16122024'!C914="","",'16122024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16122024'!D914="","",'16122024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16122024'!C915="","",'16122024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16122024'!D915="","",'16122024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16122024'!C916="","",'16122024'!C916)</f>
        <v>45141</v>
      </c>
      <c r="B916" s="23" t="str">
        <f aca="false">TEXT(A916,"DDMMAAAA")</f>
        <v>1605Thursday</v>
      </c>
      <c r="C916" s="23" t="str">
        <f aca="false">LEFT(B916,2)</f>
        <v>16</v>
      </c>
      <c r="D916" s="23" t="n">
        <f aca="false">IF(ISERROR(VLOOKUP(C916,$R:$S,2,0)),0,VLOOKUP(C916,$R:$S,2,0))</f>
        <v>0</v>
      </c>
      <c r="E916" s="23" t="n">
        <f aca="false">MONTH(A916)</f>
        <v>8</v>
      </c>
      <c r="F916" s="23" t="str">
        <f aca="false">VLOOKUP(E916,$Q:$S,2,0)</f>
        <v>08</v>
      </c>
      <c r="G916" s="24" t="n">
        <f aca="false">YEAR(A916)</f>
        <v>2023</v>
      </c>
      <c r="H916" s="25" t="n">
        <f aca="false">IF(D916="OK",DATE(G916,C916,E916),A916)</f>
        <v>45141</v>
      </c>
      <c r="I916" s="22" t="str">
        <f aca="false">IF('16122024'!D916="","",'16122024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n">
        <f aca="false">IF('16122024'!C917="","",'16122024'!C917)</f>
        <v>42857</v>
      </c>
      <c r="B917" s="23" t="str">
        <f aca="false">TEXT(A917,"DDMMAAAA")</f>
        <v>0602Tuesday</v>
      </c>
      <c r="C917" s="23" t="str">
        <f aca="false">LEFT(B917,2)</f>
        <v>06</v>
      </c>
      <c r="D917" s="23" t="str">
        <f aca="false">IF(ISERROR(VLOOKUP(C917,$R:$S,2,0)),0,VLOOKUP(C917,$R:$S,2,0))</f>
        <v>OK</v>
      </c>
      <c r="E917" s="23" t="n">
        <f aca="false">MONTH(A917)</f>
        <v>5</v>
      </c>
      <c r="F917" s="23" t="str">
        <f aca="false">VLOOKUP(E917,$Q:$S,2,0)</f>
        <v>05</v>
      </c>
      <c r="G917" s="24" t="n">
        <f aca="false">YEAR(A917)</f>
        <v>2017</v>
      </c>
      <c r="H917" s="25" t="n">
        <f aca="false">IF(D917="OK",DATE(G917,C917,E917),A917)</f>
        <v>42891</v>
      </c>
      <c r="I917" s="22" t="str">
        <f aca="false">IF('16122024'!D917="","",'16122024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16122024'!C918="","",'16122024'!C918)</f>
        <v>42552</v>
      </c>
      <c r="B918" s="23" t="str">
        <f aca="false">TEXT(A918,"DDMMAAAA")</f>
        <v>2503Friday</v>
      </c>
      <c r="C918" s="23" t="str">
        <f aca="false">LEFT(B918,2)</f>
        <v>25</v>
      </c>
      <c r="D918" s="23" t="n">
        <f aca="false">IF(ISERROR(VLOOKUP(C918,$R:$S,2,0)),0,VLOOKUP(C918,$R:$S,2,0))</f>
        <v>0</v>
      </c>
      <c r="E918" s="23" t="n">
        <f aca="false">MONTH(A918)</f>
        <v>7</v>
      </c>
      <c r="F918" s="23" t="str">
        <f aca="false">VLOOKUP(E918,$Q:$S,2,0)</f>
        <v>07</v>
      </c>
      <c r="G918" s="24" t="n">
        <f aca="false">YEAR(A918)</f>
        <v>2016</v>
      </c>
      <c r="H918" s="25" t="n">
        <f aca="false">IF(D918="OK",DATE(G918,C918,E918),A918)</f>
        <v>42552</v>
      </c>
      <c r="I918" s="22" t="str">
        <f aca="false">IF('16122024'!D918="","",'16122024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16122024'!C919="","",'16122024'!C919)</f>
        <v>42857</v>
      </c>
      <c r="B919" s="23" t="str">
        <f aca="false">TEXT(A919,"DDMMAAAA")</f>
        <v>0602Tuesday</v>
      </c>
      <c r="C919" s="23" t="str">
        <f aca="false">LEFT(B919,2)</f>
        <v>06</v>
      </c>
      <c r="D919" s="23" t="str">
        <f aca="false">IF(ISERROR(VLOOKUP(C919,$R:$S,2,0)),0,VLOOKUP(C919,$R:$S,2,0))</f>
        <v>OK</v>
      </c>
      <c r="E919" s="23" t="n">
        <f aca="false">MONTH(A919)</f>
        <v>5</v>
      </c>
      <c r="F919" s="23" t="str">
        <f aca="false">VLOOKUP(E919,$Q:$S,2,0)</f>
        <v>05</v>
      </c>
      <c r="G919" s="24" t="n">
        <f aca="false">YEAR(A919)</f>
        <v>2017</v>
      </c>
      <c r="H919" s="25" t="n">
        <f aca="false">IF(D919="OK",DATE(G919,C919,E919),A919)</f>
        <v>42891</v>
      </c>
      <c r="I919" s="22" t="str">
        <f aca="false">IF('16122024'!D919="","",'16122024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16122024'!C920="","",'16122024'!C920)</f>
        <v>37257</v>
      </c>
      <c r="B920" s="23" t="str">
        <f aca="false">TEXT(A920,"DDMMAAAA")</f>
        <v>1710Tuesday</v>
      </c>
      <c r="C920" s="23" t="str">
        <f aca="false">LEFT(B920,2)</f>
        <v>17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02</v>
      </c>
      <c r="H920" s="25" t="n">
        <f aca="false">IF(D920="OK",DATE(G920,C920,E920),A920)</f>
        <v>37257</v>
      </c>
      <c r="I920" s="22" t="str">
        <f aca="false">IF('16122024'!D920="","",'16122024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16122024'!C921="","",'16122024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16122024'!D921="","",'16122024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16122024'!C922="","",'16122024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16122024'!D922="","",'16122024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16122024'!C923="","",'16122024'!C923)</f>
        <v>42005</v>
      </c>
      <c r="B923" s="23" t="str">
        <f aca="false">TEXT(A923,"DDMMAAAA")</f>
        <v>1010Thursday</v>
      </c>
      <c r="C923" s="23" t="str">
        <f aca="false">LEFT(B923,2)</f>
        <v>10</v>
      </c>
      <c r="D923" s="23" t="str">
        <f aca="false">IF(ISERROR(VLOOKUP(C923,$R:$S,2,0)),0,VLOOKUP(C923,$R:$S,2,0))</f>
        <v>OK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15</v>
      </c>
      <c r="H923" s="25" t="n">
        <f aca="false">IF(D923="OK",DATE(G923,C923,E923),A923)</f>
        <v>42278</v>
      </c>
      <c r="I923" s="22" t="str">
        <f aca="false">IF('16122024'!D923="","",'16122024'!D923)</f>
        <v>13/08/2020</v>
      </c>
      <c r="J923" s="23" t="str">
        <f aca="false">TEXT(I923,"DDMMAAAA")</f>
        <v>13/08/2020</v>
      </c>
      <c r="K923" s="23" t="str">
        <f aca="false">LEFT(J923,2)</f>
        <v>13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13/08/2020</v>
      </c>
    </row>
    <row r="924" customFormat="false" ht="15" hidden="false" customHeight="false" outlineLevel="0" collapsed="false">
      <c r="A924" s="22" t="n">
        <f aca="false">IF('16122024'!C924="","",'16122024'!C924)</f>
        <v>37622</v>
      </c>
      <c r="B924" s="23" t="str">
        <f aca="false">TEXT(A924,"DDMMAAAA")</f>
        <v>2710Wednesday</v>
      </c>
      <c r="C924" s="23" t="str">
        <f aca="false">LEFT(B924,2)</f>
        <v>27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03</v>
      </c>
      <c r="H924" s="25" t="n">
        <f aca="false">IF(D924="OK",DATE(G924,C924,E924),A924)</f>
        <v>37622</v>
      </c>
      <c r="I924" s="22" t="str">
        <f aca="false">IF('16122024'!D924="","",'16122024'!D924)</f>
        <v>20/10/2017</v>
      </c>
      <c r="J924" s="23" t="str">
        <f aca="false">TEXT(I924,"DDMMAAAA")</f>
        <v>20/10/2017</v>
      </c>
      <c r="K924" s="23" t="str">
        <f aca="false">LEFT(J924,2)</f>
        <v>2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0/10/2017</v>
      </c>
    </row>
    <row r="925" customFormat="false" ht="15" hidden="false" customHeight="false" outlineLevel="0" collapsed="false">
      <c r="A925" s="22" t="str">
        <f aca="false">IF('16122024'!C925="","",'16122024'!C925)</f>
        <v>26/10/2009</v>
      </c>
      <c r="B925" s="23" t="str">
        <f aca="false">TEXT(A925,"DDMMAAAA")</f>
        <v>26/10/2009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e">
        <f aca="false">MONTH(A925)</f>
        <v>#VALUE!</v>
      </c>
      <c r="F925" s="23" t="e">
        <f aca="false">VLOOKUP(E925,$Q:$S,2,0)</f>
        <v>#VALUE!</v>
      </c>
      <c r="G925" s="24" t="e">
        <f aca="false">YEAR(A925)</f>
        <v>#VALUE!</v>
      </c>
      <c r="H925" s="25" t="str">
        <f aca="false">IF(D925="OK",DATE(G925,C925,E925),A925)</f>
        <v>26/10/2009</v>
      </c>
      <c r="I925" s="22" t="str">
        <f aca="false">IF('16122024'!D925="","",'16122024'!D925)</f>
        <v>28/04/2017</v>
      </c>
      <c r="J925" s="23" t="str">
        <f aca="false">TEXT(I925,"DDMMAAAA")</f>
        <v>28/04/2017</v>
      </c>
      <c r="K925" s="23" t="str">
        <f aca="false">LEFT(J925,2)</f>
        <v>28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28/04/2017</v>
      </c>
    </row>
    <row r="926" customFormat="false" ht="15" hidden="false" customHeight="false" outlineLevel="0" collapsed="false">
      <c r="A926" s="22" t="n">
        <f aca="false">IF('16122024'!C926="","",'16122024'!C926)</f>
        <v>30682</v>
      </c>
      <c r="B926" s="23" t="str">
        <f aca="false">TEXT(A926,"DDMMAAAA")</f>
        <v>2610Sunday</v>
      </c>
      <c r="C926" s="23" t="str">
        <f aca="false">LEFT(B926,2)</f>
        <v>26</v>
      </c>
      <c r="D926" s="23" t="n">
        <f aca="false">IF(ISERROR(VLOOKUP(C926,$R:$S,2,0)),0,VLOOKUP(C926,$R:$S,2,0))</f>
        <v>0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1984</v>
      </c>
      <c r="H926" s="25" t="n">
        <f aca="false">IF(D926="OK",DATE(G926,C926,E926),A926)</f>
        <v>30682</v>
      </c>
      <c r="I926" s="22" t="str">
        <f aca="false">IF('16122024'!D926="","",'16122024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16122024'!C927="","",'16122024'!C927)</f>
        <v>35107</v>
      </c>
      <c r="B927" s="23" t="str">
        <f aca="false">TEXT(A927,"DDMMAAAA")</f>
        <v>2211Monday</v>
      </c>
      <c r="C927" s="23" t="str">
        <f aca="false">LEFT(B927,2)</f>
        <v>22</v>
      </c>
      <c r="D927" s="23" t="n">
        <f aca="false">IF(ISERROR(VLOOKUP(C927,$R:$S,2,0)),0,VLOOKUP(C927,$R:$S,2,0))</f>
        <v>0</v>
      </c>
      <c r="E927" s="23" t="n">
        <f aca="false">MONTH(A927)</f>
        <v>2</v>
      </c>
      <c r="F927" s="23" t="str">
        <f aca="false">VLOOKUP(E927,$Q:$S,2,0)</f>
        <v>02</v>
      </c>
      <c r="G927" s="24" t="n">
        <f aca="false">YEAR(A927)</f>
        <v>1996</v>
      </c>
      <c r="H927" s="25" t="n">
        <f aca="false">IF(D927="OK",DATE(G927,C927,E927),A927)</f>
        <v>35107</v>
      </c>
      <c r="I927" s="22" t="str">
        <f aca="false">IF('16122024'!D927="","",'16122024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16122024'!C928="","",'16122024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16122024'!D928="","",'16122024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16122024'!C929="","",'16122024'!C929)</f>
        <v>35107</v>
      </c>
      <c r="B929" s="23" t="str">
        <f aca="false">TEXT(A929,"DDMMAAAA")</f>
        <v>2211Monday</v>
      </c>
      <c r="C929" s="23" t="str">
        <f aca="false">LEFT(B929,2)</f>
        <v>22</v>
      </c>
      <c r="D929" s="23" t="n">
        <f aca="false">IF(ISERROR(VLOOKUP(C929,$R:$S,2,0)),0,VLOOKUP(C929,$R:$S,2,0))</f>
        <v>0</v>
      </c>
      <c r="E929" s="23" t="n">
        <f aca="false">MONTH(A929)</f>
        <v>2</v>
      </c>
      <c r="F929" s="23" t="str">
        <f aca="false">VLOOKUP(E929,$Q:$S,2,0)</f>
        <v>02</v>
      </c>
      <c r="G929" s="24" t="n">
        <f aca="false">YEAR(A929)</f>
        <v>1996</v>
      </c>
      <c r="H929" s="25" t="n">
        <f aca="false">IF(D929="OK",DATE(G929,C929,E929),A929)</f>
        <v>35107</v>
      </c>
      <c r="I929" s="22" t="str">
        <f aca="false">IF('16122024'!D929="","",'16122024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16122024'!C930="","",'16122024'!C930)</f>
        <v>14/03/2017</v>
      </c>
      <c r="B930" s="23" t="str">
        <f aca="false">TEXT(A930,"DDMMAAAA")</f>
        <v>14/03/2017</v>
      </c>
      <c r="C930" s="23" t="str">
        <f aca="false">LEFT(B930,2)</f>
        <v>14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4/03/2017</v>
      </c>
      <c r="I930" s="22" t="str">
        <f aca="false">IF('16122024'!D930="","",'16122024'!D930)</f>
        <v>30/06/2023</v>
      </c>
      <c r="J930" s="23" t="str">
        <f aca="false">TEXT(I930,"DDMMAAAA")</f>
        <v>30/06/2023</v>
      </c>
      <c r="K930" s="23" t="str">
        <f aca="false">LEFT(J930,2)</f>
        <v>30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30/06/2023</v>
      </c>
    </row>
    <row r="931" customFormat="false" ht="15" hidden="false" customHeight="false" outlineLevel="0" collapsed="false">
      <c r="A931" s="22" t="n">
        <f aca="false">IF('16122024'!C931="","",'16122024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16122024'!D931="","",'16122024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16122024'!C932="","",'16122024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16122024'!D932="","",'16122024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16122024'!C933="","",'16122024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16122024'!D933="","",'16122024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16122024'!C934="","",'16122024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16122024'!D934="","",'16122024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16122024'!C935="","",'16122024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16122024'!D935="","",'16122024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16122024'!C936="","",'16122024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16122024'!D936="","",'16122024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16122024'!C937="","",'16122024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16122024'!D937="","",'16122024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str">
        <f aca="false">IF('16122024'!C938="","",'16122024'!C938)</f>
        <v>16/03/2017</v>
      </c>
      <c r="B938" s="23" t="str">
        <f aca="false">TEXT(A938,"DDMMAAAA")</f>
        <v>16/03/2017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e">
        <f aca="false">MONTH(A938)</f>
        <v>#VALUE!</v>
      </c>
      <c r="F938" s="23" t="e">
        <f aca="false">VLOOKUP(E938,$Q:$S,2,0)</f>
        <v>#VALUE!</v>
      </c>
      <c r="G938" s="24" t="e">
        <f aca="false">YEAR(A938)</f>
        <v>#VALUE!</v>
      </c>
      <c r="H938" s="25" t="str">
        <f aca="false">IF(D938="OK",DATE(G938,C938,E938),A938)</f>
        <v>16/03/2017</v>
      </c>
      <c r="I938" s="22" t="str">
        <f aca="false">IF('16122024'!D938="","",'16122024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16122024'!C939="","",'16122024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16122024'!D939="","",'16122024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16122024'!C940="","",'16122024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16122024'!D940="","",'16122024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16122024'!C941="","",'16122024'!C941)</f>
        <v>42736</v>
      </c>
      <c r="B941" s="23" t="str">
        <f aca="false">TEXT(A941,"DDMMAAAA")</f>
        <v>0310Sunday</v>
      </c>
      <c r="C941" s="23" t="str">
        <f aca="false">LEFT(B941,2)</f>
        <v>03</v>
      </c>
      <c r="D941" s="23" t="str">
        <f aca="false">IF(ISERROR(VLOOKUP(C941,$R:$S,2,0)),0,VLOOKUP(C941,$R:$S,2,0))</f>
        <v>OK</v>
      </c>
      <c r="E941" s="23" t="n">
        <f aca="false">MONTH(A941)</f>
        <v>1</v>
      </c>
      <c r="F941" s="23" t="str">
        <f aca="false">VLOOKUP(E941,$Q:$S,2,0)</f>
        <v>01</v>
      </c>
      <c r="G941" s="24" t="n">
        <f aca="false">YEAR(A941)</f>
        <v>2017</v>
      </c>
      <c r="H941" s="25" t="n">
        <f aca="false">IF(D941="OK",DATE(G941,C941,E941),A941)</f>
        <v>42795</v>
      </c>
      <c r="I941" s="22" t="str">
        <f aca="false">IF('16122024'!D941="","",'16122024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16122024'!C942="","",'16122024'!C942)</f>
        <v>42186</v>
      </c>
      <c r="B942" s="23" t="str">
        <f aca="false">TEXT(A942,"DDMMAAAA")</f>
        <v>1404Wednesday</v>
      </c>
      <c r="C942" s="23" t="str">
        <f aca="false">LEFT(B942,2)</f>
        <v>14</v>
      </c>
      <c r="D942" s="23" t="n">
        <f aca="false">IF(ISERROR(VLOOKUP(C942,$R:$S,2,0)),0,VLOOKUP(C942,$R:$S,2,0))</f>
        <v>0</v>
      </c>
      <c r="E942" s="23" t="n">
        <f aca="false">MONTH(A942)</f>
        <v>7</v>
      </c>
      <c r="F942" s="23" t="str">
        <f aca="false">VLOOKUP(E942,$Q:$S,2,0)</f>
        <v>07</v>
      </c>
      <c r="G942" s="24" t="n">
        <f aca="false">YEAR(A942)</f>
        <v>2015</v>
      </c>
      <c r="H942" s="25" t="n">
        <f aca="false">IF(D942="OK",DATE(G942,C942,E942),A942)</f>
        <v>42186</v>
      </c>
      <c r="I942" s="22" t="str">
        <f aca="false">IF('16122024'!D942="","",'16122024'!D942)</f>
        <v>30/06/2023</v>
      </c>
      <c r="J942" s="23" t="str">
        <f aca="false">TEXT(I942,"DDMMAAAA")</f>
        <v>30/06/2023</v>
      </c>
      <c r="K942" s="23" t="str">
        <f aca="false">LEFT(J942,2)</f>
        <v>30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0/06/2023</v>
      </c>
    </row>
    <row r="943" customFormat="false" ht="15" hidden="false" customHeight="false" outlineLevel="0" collapsed="false">
      <c r="A943" s="22" t="str">
        <f aca="false">IF('16122024'!C943="","",'16122024'!C943)</f>
        <v>20/03/2017</v>
      </c>
      <c r="B943" s="23" t="str">
        <f aca="false">TEXT(A943,"DDMMAAAA")</f>
        <v>20/03/2017</v>
      </c>
      <c r="C943" s="23" t="str">
        <f aca="false">LEFT(B943,2)</f>
        <v>20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0/03/2017</v>
      </c>
      <c r="I943" s="22" t="str">
        <f aca="false">IF('16122024'!D943="","",'16122024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16122024'!C944="","",'16122024'!C944)</f>
        <v>37257</v>
      </c>
      <c r="B944" s="23" t="str">
        <f aca="false">TEXT(A944,"DDMMAAAA")</f>
        <v>1710Tuesday</v>
      </c>
      <c r="C944" s="23" t="str">
        <f aca="false">LEFT(B944,2)</f>
        <v>17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2002</v>
      </c>
      <c r="H944" s="25" t="n">
        <f aca="false">IF(D944="OK",DATE(G944,C944,E944),A944)</f>
        <v>37257</v>
      </c>
      <c r="I944" s="22" t="str">
        <f aca="false">IF('16122024'!D944="","",'16122024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16122024'!C945="","",'16122024'!C945)</f>
        <v>44230</v>
      </c>
      <c r="B945" s="23" t="str">
        <f aca="false">TEXT(A945,"DDMMAAAA")</f>
        <v>2111Wednesday</v>
      </c>
      <c r="C945" s="23" t="str">
        <f aca="false">LEFT(B945,2)</f>
        <v>21</v>
      </c>
      <c r="D945" s="23" t="n">
        <f aca="false">IF(ISERROR(VLOOKUP(C945,$R:$S,2,0)),0,VLOOKUP(C945,$R:$S,2,0))</f>
        <v>0</v>
      </c>
      <c r="E945" s="23" t="n">
        <f aca="false">MONTH(A945)</f>
        <v>2</v>
      </c>
      <c r="F945" s="23" t="str">
        <f aca="false">VLOOKUP(E945,$Q:$S,2,0)</f>
        <v>02</v>
      </c>
      <c r="G945" s="24" t="n">
        <f aca="false">YEAR(A945)</f>
        <v>2021</v>
      </c>
      <c r="H945" s="25" t="n">
        <f aca="false">IF(D945="OK",DATE(G945,C945,E945),A945)</f>
        <v>44230</v>
      </c>
      <c r="I945" s="22" t="str">
        <f aca="false">IF('16122024'!D945="","",'16122024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16122024'!C946="","",'16122024'!C946)</f>
        <v>30682</v>
      </c>
      <c r="B946" s="23" t="str">
        <f aca="false">TEXT(A946,"DDMMAAAA")</f>
        <v>2610Sunday</v>
      </c>
      <c r="C946" s="23" t="str">
        <f aca="false">LEFT(B946,2)</f>
        <v>26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1984</v>
      </c>
      <c r="H946" s="25" t="n">
        <f aca="false">IF(D946="OK",DATE(G946,C946,E946),A946)</f>
        <v>30682</v>
      </c>
      <c r="I946" s="22" t="str">
        <f aca="false">IF('16122024'!D946="","",'16122024'!D946)</f>
        <v>31/08/2017</v>
      </c>
      <c r="J946" s="23" t="str">
        <f aca="false">TEXT(I946,"DDMMAAAA")</f>
        <v>31/08/2017</v>
      </c>
      <c r="K946" s="23" t="str">
        <f aca="false">LEFT(J946,2)</f>
        <v>31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1/08/2017</v>
      </c>
    </row>
    <row r="947" customFormat="false" ht="15" hidden="false" customHeight="false" outlineLevel="0" collapsed="false">
      <c r="A947" s="22" t="str">
        <f aca="false">IF('16122024'!C947="","",'16122024'!C947)</f>
        <v>25/07/2017</v>
      </c>
      <c r="B947" s="23" t="str">
        <f aca="false">TEXT(A947,"DDMMAAAA")</f>
        <v>25/07/2017</v>
      </c>
      <c r="C947" s="23" t="str">
        <f aca="false">LEFT(B947,2)</f>
        <v>25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5/07/2017</v>
      </c>
      <c r="I947" s="22" t="str">
        <f aca="false">IF('16122024'!D947="","",'16122024'!D947)</f>
        <v>26/02/2020</v>
      </c>
      <c r="J947" s="23" t="str">
        <f aca="false">TEXT(I947,"DDMMAAAA")</f>
        <v>26/02/2020</v>
      </c>
      <c r="K947" s="23" t="str">
        <f aca="false">LEFT(J947,2)</f>
        <v>26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6/02/2020</v>
      </c>
    </row>
    <row r="948" customFormat="false" ht="15" hidden="false" customHeight="false" outlineLevel="0" collapsed="false">
      <c r="A948" s="22" t="n">
        <f aca="false">IF('16122024'!C948="","",'16122024'!C948)</f>
        <v>43196</v>
      </c>
      <c r="B948" s="23" t="str">
        <f aca="false">TEXT(A948,"DDMMAAAA")</f>
        <v>2101Friday</v>
      </c>
      <c r="C948" s="23" t="str">
        <f aca="false">LEFT(B948,2)</f>
        <v>21</v>
      </c>
      <c r="D948" s="23" t="n">
        <f aca="false">IF(ISERROR(VLOOKUP(C948,$R:$S,2,0)),0,VLOOKUP(C948,$R:$S,2,0))</f>
        <v>0</v>
      </c>
      <c r="E948" s="23" t="n">
        <f aca="false">MONTH(A948)</f>
        <v>4</v>
      </c>
      <c r="F948" s="23" t="str">
        <f aca="false">VLOOKUP(E948,$Q:$S,2,0)</f>
        <v>04</v>
      </c>
      <c r="G948" s="24" t="n">
        <f aca="false">YEAR(A948)</f>
        <v>2018</v>
      </c>
      <c r="H948" s="25" t="n">
        <f aca="false">IF(D948="OK",DATE(G948,C948,E948),A948)</f>
        <v>43196</v>
      </c>
      <c r="I948" s="22" t="str">
        <f aca="false">IF('16122024'!D948="","",'16122024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16122024'!C949="","",'16122024'!C949)</f>
        <v>25/04/2018</v>
      </c>
      <c r="B949" s="23" t="str">
        <f aca="false">TEXT(A949,"DDMMAAAA")</f>
        <v>25/04/2018</v>
      </c>
      <c r="C949" s="23" t="str">
        <f aca="false">LEFT(B949,2)</f>
        <v>25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25/04/2018</v>
      </c>
      <c r="I949" s="22" t="str">
        <f aca="false">IF('16122024'!D949="","",'16122024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16122024'!C950="","",'16122024'!C950)</f>
        <v>42736</v>
      </c>
      <c r="B950" s="23" t="str">
        <f aca="false">TEXT(A950,"DDMMAAAA")</f>
        <v>0310Sunday</v>
      </c>
      <c r="C950" s="23" t="str">
        <f aca="false">LEFT(B950,2)</f>
        <v>03</v>
      </c>
      <c r="D950" s="23" t="str">
        <f aca="false">IF(ISERROR(VLOOKUP(C950,$R:$S,2,0)),0,VLOOKUP(C950,$R:$S,2,0))</f>
        <v>OK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2017</v>
      </c>
      <c r="H950" s="25" t="n">
        <f aca="false">IF(D950="OK",DATE(G950,C950,E950),A950)</f>
        <v>42795</v>
      </c>
      <c r="I950" s="22" t="str">
        <f aca="false">IF('16122024'!D950="","",'16122024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str">
        <f aca="false">IF('16122024'!C951="","",'16122024'!C951)</f>
        <v>22/12/2006</v>
      </c>
      <c r="B951" s="23" t="str">
        <f aca="false">TEXT(A951,"DDMMAAAA")</f>
        <v>22/12/2006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6</v>
      </c>
      <c r="I951" s="22" t="str">
        <f aca="false">IF('16122024'!D951="","",'16122024'!D951)</f>
        <v>30/06/2024</v>
      </c>
      <c r="J951" s="23" t="str">
        <f aca="false">TEXT(I951,"DDMMAAAA")</f>
        <v>30/06/2024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4</v>
      </c>
    </row>
    <row r="952" customFormat="false" ht="15" hidden="false" customHeight="false" outlineLevel="0" collapsed="false">
      <c r="A952" s="22" t="str">
        <f aca="false">IF('16122024'!C952="","",'16122024'!C952)</f>
        <v>22/12/2004</v>
      </c>
      <c r="B952" s="23" t="str">
        <f aca="false">TEXT(A952,"DDMMAAAA")</f>
        <v>22/12/2004</v>
      </c>
      <c r="C952" s="23" t="str">
        <f aca="false">LEFT(B952,2)</f>
        <v>22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22/12/2004</v>
      </c>
      <c r="I952" s="22" t="str">
        <f aca="false">IF('16122024'!D952="","",'16122024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16122024'!C953="","",'16122024'!C953)</f>
        <v>38534</v>
      </c>
      <c r="B953" s="23" t="str">
        <f aca="false">TEXT(A953,"DDMMAAAA")</f>
        <v>2403Friday</v>
      </c>
      <c r="C953" s="23" t="str">
        <f aca="false">LEFT(B953,2)</f>
        <v>24</v>
      </c>
      <c r="D953" s="23" t="n">
        <f aca="false">IF(ISERROR(VLOOKUP(C953,$R:$S,2,0)),0,VLOOKUP(C953,$R:$S,2,0))</f>
        <v>0</v>
      </c>
      <c r="E953" s="23" t="n">
        <f aca="false">MONTH(A953)</f>
        <v>7</v>
      </c>
      <c r="F953" s="23" t="str">
        <f aca="false">VLOOKUP(E953,$Q:$S,2,0)</f>
        <v>07</v>
      </c>
      <c r="G953" s="24" t="n">
        <f aca="false">YEAR(A953)</f>
        <v>2005</v>
      </c>
      <c r="H953" s="25" t="n">
        <f aca="false">IF(D953="OK",DATE(G953,C953,E953),A953)</f>
        <v>38534</v>
      </c>
      <c r="I953" s="22" t="str">
        <f aca="false">IF('16122024'!D953="","",'16122024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16122024'!C954="","",'16122024'!C954)</f>
        <v>44473</v>
      </c>
      <c r="B954" s="23" t="str">
        <f aca="false">TEXT(A954,"DDMMAAAA")</f>
        <v>2807Monday</v>
      </c>
      <c r="C954" s="23" t="str">
        <f aca="false">LEFT(B954,2)</f>
        <v>28</v>
      </c>
      <c r="D954" s="23" t="n">
        <f aca="false">IF(ISERROR(VLOOKUP(C954,$R:$S,2,0)),0,VLOOKUP(C954,$R:$S,2,0))</f>
        <v>0</v>
      </c>
      <c r="E954" s="23" t="n">
        <f aca="false">MONTH(A954)</f>
        <v>10</v>
      </c>
      <c r="F954" s="23" t="str">
        <f aca="false">VLOOKUP(E954,$Q:$S,2,0)</f>
        <v>10</v>
      </c>
      <c r="G954" s="24" t="n">
        <f aca="false">YEAR(A954)</f>
        <v>2021</v>
      </c>
      <c r="H954" s="25" t="n">
        <f aca="false">IF(D954="OK",DATE(G954,C954,E954),A954)</f>
        <v>44473</v>
      </c>
      <c r="I954" s="22" t="str">
        <f aca="false">IF('16122024'!D954="","",'16122024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16122024'!C955="","",'16122024'!C955)</f>
        <v>42736</v>
      </c>
      <c r="B955" s="23" t="str">
        <f aca="false">TEXT(A955,"DDMMAAAA")</f>
        <v>0310Sunday</v>
      </c>
      <c r="C955" s="23" t="str">
        <f aca="false">LEFT(B955,2)</f>
        <v>03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7</v>
      </c>
      <c r="H955" s="25" t="n">
        <f aca="false">IF(D955="OK",DATE(G955,C955,E955),A955)</f>
        <v>42795</v>
      </c>
      <c r="I955" s="22" t="str">
        <f aca="false">IF('16122024'!D955="","",'16122024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16122024'!C956="","",'16122024'!C956)</f>
        <v>38353</v>
      </c>
      <c r="B956" s="23" t="str">
        <f aca="false">TEXT(A956,"DDMMAAAA")</f>
        <v>2010Shabbat</v>
      </c>
      <c r="C956" s="23" t="str">
        <f aca="false">LEFT(B956,2)</f>
        <v>20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2005</v>
      </c>
      <c r="H956" s="25" t="n">
        <f aca="false">IF(D956="OK",DATE(G956,C956,E956),A956)</f>
        <v>38353</v>
      </c>
      <c r="I956" s="22" t="str">
        <f aca="false">IF('16122024'!D956="","",'16122024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16122024'!C957="","",'16122024'!C957)</f>
        <v>18/10/2017</v>
      </c>
      <c r="B957" s="23" t="str">
        <f aca="false">TEXT(A957,"DDMMAAAA")</f>
        <v>18/10/2017</v>
      </c>
      <c r="C957" s="23" t="str">
        <f aca="false">LEFT(B957,2)</f>
        <v>18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18/10/2017</v>
      </c>
      <c r="I957" s="22" t="str">
        <f aca="false">IF('16122024'!D957="","",'16122024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str">
        <f aca="false">IF('16122024'!C958="","",'16122024'!C958)</f>
        <v>21/06/2006</v>
      </c>
      <c r="B958" s="23" t="str">
        <f aca="false">TEXT(A958,"DDMMAAAA")</f>
        <v>21/06/2006</v>
      </c>
      <c r="C958" s="23" t="str">
        <f aca="false">LEFT(B958,2)</f>
        <v>21</v>
      </c>
      <c r="D958" s="23" t="n">
        <f aca="false">IF(ISERROR(VLOOKUP(C958,$R:$S,2,0)),0,VLOOKUP(C958,$R:$S,2,0))</f>
        <v>0</v>
      </c>
      <c r="E958" s="23" t="e">
        <f aca="false">MONTH(A958)</f>
        <v>#VALUE!</v>
      </c>
      <c r="F958" s="23" t="e">
        <f aca="false">VLOOKUP(E958,$Q:$S,2,0)</f>
        <v>#VALUE!</v>
      </c>
      <c r="G958" s="24" t="e">
        <f aca="false">YEAR(A958)</f>
        <v>#VALUE!</v>
      </c>
      <c r="H958" s="25" t="str">
        <f aca="false">IF(D958="OK",DATE(G958,C958,E958),A958)</f>
        <v>21/06/2006</v>
      </c>
      <c r="I958" s="22" t="str">
        <f aca="false">IF('16122024'!D958="","",'16122024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n">
        <f aca="false">IF('16122024'!C959="","",'16122024'!C959)</f>
        <v>42186</v>
      </c>
      <c r="B959" s="23" t="str">
        <f aca="false">TEXT(A959,"DDMMAAAA")</f>
        <v>1404Wednesday</v>
      </c>
      <c r="C959" s="23" t="str">
        <f aca="false">LEFT(B959,2)</f>
        <v>14</v>
      </c>
      <c r="D959" s="23" t="n">
        <f aca="false">IF(ISERROR(VLOOKUP(C959,$R:$S,2,0)),0,VLOOKUP(C959,$R:$S,2,0))</f>
        <v>0</v>
      </c>
      <c r="E959" s="23" t="n">
        <f aca="false">MONTH(A959)</f>
        <v>7</v>
      </c>
      <c r="F959" s="23" t="str">
        <f aca="false">VLOOKUP(E959,$Q:$S,2,0)</f>
        <v>07</v>
      </c>
      <c r="G959" s="24" t="n">
        <f aca="false">YEAR(A959)</f>
        <v>2015</v>
      </c>
      <c r="H959" s="25" t="n">
        <f aca="false">IF(D959="OK",DATE(G959,C959,E959),A959)</f>
        <v>42186</v>
      </c>
      <c r="I959" s="22" t="str">
        <f aca="false">IF('16122024'!D959="","",'16122024'!D959)</f>
        <v>25/03/2020</v>
      </c>
      <c r="J959" s="23" t="str">
        <f aca="false">TEXT(I959,"DDMMAAAA")</f>
        <v>25/03/2020</v>
      </c>
      <c r="K959" s="23" t="str">
        <f aca="false">LEFT(J959,2)</f>
        <v>25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5/03/2020</v>
      </c>
    </row>
    <row r="960" customFormat="false" ht="15" hidden="false" customHeight="false" outlineLevel="0" collapsed="false">
      <c r="A960" s="22" t="n">
        <f aca="false">IF('16122024'!C960="","",'16122024'!C960)</f>
        <v>43896</v>
      </c>
      <c r="B960" s="23" t="str">
        <f aca="false">TEXT(A960,"DDMMAAAA")</f>
        <v>1012Friday</v>
      </c>
      <c r="C960" s="23" t="str">
        <f aca="false">LEFT(B960,2)</f>
        <v>10</v>
      </c>
      <c r="D960" s="23" t="str">
        <f aca="false">IF(ISERROR(VLOOKUP(C960,$R:$S,2,0)),0,VLOOKUP(C960,$R:$S,2,0))</f>
        <v>OK</v>
      </c>
      <c r="E960" s="23" t="n">
        <f aca="false">MONTH(A960)</f>
        <v>3</v>
      </c>
      <c r="F960" s="23" t="str">
        <f aca="false">VLOOKUP(E960,$Q:$S,2,0)</f>
        <v>03</v>
      </c>
      <c r="G960" s="24" t="n">
        <f aca="false">YEAR(A960)</f>
        <v>2020</v>
      </c>
      <c r="H960" s="25" t="n">
        <f aca="false">IF(D960="OK",DATE(G960,C960,E960),A960)</f>
        <v>44107</v>
      </c>
      <c r="I960" s="22" t="str">
        <f aca="false">IF('16122024'!D960="","",'16122024'!D960)</f>
        <v>23/03/2020</v>
      </c>
      <c r="J960" s="23" t="str">
        <f aca="false">TEXT(I960,"DDMMAAAA")</f>
        <v>23/03/2020</v>
      </c>
      <c r="K960" s="23" t="str">
        <f aca="false">LEFT(J960,2)</f>
        <v>23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23/03/2020</v>
      </c>
    </row>
    <row r="961" customFormat="false" ht="15" hidden="false" customHeight="false" outlineLevel="0" collapsed="false">
      <c r="A961" s="22" t="str">
        <f aca="false">IF('16122024'!C961="","",'16122024'!C961)</f>
        <v>21/06/2006</v>
      </c>
      <c r="B961" s="23" t="str">
        <f aca="false">TEXT(A961,"DDMMAAAA")</f>
        <v>21/06/2006</v>
      </c>
      <c r="C961" s="23" t="str">
        <f aca="false">LEFT(B961,2)</f>
        <v>21</v>
      </c>
      <c r="D961" s="23" t="n">
        <f aca="false">IF(ISERROR(VLOOKUP(C961,$R:$S,2,0)),0,VLOOKUP(C961,$R:$S,2,0))</f>
        <v>0</v>
      </c>
      <c r="E961" s="23" t="e">
        <f aca="false">MONTH(A961)</f>
        <v>#VALUE!</v>
      </c>
      <c r="F961" s="23" t="e">
        <f aca="false">VLOOKUP(E961,$Q:$S,2,0)</f>
        <v>#VALUE!</v>
      </c>
      <c r="G961" s="24" t="e">
        <f aca="false">YEAR(A961)</f>
        <v>#VALUE!</v>
      </c>
      <c r="H961" s="25" t="str">
        <f aca="false">IF(D961="OK",DATE(G961,C961,E961),A961)</f>
        <v>21/06/2006</v>
      </c>
      <c r="I961" s="22" t="str">
        <f aca="false">IF('16122024'!D961="","",'16122024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16122024'!C962="","",'16122024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16122024'!D962="","",'16122024'!D962)</f>
        <v>15/03/2017</v>
      </c>
      <c r="J962" s="23" t="str">
        <f aca="false">TEXT(I962,"DDMMAAAA")</f>
        <v>15/03/2017</v>
      </c>
      <c r="K962" s="23" t="str">
        <f aca="false">LEFT(J962,2)</f>
        <v>15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15/03/2017</v>
      </c>
    </row>
    <row r="963" customFormat="false" ht="15" hidden="false" customHeight="false" outlineLevel="0" collapsed="false">
      <c r="A963" s="22" t="n">
        <f aca="false">IF('16122024'!C963="","",'16122024'!C963)</f>
        <v>42005</v>
      </c>
      <c r="B963" s="23" t="str">
        <f aca="false">TEXT(A963,"DDMMAAAA")</f>
        <v>1010Thursday</v>
      </c>
      <c r="C963" s="23" t="str">
        <f aca="false">LEFT(B963,2)</f>
        <v>10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5</v>
      </c>
      <c r="H963" s="25" t="n">
        <f aca="false">IF(D963="OK",DATE(G963,C963,E963),A963)</f>
        <v>42278</v>
      </c>
      <c r="I963" s="22" t="str">
        <f aca="false">IF('16122024'!D963="","",'16122024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16122024'!C964="","",'16122024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16122024'!D964="","",'16122024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n">
        <f aca="false">IF('16122024'!C965="","",'16122024'!C965)</f>
        <v>42005</v>
      </c>
      <c r="B965" s="23" t="str">
        <f aca="false">TEXT(A965,"DDMMAAAA")</f>
        <v>1010Thursday</v>
      </c>
      <c r="C965" s="23" t="str">
        <f aca="false">LEFT(B965,2)</f>
        <v>10</v>
      </c>
      <c r="D965" s="23" t="str">
        <f aca="false">IF(ISERROR(VLOOKUP(C965,$R:$S,2,0)),0,VLOOKUP(C965,$R:$S,2,0))</f>
        <v>OK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2015</v>
      </c>
      <c r="H965" s="25" t="n">
        <f aca="false">IF(D965="OK",DATE(G965,C965,E965),A965)</f>
        <v>42278</v>
      </c>
      <c r="I965" s="22" t="str">
        <f aca="false">IF('16122024'!D965="","",'16122024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16122024'!C966="","",'16122024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16122024'!D966="","",'16122024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16122024'!C967="","",'16122024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16122024'!D967="","",'16122024'!D967)</f>
        <v>13/08/2020</v>
      </c>
      <c r="J967" s="23" t="str">
        <f aca="false">TEXT(I967,"DDMMAAAA")</f>
        <v>13/08/2020</v>
      </c>
      <c r="K967" s="23" t="str">
        <f aca="false">LEFT(J967,2)</f>
        <v>13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13/08/2020</v>
      </c>
    </row>
    <row r="968" customFormat="false" ht="15" hidden="false" customHeight="false" outlineLevel="0" collapsed="false">
      <c r="A968" s="22" t="n">
        <f aca="false">IF('16122024'!C968="","",'16122024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16122024'!D968="","",'16122024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16122024'!C969="","",'16122024'!C969)</f>
        <v>42186</v>
      </c>
      <c r="B969" s="23" t="str">
        <f aca="false">TEXT(A969,"DDMMAAAA")</f>
        <v>1404Wednesday</v>
      </c>
      <c r="C969" s="23" t="str">
        <f aca="false">LEFT(B969,2)</f>
        <v>14</v>
      </c>
      <c r="D969" s="23" t="n">
        <f aca="false">IF(ISERROR(VLOOKUP(C969,$R:$S,2,0)),0,VLOOKUP(C969,$R:$S,2,0))</f>
        <v>0</v>
      </c>
      <c r="E969" s="23" t="n">
        <f aca="false">MONTH(A969)</f>
        <v>7</v>
      </c>
      <c r="F969" s="23" t="str">
        <f aca="false">VLOOKUP(E969,$Q:$S,2,0)</f>
        <v>07</v>
      </c>
      <c r="G969" s="24" t="n">
        <f aca="false">YEAR(A969)</f>
        <v>2015</v>
      </c>
      <c r="H969" s="25" t="n">
        <f aca="false">IF(D969="OK",DATE(G969,C969,E969),A969)</f>
        <v>42186</v>
      </c>
      <c r="I969" s="22" t="str">
        <f aca="false">IF('16122024'!D969="","",'16122024'!D969)</f>
        <v>28/04/2017</v>
      </c>
      <c r="J969" s="23" t="str">
        <f aca="false">TEXT(I969,"DDMMAAAA")</f>
        <v>28/04/2017</v>
      </c>
      <c r="K969" s="23" t="str">
        <f aca="false">LEFT(J969,2)</f>
        <v>28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8/04/2017</v>
      </c>
    </row>
    <row r="970" customFormat="false" ht="15" hidden="false" customHeight="false" outlineLevel="0" collapsed="false">
      <c r="A970" s="22" t="n">
        <f aca="false">IF('16122024'!C970="","",'16122024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16122024'!D970="","",'16122024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16122024'!C971="","",'16122024'!C971)</f>
        <v>42736</v>
      </c>
      <c r="B971" s="23" t="str">
        <f aca="false">TEXT(A971,"DDMMAAAA")</f>
        <v>0310Sunday</v>
      </c>
      <c r="C971" s="23" t="str">
        <f aca="false">LEFT(B971,2)</f>
        <v>03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7</v>
      </c>
      <c r="H971" s="25" t="n">
        <f aca="false">IF(D971="OK",DATE(G971,C971,E971),A971)</f>
        <v>42795</v>
      </c>
      <c r="I971" s="22" t="str">
        <f aca="false">IF('16122024'!D971="","",'16122024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16122024'!C972="","",'16122024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16122024'!D972="","",'16122024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16122024'!C973="","",'16122024'!C973)</f>
        <v>30682</v>
      </c>
      <c r="B973" s="23" t="str">
        <f aca="false">TEXT(A973,"DDMMAAAA")</f>
        <v>2610Sunday</v>
      </c>
      <c r="C973" s="23" t="str">
        <f aca="false">LEFT(B973,2)</f>
        <v>26</v>
      </c>
      <c r="D973" s="23" t="n">
        <f aca="false">IF(ISERROR(VLOOKUP(C973,$R:$S,2,0)),0,VLOOKUP(C973,$R:$S,2,0))</f>
        <v>0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1984</v>
      </c>
      <c r="H973" s="25" t="n">
        <f aca="false">IF(D973="OK",DATE(G973,C973,E973),A973)</f>
        <v>30682</v>
      </c>
      <c r="I973" s="22" t="str">
        <f aca="false">IF('16122024'!D973="","",'16122024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16122024'!C974="","",'16122024'!C974)</f>
        <v>42736</v>
      </c>
      <c r="B974" s="23" t="str">
        <f aca="false">TEXT(A974,"DDMMAAAA")</f>
        <v>0310Sunday</v>
      </c>
      <c r="C974" s="23" t="str">
        <f aca="false">LEFT(B974,2)</f>
        <v>03</v>
      </c>
      <c r="D974" s="23" t="str">
        <f aca="false">IF(ISERROR(VLOOKUP(C974,$R:$S,2,0)),0,VLOOKUP(C974,$R:$S,2,0))</f>
        <v>OK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7</v>
      </c>
      <c r="H974" s="25" t="n">
        <f aca="false">IF(D974="OK",DATE(G974,C974,E974),A974)</f>
        <v>42795</v>
      </c>
      <c r="I974" s="22" t="str">
        <f aca="false">IF('16122024'!D974="","",'16122024'!D974)</f>
        <v>30/11/2022</v>
      </c>
      <c r="J974" s="23" t="str">
        <f aca="false">TEXT(I974,"DDMMAAAA")</f>
        <v>30/11/2022</v>
      </c>
      <c r="K974" s="23" t="str">
        <f aca="false">LEFT(J974,2)</f>
        <v>30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0/11/2022</v>
      </c>
    </row>
    <row r="975" customFormat="false" ht="15" hidden="false" customHeight="false" outlineLevel="0" collapsed="false">
      <c r="A975" s="22" t="n">
        <f aca="false">IF('16122024'!C975="","",'16122024'!C975)</f>
        <v>30682</v>
      </c>
      <c r="B975" s="23" t="str">
        <f aca="false">TEXT(A975,"DDMMAAAA")</f>
        <v>2610Sunday</v>
      </c>
      <c r="C975" s="23" t="str">
        <f aca="false">LEFT(B975,2)</f>
        <v>26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1984</v>
      </c>
      <c r="H975" s="25" t="n">
        <f aca="false">IF(D975="OK",DATE(G975,C975,E975),A975)</f>
        <v>30682</v>
      </c>
      <c r="I975" s="22" t="str">
        <f aca="false">IF('16122024'!D975="","",'16122024'!D975)</f>
        <v>31/03/2019</v>
      </c>
      <c r="J975" s="23" t="str">
        <f aca="false">TEXT(I975,"DDMMAAAA")</f>
        <v>31/03/201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03/2019</v>
      </c>
    </row>
    <row r="976" customFormat="false" ht="15" hidden="false" customHeight="false" outlineLevel="0" collapsed="false">
      <c r="A976" s="22" t="n">
        <f aca="false">IF('16122024'!C976="","",'16122024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16122024'!D976="","",'16122024'!D976)</f>
        <v>31/12/2099</v>
      </c>
      <c r="J976" s="23" t="str">
        <f aca="false">TEXT(I976,"DDMMAAAA")</f>
        <v>31/12/2099</v>
      </c>
      <c r="K976" s="23" t="str">
        <f aca="false">LEFT(J976,2)</f>
        <v>31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1/12/2099</v>
      </c>
    </row>
    <row r="977" customFormat="false" ht="15" hidden="false" customHeight="false" outlineLevel="0" collapsed="false">
      <c r="A977" s="22" t="n">
        <f aca="false">IF('16122024'!C977="","",'16122024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16122024'!D977="","",'16122024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16122024'!C978="","",'16122024'!C978)</f>
        <v>41640</v>
      </c>
      <c r="B978" s="23" t="str">
        <f aca="false">TEXT(A978,"DDMMAAAA")</f>
        <v>2910Wednesday</v>
      </c>
      <c r="C978" s="23" t="str">
        <f aca="false">LEFT(B978,2)</f>
        <v>29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4</v>
      </c>
      <c r="H978" s="25" t="n">
        <f aca="false">IF(D978="OK",DATE(G978,C978,E978),A978)</f>
        <v>41640</v>
      </c>
      <c r="I978" s="22" t="str">
        <f aca="false">IF('16122024'!D978="","",'16122024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n">
        <f aca="false">IF('16122024'!C979="","",'16122024'!C979)</f>
        <v>42005</v>
      </c>
      <c r="B979" s="23" t="str">
        <f aca="false">TEXT(A979,"DDMMAAAA")</f>
        <v>1010Thurs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2015</v>
      </c>
      <c r="H979" s="25" t="n">
        <f aca="false">IF(D979="OK",DATE(G979,C979,E979),A979)</f>
        <v>42278</v>
      </c>
      <c r="I979" s="22" t="str">
        <f aca="false">IF('16122024'!D979="","",'16122024'!D979)</f>
        <v>30/06/2023</v>
      </c>
      <c r="J979" s="23" t="str">
        <f aca="false">TEXT(I979,"DDMMAAAA")</f>
        <v>30/06/2023</v>
      </c>
      <c r="K979" s="23" t="str">
        <f aca="false">LEFT(J979,2)</f>
        <v>30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30/06/2023</v>
      </c>
    </row>
    <row r="980" customFormat="false" ht="15" hidden="false" customHeight="false" outlineLevel="0" collapsed="false">
      <c r="A980" s="22" t="str">
        <f aca="false">IF('16122024'!C980="","",'16122024'!C980)</f>
        <v>20/02/2018</v>
      </c>
      <c r="B980" s="23" t="str">
        <f aca="false">TEXT(A980,"DDMMAAAA")</f>
        <v>20/02/2018</v>
      </c>
      <c r="C980" s="23" t="str">
        <f aca="false">LEFT(B980,2)</f>
        <v>20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0/02/2018</v>
      </c>
      <c r="I980" s="22" t="str">
        <f aca="false">IF('16122024'!D980="","",'16122024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n">
        <f aca="false">IF('16122024'!C981="","",'16122024'!C981)</f>
        <v>44230</v>
      </c>
      <c r="B981" s="23" t="str">
        <f aca="false">TEXT(A981,"DDMMAAAA")</f>
        <v>2111Wednesday</v>
      </c>
      <c r="C981" s="23" t="str">
        <f aca="false">LEFT(B981,2)</f>
        <v>21</v>
      </c>
      <c r="D981" s="23" t="n">
        <f aca="false">IF(ISERROR(VLOOKUP(C981,$R:$S,2,0)),0,VLOOKUP(C981,$R:$S,2,0))</f>
        <v>0</v>
      </c>
      <c r="E981" s="23" t="n">
        <f aca="false">MONTH(A981)</f>
        <v>2</v>
      </c>
      <c r="F981" s="23" t="str">
        <f aca="false">VLOOKUP(E981,$Q:$S,2,0)</f>
        <v>02</v>
      </c>
      <c r="G981" s="24" t="n">
        <f aca="false">YEAR(A981)</f>
        <v>2021</v>
      </c>
      <c r="H981" s="25" t="n">
        <f aca="false">IF(D981="OK",DATE(G981,C981,E981),A981)</f>
        <v>44230</v>
      </c>
      <c r="I981" s="22" t="str">
        <f aca="false">IF('16122024'!D981="","",'16122024'!D981)</f>
        <v>30/06/2023</v>
      </c>
      <c r="J981" s="23" t="str">
        <f aca="false">TEXT(I981,"DDMMAAAA")</f>
        <v>30/06/2023</v>
      </c>
      <c r="K981" s="23" t="str">
        <f aca="false">LEFT(J981,2)</f>
        <v>30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30/06/2023</v>
      </c>
    </row>
    <row r="982" customFormat="false" ht="15" hidden="false" customHeight="false" outlineLevel="0" collapsed="false">
      <c r="A982" s="22" t="n">
        <f aca="false">IF('16122024'!C982="","",'16122024'!C982)</f>
        <v>41640</v>
      </c>
      <c r="B982" s="23" t="str">
        <f aca="false">TEXT(A982,"DDMMAAAA")</f>
        <v>2910Wednesday</v>
      </c>
      <c r="C982" s="23" t="str">
        <f aca="false">LEFT(B982,2)</f>
        <v>29</v>
      </c>
      <c r="D982" s="23" t="n">
        <f aca="false">IF(ISERROR(VLOOKUP(C982,$R:$S,2,0)),0,VLOOKUP(C982,$R:$S,2,0))</f>
        <v>0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4</v>
      </c>
      <c r="H982" s="25" t="n">
        <f aca="false">IF(D982="OK",DATE(G982,C982,E982),A982)</f>
        <v>41640</v>
      </c>
      <c r="I982" s="22" t="str">
        <f aca="false">IF('16122024'!D982="","",'16122024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16122024'!C983="","",'16122024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16122024'!D983="","",'16122024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16122024'!C984="","",'16122024'!C984)</f>
        <v>24/06/2021</v>
      </c>
      <c r="B984" s="23" t="str">
        <f aca="false">TEXT(A984,"DDMMAAAA")</f>
        <v>24/06/2021</v>
      </c>
      <c r="C984" s="23" t="str">
        <f aca="false">LEFT(B984,2)</f>
        <v>24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4/06/2021</v>
      </c>
      <c r="I984" s="22" t="str">
        <f aca="false">IF('16122024'!D984="","",'16122024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str">
        <f aca="false">IF('16122024'!C985="","",'16122024'!C985)</f>
        <v>27/10/2021</v>
      </c>
      <c r="B985" s="23" t="str">
        <f aca="false">TEXT(A985,"DDMMAAAA")</f>
        <v>27/10/2021</v>
      </c>
      <c r="C985" s="23" t="str">
        <f aca="false">LEFT(B985,2)</f>
        <v>27</v>
      </c>
      <c r="D985" s="23" t="n">
        <f aca="false">IF(ISERROR(VLOOKUP(C985,$R:$S,2,0)),0,VLOOKUP(C985,$R:$S,2,0))</f>
        <v>0</v>
      </c>
      <c r="E985" s="23" t="e">
        <f aca="false">MONTH(A985)</f>
        <v>#VALUE!</v>
      </c>
      <c r="F985" s="23" t="e">
        <f aca="false">VLOOKUP(E985,$Q:$S,2,0)</f>
        <v>#VALUE!</v>
      </c>
      <c r="G985" s="24" t="e">
        <f aca="false">YEAR(A985)</f>
        <v>#VALUE!</v>
      </c>
      <c r="H985" s="25" t="str">
        <f aca="false">IF(D985="OK",DATE(G985,C985,E985),A985)</f>
        <v>27/10/2021</v>
      </c>
      <c r="I985" s="22" t="str">
        <f aca="false">IF('16122024'!D985="","",'16122024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16122024'!C986="","",'16122024'!C986)</f>
        <v>45392</v>
      </c>
      <c r="B986" s="23" t="str">
        <f aca="false">TEXT(A986,"DDMMAAAA")</f>
        <v>0201Wednesday</v>
      </c>
      <c r="C986" s="23" t="str">
        <f aca="false">LEFT(B986,2)</f>
        <v>02</v>
      </c>
      <c r="D986" s="23" t="str">
        <f aca="false">IF(ISERROR(VLOOKUP(C986,$R:$S,2,0)),0,VLOOKUP(C986,$R:$S,2,0))</f>
        <v>OK</v>
      </c>
      <c r="E986" s="23" t="n">
        <f aca="false">MONTH(A986)</f>
        <v>4</v>
      </c>
      <c r="F986" s="23" t="str">
        <f aca="false">VLOOKUP(E986,$Q:$S,2,0)</f>
        <v>04</v>
      </c>
      <c r="G986" s="24" t="n">
        <f aca="false">YEAR(A986)</f>
        <v>2024</v>
      </c>
      <c r="H986" s="25" t="n">
        <f aca="false">IF(D986="OK",DATE(G986,C986,E986),A986)</f>
        <v>45326</v>
      </c>
      <c r="I986" s="22" t="str">
        <f aca="false">IF('16122024'!D986="","",'16122024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str">
        <f aca="false">IF('16122024'!C987="","",'16122024'!C987)</f>
        <v>15/05/2024</v>
      </c>
      <c r="B987" s="23" t="str">
        <f aca="false">TEXT(A987,"DDMMAAAA")</f>
        <v>15/05/2024</v>
      </c>
      <c r="C987" s="23" t="str">
        <f aca="false">LEFT(B987,2)</f>
        <v>15</v>
      </c>
      <c r="D987" s="23" t="n">
        <f aca="false">IF(ISERROR(VLOOKUP(C987,$R:$S,2,0)),0,VLOOKUP(C987,$R:$S,2,0))</f>
        <v>0</v>
      </c>
      <c r="E987" s="23" t="e">
        <f aca="false">MONTH(A987)</f>
        <v>#VALUE!</v>
      </c>
      <c r="F987" s="23" t="e">
        <f aca="false">VLOOKUP(E987,$Q:$S,2,0)</f>
        <v>#VALUE!</v>
      </c>
      <c r="G987" s="24" t="e">
        <f aca="false">YEAR(A987)</f>
        <v>#VALUE!</v>
      </c>
      <c r="H987" s="25" t="str">
        <f aca="false">IF(D987="OK",DATE(G987,C987,E987),A987)</f>
        <v>15/05/2024</v>
      </c>
      <c r="I987" s="22" t="str">
        <f aca="false">IF('16122024'!D987="","",'16122024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16122024'!C988="","",'16122024'!C988)</f>
        <v>41341</v>
      </c>
      <c r="B988" s="23" t="str">
        <f aca="false">TEXT(A988,"DDMMAAAA")</f>
        <v>2612Fri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3</v>
      </c>
      <c r="F988" s="23" t="str">
        <f aca="false">VLOOKUP(E988,$Q:$S,2,0)</f>
        <v>03</v>
      </c>
      <c r="G988" s="24" t="n">
        <f aca="false">YEAR(A988)</f>
        <v>2013</v>
      </c>
      <c r="H988" s="25" t="n">
        <f aca="false">IF(D988="OK",DATE(G988,C988,E988),A988)</f>
        <v>41341</v>
      </c>
      <c r="I988" s="22" t="str">
        <f aca="false">IF('16122024'!D988="","",'16122024'!D988)</f>
        <v>19/10/2017</v>
      </c>
      <c r="J988" s="23" t="str">
        <f aca="false">TEXT(I988,"DDMMAAAA")</f>
        <v>19/10/2017</v>
      </c>
      <c r="K988" s="23" t="str">
        <f aca="false">LEFT(J988,2)</f>
        <v>19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9/10/2017</v>
      </c>
    </row>
    <row r="989" customFormat="false" ht="15" hidden="false" customHeight="false" outlineLevel="0" collapsed="false">
      <c r="A989" s="22" t="n">
        <f aca="false">IF('16122024'!C989="","",'16122024'!C989)</f>
        <v>42736</v>
      </c>
      <c r="B989" s="23" t="str">
        <f aca="false">TEXT(A989,"DDMMAAAA")</f>
        <v>0310Sunday</v>
      </c>
      <c r="C989" s="23" t="str">
        <f aca="false">LEFT(B989,2)</f>
        <v>03</v>
      </c>
      <c r="D989" s="23" t="str">
        <f aca="false">IF(ISERROR(VLOOKUP(C989,$R:$S,2,0)),0,VLOOKUP(C989,$R:$S,2,0))</f>
        <v>OK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7</v>
      </c>
      <c r="H989" s="25" t="n">
        <f aca="false">IF(D989="OK",DATE(G989,C989,E989),A989)</f>
        <v>42795</v>
      </c>
      <c r="I989" s="22" t="str">
        <f aca="false">IF('16122024'!D989="","",'16122024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n">
        <f aca="false">IF('16122024'!C990="","",'16122024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16122024'!D990="","",'16122024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16122024'!C991="","",'16122024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16122024'!D991="","",'16122024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16122024'!C992="","",'16122024'!C992)</f>
        <v>41341</v>
      </c>
      <c r="B992" s="23" t="str">
        <f aca="false">TEXT(A992,"DDMMAAAA")</f>
        <v>2612Friday</v>
      </c>
      <c r="C992" s="23" t="str">
        <f aca="false">LEFT(B992,2)</f>
        <v>26</v>
      </c>
      <c r="D992" s="23" t="n">
        <f aca="false">IF(ISERROR(VLOOKUP(C992,$R:$S,2,0)),0,VLOOKUP(C992,$R:$S,2,0))</f>
        <v>0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3</v>
      </c>
      <c r="H992" s="25" t="n">
        <f aca="false">IF(D992="OK",DATE(G992,C992,E992),A992)</f>
        <v>41341</v>
      </c>
      <c r="I992" s="22" t="str">
        <f aca="false">IF('16122024'!D992="","",'16122024'!D992)</f>
        <v>19/10/2017</v>
      </c>
      <c r="J992" s="23" t="str">
        <f aca="false">TEXT(I992,"DDMMAAAA")</f>
        <v>19/10/2017</v>
      </c>
      <c r="K992" s="23" t="str">
        <f aca="false">LEFT(J992,2)</f>
        <v>19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19/10/2017</v>
      </c>
    </row>
    <row r="993" customFormat="false" ht="15" hidden="false" customHeight="false" outlineLevel="0" collapsed="false">
      <c r="A993" s="22" t="n">
        <f aca="false">IF('16122024'!C993="","",'16122024'!C993)</f>
        <v>41275</v>
      </c>
      <c r="B993" s="23" t="str">
        <f aca="false">TEXT(A993,"DDMMAAAA")</f>
        <v>1910Tuesday</v>
      </c>
      <c r="C993" s="23" t="str">
        <f aca="false">LEFT(B993,2)</f>
        <v>19</v>
      </c>
      <c r="D993" s="23" t="n">
        <f aca="false">IF(ISERROR(VLOOKUP(C993,$R:$S,2,0)),0,VLOOKUP(C993,$R:$S,2,0))</f>
        <v>0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3</v>
      </c>
      <c r="H993" s="25" t="n">
        <f aca="false">IF(D993="OK",DATE(G993,C993,E993),A993)</f>
        <v>41275</v>
      </c>
      <c r="I993" s="22" t="str">
        <f aca="false">IF('16122024'!D993="","",'16122024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16122024'!C994="","",'16122024'!C994)</f>
        <v>29/11/2021</v>
      </c>
      <c r="B994" s="23" t="str">
        <f aca="false">TEXT(A994,"DDMMAAAA")</f>
        <v>29/11/2021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9/11/2021</v>
      </c>
      <c r="I994" s="22" t="str">
        <f aca="false">IF('16122024'!D994="","",'16122024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16122024'!C995="","",'16122024'!C995)</f>
        <v>41640</v>
      </c>
      <c r="B995" s="23" t="str">
        <f aca="false">TEXT(A995,"DDMMAAAA")</f>
        <v>2910Wednesday</v>
      </c>
      <c r="C995" s="23" t="str">
        <f aca="false">LEFT(B995,2)</f>
        <v>29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4</v>
      </c>
      <c r="H995" s="25" t="n">
        <f aca="false">IF(D995="OK",DATE(G995,C995,E995),A995)</f>
        <v>41640</v>
      </c>
      <c r="I995" s="22" t="str">
        <f aca="false">IF('16122024'!D995="","",'16122024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16122024'!C996="","",'16122024'!C996)</f>
        <v>42005</v>
      </c>
      <c r="B996" s="23" t="str">
        <f aca="false">TEXT(A996,"DDMMAAAA")</f>
        <v>1010Thursday</v>
      </c>
      <c r="C996" s="23" t="str">
        <f aca="false">LEFT(B996,2)</f>
        <v>10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5</v>
      </c>
      <c r="H996" s="25" t="n">
        <f aca="false">IF(D996="OK",DATE(G996,C996,E996),A996)</f>
        <v>42278</v>
      </c>
      <c r="I996" s="22" t="str">
        <f aca="false">IF('16122024'!D996="","",'16122024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16122024'!C997="","",'16122024'!C997)</f>
        <v>22/04/2021</v>
      </c>
      <c r="B997" s="23" t="str">
        <f aca="false">TEXT(A997,"DDMMAAAA")</f>
        <v>22/04/2021</v>
      </c>
      <c r="C997" s="23" t="str">
        <f aca="false">LEFT(B997,2)</f>
        <v>22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2/04/2021</v>
      </c>
      <c r="I997" s="22" t="str">
        <f aca="false">IF('16122024'!D997="","",'16122024'!D997)</f>
        <v>30/06/2023</v>
      </c>
      <c r="J997" s="23" t="str">
        <f aca="false">TEXT(I997,"DDMMAAAA")</f>
        <v>30/06/2023</v>
      </c>
      <c r="K997" s="23" t="str">
        <f aca="false">LEFT(J997,2)</f>
        <v>30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0/06/2023</v>
      </c>
    </row>
    <row r="998" customFormat="false" ht="15" hidden="false" customHeight="false" outlineLevel="0" collapsed="false">
      <c r="A998" s="22" t="str">
        <f aca="false">IF('16122024'!C998="","",'16122024'!C998)</f>
        <v>23/04/2021</v>
      </c>
      <c r="B998" s="23" t="str">
        <f aca="false">TEXT(A998,"DDMMAAAA")</f>
        <v>23/04/2021</v>
      </c>
      <c r="C998" s="23" t="str">
        <f aca="false">LEFT(B998,2)</f>
        <v>23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23/04/2021</v>
      </c>
      <c r="I998" s="22" t="str">
        <f aca="false">IF('16122024'!D998="","",'16122024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16122024'!C999="","",'16122024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16122024'!D999="","",'16122024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16122024'!C1000="","",'16122024'!C1000)</f>
        <v>42803</v>
      </c>
      <c r="B1000" s="23" t="str">
        <f aca="false">TEXT(A1000,"DDMMAAAA")</f>
        <v>1112Thursday</v>
      </c>
      <c r="C1000" s="23" t="str">
        <f aca="false">LEFT(B1000,2)</f>
        <v>11</v>
      </c>
      <c r="D1000" s="23" t="str">
        <f aca="false">IF(ISERROR(VLOOKUP(C1000,$R:$S,2,0)),0,VLOOKUP(C1000,$R:$S,2,0))</f>
        <v>OK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7</v>
      </c>
      <c r="H1000" s="25" t="n">
        <f aca="false">IF(D1000="OK",DATE(G1000,C1000,E1000),A1000)</f>
        <v>43042</v>
      </c>
      <c r="I1000" s="22" t="str">
        <f aca="false">IF('16122024'!D1000="","",'16122024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16122024'!C1001="","",'16122024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16122024'!D1001="","",'16122024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str">
        <f aca="false">IF('16122024'!C1002="","",'16122024'!C1002)</f>
        <v>17/08/2017</v>
      </c>
      <c r="B1002" s="23" t="str">
        <f aca="false">TEXT(A1002,"DDMMAAAA")</f>
        <v>17/08/2017</v>
      </c>
      <c r="C1002" s="23" t="str">
        <f aca="false">LEFT(B1002,2)</f>
        <v>17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7/08/2017</v>
      </c>
      <c r="I1002" s="22" t="str">
        <f aca="false">IF('16122024'!D1002="","",'16122024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16122024'!C1003="","",'16122024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16122024'!D1003="","",'16122024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16122024'!C1004="","",'16122024'!C1004)</f>
        <v>42803</v>
      </c>
      <c r="B1004" s="23" t="str">
        <f aca="false">TEXT(A1004,"DDMMAAAA")</f>
        <v>1112Thursday</v>
      </c>
      <c r="C1004" s="23" t="str">
        <f aca="false">LEFT(B1004,2)</f>
        <v>11</v>
      </c>
      <c r="D1004" s="23" t="str">
        <f aca="false">IF(ISERROR(VLOOKUP(C1004,$R:$S,2,0)),0,VLOOKUP(C1004,$R:$S,2,0))</f>
        <v>OK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7</v>
      </c>
      <c r="H1004" s="25" t="n">
        <f aca="false">IF(D1004="OK",DATE(G1004,C1004,E1004),A1004)</f>
        <v>43042</v>
      </c>
      <c r="I1004" s="22" t="str">
        <f aca="false">IF('16122024'!D1004="","",'16122024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16122024'!C1005="","",'16122024'!C1005)</f>
        <v>43437</v>
      </c>
      <c r="B1005" s="23" t="str">
        <f aca="false">TEXT(A1005,"DDMMAAAA")</f>
        <v>2509Mon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437</v>
      </c>
      <c r="I1005" s="22" t="str">
        <f aca="false">IF('16122024'!D1005="","",'16122024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16122024'!C1006="","",'16122024'!C1006)</f>
        <v>43446</v>
      </c>
      <c r="B1006" s="23" t="str">
        <f aca="false">TEXT(A1006,"DDMMAAAA")</f>
        <v>0410Wednesday</v>
      </c>
      <c r="C1006" s="23" t="str">
        <f aca="false">LEFT(B1006,2)</f>
        <v>04</v>
      </c>
      <c r="D1006" s="23" t="str">
        <f aca="false">IF(ISERROR(VLOOKUP(C1006,$R:$S,2,0)),0,VLOOKUP(C1006,$R:$S,2,0))</f>
        <v>OK</v>
      </c>
      <c r="E1006" s="23" t="n">
        <f aca="false">MONTH(A1006)</f>
        <v>12</v>
      </c>
      <c r="F1006" s="23" t="str">
        <f aca="false">VLOOKUP(E1006,$Q:$S,2,0)</f>
        <v>12</v>
      </c>
      <c r="G1006" s="24" t="n">
        <f aca="false">YEAR(A1006)</f>
        <v>2018</v>
      </c>
      <c r="H1006" s="25" t="n">
        <f aca="false">IF(D1006="OK",DATE(G1006,C1006,E1006),A1006)</f>
        <v>43202</v>
      </c>
      <c r="I1006" s="22" t="str">
        <f aca="false">IF('16122024'!D1006="","",'16122024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16122024'!C1007="","",'16122024'!C1007)</f>
        <v>45474</v>
      </c>
      <c r="B1007" s="23" t="str">
        <f aca="false">TEXT(A1007,"DDMMAAAA")</f>
        <v>2503Mon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7</v>
      </c>
      <c r="F1007" s="23" t="str">
        <f aca="false">VLOOKUP(E1007,$Q:$S,2,0)</f>
        <v>07</v>
      </c>
      <c r="G1007" s="24" t="n">
        <f aca="false">YEAR(A1007)</f>
        <v>2024</v>
      </c>
      <c r="H1007" s="25" t="n">
        <f aca="false">IF(D1007="OK",DATE(G1007,C1007,E1007),A1007)</f>
        <v>45474</v>
      </c>
      <c r="I1007" s="22" t="str">
        <f aca="false">IF('16122024'!D1007="","",'16122024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16122024'!C1008="","",'16122024'!C1008)</f>
        <v>43469</v>
      </c>
      <c r="B1008" s="23" t="str">
        <f aca="false">TEXT(A1008,"DDMMAAAA")</f>
        <v>2710Friday</v>
      </c>
      <c r="C1008" s="23" t="str">
        <f aca="false">LEFT(B1008,2)</f>
        <v>27</v>
      </c>
      <c r="D1008" s="23" t="n">
        <f aca="false">IF(ISERROR(VLOOKUP(C1008,$R:$S,2,0)),0,VLOOKUP(C1008,$R:$S,2,0))</f>
        <v>0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9</v>
      </c>
      <c r="H1008" s="25" t="n">
        <f aca="false">IF(D1008="OK",DATE(G1008,C1008,E1008),A1008)</f>
        <v>43469</v>
      </c>
      <c r="I1008" s="22" t="str">
        <f aca="false">IF('16122024'!D1008="","",'16122024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16122024'!C1009="","",'16122024'!C1009)</f>
        <v>43437</v>
      </c>
      <c r="B1009" s="23" t="str">
        <f aca="false">TEXT(A1009,"DDMMAAAA")</f>
        <v>2509Monday</v>
      </c>
      <c r="C1009" s="23" t="str">
        <f aca="false">LEFT(B1009,2)</f>
        <v>25</v>
      </c>
      <c r="D1009" s="23" t="n">
        <f aca="false">IF(ISERROR(VLOOKUP(C1009,$R:$S,2,0)),0,VLOOKUP(C1009,$R:$S,2,0))</f>
        <v>0</v>
      </c>
      <c r="E1009" s="23" t="n">
        <f aca="false">MONTH(A1009)</f>
        <v>12</v>
      </c>
      <c r="F1009" s="23" t="str">
        <f aca="false">VLOOKUP(E1009,$Q:$S,2,0)</f>
        <v>12</v>
      </c>
      <c r="G1009" s="24" t="n">
        <f aca="false">YEAR(A1009)</f>
        <v>2018</v>
      </c>
      <c r="H1009" s="25" t="n">
        <f aca="false">IF(D1009="OK",DATE(G1009,C1009,E1009),A1009)</f>
        <v>43437</v>
      </c>
      <c r="I1009" s="22" t="str">
        <f aca="false">IF('16122024'!D1009="","",'16122024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str">
        <f aca="false">IF('16122024'!C1010="","",'16122024'!C1010)</f>
        <v>13/05/2019</v>
      </c>
      <c r="B1010" s="23" t="str">
        <f aca="false">TEXT(A1010,"DDMMAAAA")</f>
        <v>13/05/2019</v>
      </c>
      <c r="C1010" s="23" t="str">
        <f aca="false">LEFT(B1010,2)</f>
        <v>13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13/05/2019</v>
      </c>
      <c r="I1010" s="22" t="str">
        <f aca="false">IF('16122024'!D1010="","",'16122024'!D1010)</f>
        <v>30/06/2024</v>
      </c>
      <c r="J1010" s="23" t="str">
        <f aca="false">TEXT(I1010,"DDMMAAAA")</f>
        <v>30/06/2024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4</v>
      </c>
    </row>
    <row r="1011" customFormat="false" ht="15" hidden="false" customHeight="false" outlineLevel="0" collapsed="false">
      <c r="A1011" s="22" t="n">
        <f aca="false">IF('16122024'!C1011="","",'16122024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16122024'!D1011="","",'16122024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16122024'!C1012="","",'16122024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16122024'!D1012="","",'16122024'!D1012)</f>
        <v>30/06/2024</v>
      </c>
      <c r="J1012" s="23" t="str">
        <f aca="false">TEXT(I1012,"DDMMAAAA")</f>
        <v>30/06/2024</v>
      </c>
      <c r="K1012" s="23" t="str">
        <f aca="false">LEFT(J1012,2)</f>
        <v>30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30/06/2024</v>
      </c>
    </row>
    <row r="1013" customFormat="false" ht="15" hidden="false" customHeight="false" outlineLevel="0" collapsed="false">
      <c r="A1013" s="22" t="n">
        <f aca="false">IF('16122024'!C1013="","",'16122024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16122024'!D1013="","",'16122024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16122024'!C1014="","",'16122024'!C1014)</f>
        <v>44411</v>
      </c>
      <c r="B1014" s="23" t="str">
        <f aca="false">TEXT(A1014,"DDMMAAAA")</f>
        <v>2505Tuesday</v>
      </c>
      <c r="C1014" s="23" t="str">
        <f aca="false">LEFT(B1014,2)</f>
        <v>25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1</v>
      </c>
      <c r="H1014" s="25" t="n">
        <f aca="false">IF(D1014="OK",DATE(G1014,C1014,E1014),A1014)</f>
        <v>44411</v>
      </c>
      <c r="I1014" s="22" t="str">
        <f aca="false">IF('16122024'!D1014="","",'16122024'!D1014)</f>
        <v>30/06/2024</v>
      </c>
      <c r="J1014" s="23" t="str">
        <f aca="false">TEXT(I1014,"DDMMAAAA")</f>
        <v>30/06/2024</v>
      </c>
      <c r="K1014" s="23" t="str">
        <f aca="false">LEFT(J1014,2)</f>
        <v>30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30/06/2024</v>
      </c>
    </row>
    <row r="1015" customFormat="false" ht="15" hidden="false" customHeight="false" outlineLevel="0" collapsed="false">
      <c r="A1015" s="22" t="n">
        <f aca="false">IF('16122024'!C1015="","",'16122024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16122024'!D1015="","",'16122024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16122024'!C1016="","",'16122024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16122024'!D1016="","",'16122024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16122024'!C1017="","",'16122024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16122024'!D1017="","",'16122024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16122024'!C1018="","",'16122024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16122024'!D1018="","",'16122024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16122024'!C1019="","",'16122024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16122024'!D1019="","",'16122024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16122024'!C1020="","",'16122024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16122024'!D1020="","",'16122024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16122024'!C1021="","",'16122024'!C1021)</f>
        <v>42186</v>
      </c>
      <c r="B1021" s="23" t="str">
        <f aca="false">TEXT(A1021,"DDMMAAAA")</f>
        <v>1404Wednesday</v>
      </c>
      <c r="C1021" s="23" t="str">
        <f aca="false">LEFT(B1021,2)</f>
        <v>14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5</v>
      </c>
      <c r="H1021" s="25" t="n">
        <f aca="false">IF(D1021="OK",DATE(G1021,C1021,E1021),A1021)</f>
        <v>42186</v>
      </c>
      <c r="I1021" s="22" t="str">
        <f aca="false">IF('16122024'!D1021="","",'16122024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16122024'!C1022="","",'16122024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16122024'!D1022="","",'16122024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16122024'!C1023="","",'16122024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16122024'!D1023="","",'16122024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16122024'!C1024="","",'16122024'!C1024)</f>
        <v>45141</v>
      </c>
      <c r="B1024" s="23" t="str">
        <f aca="false">TEXT(A1024,"DDMMAAAA")</f>
        <v>1605Thursday</v>
      </c>
      <c r="C1024" s="23" t="str">
        <f aca="false">LEFT(B1024,2)</f>
        <v>16</v>
      </c>
      <c r="D1024" s="23" t="n">
        <f aca="false">IF(ISERROR(VLOOKUP(C1024,$R:$S,2,0)),0,VLOOKUP(C1024,$R:$S,2,0))</f>
        <v>0</v>
      </c>
      <c r="E1024" s="23" t="n">
        <f aca="false">MONTH(A1024)</f>
        <v>8</v>
      </c>
      <c r="F1024" s="23" t="str">
        <f aca="false">VLOOKUP(E1024,$Q:$S,2,0)</f>
        <v>08</v>
      </c>
      <c r="G1024" s="24" t="n">
        <f aca="false">YEAR(A1024)</f>
        <v>2023</v>
      </c>
      <c r="H1024" s="25" t="n">
        <f aca="false">IF(D1024="OK",DATE(G1024,C1024,E1024),A1024)</f>
        <v>45141</v>
      </c>
      <c r="I1024" s="22" t="str">
        <f aca="false">IF('16122024'!D1024="","",'16122024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16122024'!C1025="","",'16122024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16122024'!D1025="","",'16122024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16122024'!C1026="","",'16122024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16122024'!D1026="","",'16122024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16122024'!C1027="","",'16122024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16122024'!D1027="","",'16122024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16122024'!C1028="","",'16122024'!C1028)</f>
        <v>42005</v>
      </c>
      <c r="B1028" s="23" t="str">
        <f aca="false">TEXT(A1028,"DDMMAAAA")</f>
        <v>1010Thursday</v>
      </c>
      <c r="C1028" s="23" t="str">
        <f aca="false">LEFT(B1028,2)</f>
        <v>10</v>
      </c>
      <c r="D1028" s="23" t="str">
        <f aca="false">IF(ISERROR(VLOOKUP(C1028,$R:$S,2,0)),0,VLOOKUP(C1028,$R:$S,2,0))</f>
        <v>OK</v>
      </c>
      <c r="E1028" s="23" t="n">
        <f aca="false">MONTH(A1028)</f>
        <v>1</v>
      </c>
      <c r="F1028" s="23" t="str">
        <f aca="false">VLOOKUP(E1028,$Q:$S,2,0)</f>
        <v>01</v>
      </c>
      <c r="G1028" s="24" t="n">
        <f aca="false">YEAR(A1028)</f>
        <v>2015</v>
      </c>
      <c r="H1028" s="25" t="n">
        <f aca="false">IF(D1028="OK",DATE(G1028,C1028,E1028),A1028)</f>
        <v>42278</v>
      </c>
      <c r="I1028" s="22" t="str">
        <f aca="false">IF('16122024'!D1028="","",'16122024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16122024'!C1029="","",'16122024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16122024'!D1029="","",'16122024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16122024'!C1030="","",'16122024'!C1030)</f>
        <v>23/02/2022</v>
      </c>
      <c r="B1030" s="23" t="str">
        <f aca="false">TEXT(A1030,"DDMMAAAA")</f>
        <v>23/02/2022</v>
      </c>
      <c r="C1030" s="23" t="str">
        <f aca="false">LEFT(B1030,2)</f>
        <v>23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3/02/2022</v>
      </c>
      <c r="I1030" s="22" t="str">
        <f aca="false">IF('16122024'!D1030="","",'16122024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str">
        <f aca="false">IF('16122024'!C1031="","",'16122024'!C1031)</f>
        <v>21/03/2022</v>
      </c>
      <c r="B1031" s="23" t="str">
        <f aca="false">TEXT(A1031,"DDMMAAAA")</f>
        <v>21/03/2022</v>
      </c>
      <c r="C1031" s="23" t="str">
        <f aca="false">LEFT(B1031,2)</f>
        <v>21</v>
      </c>
      <c r="D1031" s="23" t="n">
        <f aca="false">IF(ISERROR(VLOOKUP(C1031,$R:$S,2,0)),0,VLOOKUP(C1031,$R:$S,2,0))</f>
        <v>0</v>
      </c>
      <c r="E1031" s="23" t="e">
        <f aca="false">MONTH(A1031)</f>
        <v>#VALUE!</v>
      </c>
      <c r="F1031" s="23" t="e">
        <f aca="false">VLOOKUP(E1031,$Q:$S,2,0)</f>
        <v>#VALUE!</v>
      </c>
      <c r="G1031" s="24" t="e">
        <f aca="false">YEAR(A1031)</f>
        <v>#VALUE!</v>
      </c>
      <c r="H1031" s="25" t="str">
        <f aca="false">IF(D1031="OK",DATE(G1031,C1031,E1031),A1031)</f>
        <v>21/03/2022</v>
      </c>
      <c r="I1031" s="22" t="str">
        <f aca="false">IF('16122024'!D1031="","",'16122024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n">
        <f aca="false">IF('16122024'!C1032="","",'16122024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16122024'!D1032="","",'16122024'!D1032)</f>
        <v>30/06/2023</v>
      </c>
      <c r="J1032" s="23" t="str">
        <f aca="false">TEXT(I1032,"DDMMAAAA")</f>
        <v>30/06/2023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3</v>
      </c>
    </row>
    <row r="1033" customFormat="false" ht="15" hidden="false" customHeight="false" outlineLevel="0" collapsed="false">
      <c r="A1033" s="22" t="n">
        <f aca="false">IF('16122024'!C1033="","",'16122024'!C1033)</f>
        <v>42186</v>
      </c>
      <c r="B1033" s="23" t="str">
        <f aca="false">TEXT(A1033,"DDMMAAAA")</f>
        <v>1404Wednesday</v>
      </c>
      <c r="C1033" s="23" t="str">
        <f aca="false">LEFT(B1033,2)</f>
        <v>14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5</v>
      </c>
      <c r="H1033" s="25" t="n">
        <f aca="false">IF(D1033="OK",DATE(G1033,C1033,E1033),A1033)</f>
        <v>42186</v>
      </c>
      <c r="I1033" s="22" t="str">
        <f aca="false">IF('16122024'!D1033="","",'16122024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str">
        <f aca="false">IF('16122024'!C1034="","",'16122024'!C1034)</f>
        <v>16/10/2017</v>
      </c>
      <c r="B1034" s="23" t="str">
        <f aca="false">TEXT(A1034,"DDMMAAAA")</f>
        <v>16/10/2017</v>
      </c>
      <c r="C1034" s="23" t="str">
        <f aca="false">LEFT(B1034,2)</f>
        <v>16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16/10/2017</v>
      </c>
      <c r="I1034" s="22" t="str">
        <f aca="false">IF('16122024'!D1034="","",'16122024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16122024'!C1035="","",'16122024'!C1035)</f>
        <v>44230</v>
      </c>
      <c r="B1035" s="23" t="str">
        <f aca="false">TEXT(A1035,"DDMMAAAA")</f>
        <v>2111Wednesday</v>
      </c>
      <c r="C1035" s="23" t="str">
        <f aca="false">LEFT(B1035,2)</f>
        <v>21</v>
      </c>
      <c r="D1035" s="23" t="n">
        <f aca="false">IF(ISERROR(VLOOKUP(C1035,$R:$S,2,0)),0,VLOOKUP(C1035,$R:$S,2,0))</f>
        <v>0</v>
      </c>
      <c r="E1035" s="23" t="n">
        <f aca="false">MONTH(A1035)</f>
        <v>2</v>
      </c>
      <c r="F1035" s="23" t="str">
        <f aca="false">VLOOKUP(E1035,$Q:$S,2,0)</f>
        <v>02</v>
      </c>
      <c r="G1035" s="24" t="n">
        <f aca="false">YEAR(A1035)</f>
        <v>2021</v>
      </c>
      <c r="H1035" s="25" t="n">
        <f aca="false">IF(D1035="OK",DATE(G1035,C1035,E1035),A1035)</f>
        <v>44230</v>
      </c>
      <c r="I1035" s="22" t="str">
        <f aca="false">IF('16122024'!D1035="","",'16122024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16122024'!C1036="","",'16122024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16122024'!D1036="","",'16122024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16122024'!C1037="","",'16122024'!C1037)</f>
        <v>42552</v>
      </c>
      <c r="B1037" s="23" t="str">
        <f aca="false">TEXT(A1037,"DDMMAAAA")</f>
        <v>2503Friday</v>
      </c>
      <c r="C1037" s="23" t="str">
        <f aca="false">LEFT(B1037,2)</f>
        <v>25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6</v>
      </c>
      <c r="H1037" s="25" t="n">
        <f aca="false">IF(D1037="OK",DATE(G1037,C1037,E1037),A1037)</f>
        <v>42552</v>
      </c>
      <c r="I1037" s="22" t="str">
        <f aca="false">IF('16122024'!D1037="","",'16122024'!D1037)</f>
        <v>30/06/2023</v>
      </c>
      <c r="J1037" s="23" t="str">
        <f aca="false">TEXT(I1037,"DDMMAAAA")</f>
        <v>30/06/2023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3</v>
      </c>
    </row>
    <row r="1038" customFormat="false" ht="15" hidden="false" customHeight="false" outlineLevel="0" collapsed="false">
      <c r="A1038" s="22" t="str">
        <f aca="false">IF('16122024'!C1038="","",'16122024'!C1038)</f>
        <v>17/05/2017</v>
      </c>
      <c r="B1038" s="23" t="str">
        <f aca="false">TEXT(A1038,"DDMMAAAA")</f>
        <v>17/05/2017</v>
      </c>
      <c r="C1038" s="23" t="str">
        <f aca="false">LEFT(B1038,2)</f>
        <v>17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17/05/2017</v>
      </c>
      <c r="I1038" s="22" t="str">
        <f aca="false">IF('16122024'!D1038="","",'16122024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16122024'!C1039="","",'16122024'!C1039)</f>
        <v>43559</v>
      </c>
      <c r="B1039" s="23" t="str">
        <f aca="false">TEXT(A1039,"DDMMAAAA")</f>
        <v>2813Thursday</v>
      </c>
      <c r="C1039" s="23" t="str">
        <f aca="false">LEFT(B1039,2)</f>
        <v>28</v>
      </c>
      <c r="D1039" s="23" t="n">
        <f aca="false">IF(ISERROR(VLOOKUP(C1039,$R:$S,2,0)),0,VLOOKUP(C1039,$R:$S,2,0))</f>
        <v>0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59</v>
      </c>
      <c r="I1039" s="22" t="str">
        <f aca="false">IF('16122024'!D1039="","",'16122024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n">
        <f aca="false">IF('16122024'!C1040="","",'16122024'!C1040)</f>
        <v>43563</v>
      </c>
      <c r="B1040" s="23" t="str">
        <f aca="false">TEXT(A1040,"DDMMAAAA")</f>
        <v>0301Monday</v>
      </c>
      <c r="C1040" s="23" t="str">
        <f aca="false">LEFT(B1040,2)</f>
        <v>03</v>
      </c>
      <c r="D1040" s="23" t="str">
        <f aca="false">IF(ISERROR(VLOOKUP(C1040,$R:$S,2,0)),0,VLOOKUP(C1040,$R:$S,2,0))</f>
        <v>OK</v>
      </c>
      <c r="E1040" s="23" t="n">
        <f aca="false">MONTH(A1040)</f>
        <v>4</v>
      </c>
      <c r="F1040" s="23" t="str">
        <f aca="false">VLOOKUP(E1040,$Q:$S,2,0)</f>
        <v>04</v>
      </c>
      <c r="G1040" s="24" t="n">
        <f aca="false">YEAR(A1040)</f>
        <v>2019</v>
      </c>
      <c r="H1040" s="25" t="n">
        <f aca="false">IF(D1040="OK",DATE(G1040,C1040,E1040),A1040)</f>
        <v>43528</v>
      </c>
      <c r="I1040" s="22" t="str">
        <f aca="false">IF('16122024'!D1040="","",'16122024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16122024'!C1041="","",'16122024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16122024'!D1041="","",'16122024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16122024'!C1042="","",'16122024'!C1042)</f>
        <v>42927</v>
      </c>
      <c r="B1042" s="23" t="str">
        <f aca="false">TEXT(A1042,"DDMMAAAA")</f>
        <v>1704Tuesday</v>
      </c>
      <c r="C1042" s="23" t="str">
        <f aca="false">LEFT(B1042,2)</f>
        <v>17</v>
      </c>
      <c r="D1042" s="23" t="n">
        <f aca="false">IF(ISERROR(VLOOKUP(C1042,$R:$S,2,0)),0,VLOOKUP(C1042,$R:$S,2,0))</f>
        <v>0</v>
      </c>
      <c r="E1042" s="23" t="n">
        <f aca="false">MONTH(A1042)</f>
        <v>7</v>
      </c>
      <c r="F1042" s="23" t="str">
        <f aca="false">VLOOKUP(E1042,$Q:$S,2,0)</f>
        <v>07</v>
      </c>
      <c r="G1042" s="24" t="n">
        <f aca="false">YEAR(A1042)</f>
        <v>2017</v>
      </c>
      <c r="H1042" s="25" t="n">
        <f aca="false">IF(D1042="OK",DATE(G1042,C1042,E1042),A1042)</f>
        <v>42927</v>
      </c>
      <c r="I1042" s="22" t="str">
        <f aca="false">IF('16122024'!D1042="","",'16122024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16122024'!C1043="","",'16122024'!C1043)</f>
        <v>29/08/2018</v>
      </c>
      <c r="B1043" s="23" t="str">
        <f aca="false">TEXT(A1043,"DDMMAAAA")</f>
        <v>29/08/2018</v>
      </c>
      <c r="C1043" s="23" t="str">
        <f aca="false">LEFT(B1043,2)</f>
        <v>29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9/08/2018</v>
      </c>
      <c r="I1043" s="22" t="str">
        <f aca="false">IF('16122024'!D1043="","",'16122024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str">
        <f aca="false">IF('16122024'!C1044="","",'16122024'!C1044)</f>
        <v>25/01/2019</v>
      </c>
      <c r="B1044" s="23" t="str">
        <f aca="false">TEXT(A1044,"DDMMAAAA")</f>
        <v>25/01/2019</v>
      </c>
      <c r="C1044" s="23" t="str">
        <f aca="false">LEFT(B1044,2)</f>
        <v>25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5/01/2019</v>
      </c>
      <c r="I1044" s="22" t="str">
        <f aca="false">IF('16122024'!D1044="","",'16122024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16122024'!C1045="","",'16122024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16122024'!D1045="","",'16122024'!D1045)</f>
        <v>30/06/2024</v>
      </c>
      <c r="J1045" s="23" t="str">
        <f aca="false">TEXT(I1045,"DDMMAAAA")</f>
        <v>30/06/2024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4</v>
      </c>
    </row>
    <row r="1046" customFormat="false" ht="15" hidden="false" customHeight="false" outlineLevel="0" collapsed="false">
      <c r="A1046" s="22" t="n">
        <f aca="false">IF('16122024'!C1046="","",'16122024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16122024'!D1046="","",'16122024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16122024'!C1047="","",'16122024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16122024'!D1047="","",'16122024'!D1047)</f>
        <v>30/06/2024</v>
      </c>
      <c r="J1047" s="23" t="str">
        <f aca="false">TEXT(I1047,"DDMMAAAA")</f>
        <v>30/06/2024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4</v>
      </c>
    </row>
    <row r="1048" customFormat="false" ht="15" hidden="false" customHeight="false" outlineLevel="0" collapsed="false">
      <c r="A1048" s="22" t="n">
        <f aca="false">IF('16122024'!C1048="","",'16122024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16122024'!D1048="","",'16122024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16122024'!C1049="","",'16122024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16122024'!D1049="","",'16122024'!D1049)</f>
        <v>30/06/2024</v>
      </c>
      <c r="J1049" s="23" t="str">
        <f aca="false">TEXT(I1049,"DDMMAAAA")</f>
        <v>30/06/2024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6/2024</v>
      </c>
    </row>
    <row r="1050" customFormat="false" ht="15" hidden="false" customHeight="false" outlineLevel="0" collapsed="false">
      <c r="A1050" s="22" t="n">
        <f aca="false">IF('16122024'!C1050="","",'16122024'!C1050)</f>
        <v>45170</v>
      </c>
      <c r="B1050" s="23" t="str">
        <f aca="false">TEXT(A1050,"DDMMAAAA")</f>
        <v>1506Friday</v>
      </c>
      <c r="C1050" s="23" t="str">
        <f aca="false">LEFT(B1050,2)</f>
        <v>15</v>
      </c>
      <c r="D1050" s="23" t="n">
        <f aca="false">IF(ISERROR(VLOOKUP(C1050,$R:$S,2,0)),0,VLOOKUP(C1050,$R:$S,2,0))</f>
        <v>0</v>
      </c>
      <c r="E1050" s="23" t="n">
        <f aca="false">MONTH(A1050)</f>
        <v>9</v>
      </c>
      <c r="F1050" s="23" t="str">
        <f aca="false">VLOOKUP(E1050,$Q:$S,2,0)</f>
        <v>09</v>
      </c>
      <c r="G1050" s="24" t="n">
        <f aca="false">YEAR(A1050)</f>
        <v>2023</v>
      </c>
      <c r="H1050" s="25" t="n">
        <f aca="false">IF(D1050="OK",DATE(G1050,C1050,E1050),A1050)</f>
        <v>45170</v>
      </c>
      <c r="I1050" s="22" t="str">
        <f aca="false">IF('16122024'!D1050="","",'16122024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16122024'!C1051="","",'16122024'!C1051)</f>
        <v>21/10/2020</v>
      </c>
      <c r="B1051" s="23" t="str">
        <f aca="false">TEXT(A1051,"DDMMAAAA")</f>
        <v>21/10/2020</v>
      </c>
      <c r="C1051" s="23" t="str">
        <f aca="false">LEFT(B1051,2)</f>
        <v>21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1/10/2020</v>
      </c>
      <c r="I1051" s="22" t="str">
        <f aca="false">IF('16122024'!D1051="","",'16122024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str">
        <f aca="false">IF('16122024'!C1052="","",'16122024'!C1052)</f>
        <v>22/10/2020</v>
      </c>
      <c r="B1052" s="23" t="str">
        <f aca="false">TEXT(A1052,"DDMMAAAA")</f>
        <v>22/10/2020</v>
      </c>
      <c r="C1052" s="23" t="str">
        <f aca="false">LEFT(B1052,2)</f>
        <v>22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22/10/2020</v>
      </c>
      <c r="I1052" s="22" t="str">
        <f aca="false">IF('16122024'!D1052="","",'16122024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16122024'!C1053="","",'16122024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16122024'!D1053="","",'16122024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16122024'!C1054="","",'16122024'!C1054)</f>
        <v>43196</v>
      </c>
      <c r="B1054" s="23" t="str">
        <f aca="false">TEXT(A1054,"DDMMAAAA")</f>
        <v>2101Friday</v>
      </c>
      <c r="C1054" s="23" t="str">
        <f aca="false">LEFT(B1054,2)</f>
        <v>21</v>
      </c>
      <c r="D1054" s="23" t="n">
        <f aca="false">IF(ISERROR(VLOOKUP(C1054,$R:$S,2,0)),0,VLOOKUP(C1054,$R:$S,2,0))</f>
        <v>0</v>
      </c>
      <c r="E1054" s="23" t="n">
        <f aca="false">MONTH(A1054)</f>
        <v>4</v>
      </c>
      <c r="F1054" s="23" t="str">
        <f aca="false">VLOOKUP(E1054,$Q:$S,2,0)</f>
        <v>04</v>
      </c>
      <c r="G1054" s="24" t="n">
        <f aca="false">YEAR(A1054)</f>
        <v>2018</v>
      </c>
      <c r="H1054" s="25" t="n">
        <f aca="false">IF(D1054="OK",DATE(G1054,C1054,E1054),A1054)</f>
        <v>43196</v>
      </c>
      <c r="I1054" s="22" t="str">
        <f aca="false">IF('16122024'!D1054="","",'16122024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str">
        <f aca="false">IF('16122024'!C1055="","",'16122024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16122024'!D1055="","",'16122024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16122024'!C1056="","",'16122024'!C1056)</f>
        <v>13/06/2018</v>
      </c>
      <c r="B1056" s="23" t="str">
        <f aca="false">TEXT(A1056,"DDMMAAAA")</f>
        <v>13/06/2018</v>
      </c>
      <c r="C1056" s="23" t="str">
        <f aca="false">LEFT(B1056,2)</f>
        <v>13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3/06/2018</v>
      </c>
      <c r="I1056" s="22" t="str">
        <f aca="false">IF('16122024'!D1056="","",'16122024'!D1056)</f>
        <v>30/09/2019</v>
      </c>
      <c r="J1056" s="23" t="str">
        <f aca="false">TEXT(I1056,"DDMMAAAA")</f>
        <v>30/09/2019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9/2019</v>
      </c>
    </row>
    <row r="1057" customFormat="false" ht="15" hidden="false" customHeight="false" outlineLevel="0" collapsed="false">
      <c r="A1057" s="22" t="str">
        <f aca="false">IF('16122024'!C1057="","",'16122024'!C1057)</f>
        <v>14/02/2019</v>
      </c>
      <c r="B1057" s="23" t="str">
        <f aca="false">TEXT(A1057,"DDMMAAAA")</f>
        <v>14/02/2019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4/02/2019</v>
      </c>
      <c r="I1057" s="22" t="str">
        <f aca="false">IF('16122024'!D1057="","",'16122024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n">
        <f aca="false">IF('16122024'!C1058="","",'16122024'!C1058)</f>
        <v>43375</v>
      </c>
      <c r="B1058" s="23" t="str">
        <f aca="false">TEXT(A1058,"DDMMAAAA")</f>
        <v>2307Tuesday</v>
      </c>
      <c r="C1058" s="23" t="str">
        <f aca="false">LEFT(B1058,2)</f>
        <v>23</v>
      </c>
      <c r="D1058" s="23" t="n">
        <f aca="false">IF(ISERROR(VLOOKUP(C1058,$R:$S,2,0)),0,VLOOKUP(C1058,$R:$S,2,0))</f>
        <v>0</v>
      </c>
      <c r="E1058" s="23" t="n">
        <f aca="false">MONTH(A1058)</f>
        <v>10</v>
      </c>
      <c r="F1058" s="23" t="str">
        <f aca="false">VLOOKUP(E1058,$Q:$S,2,0)</f>
        <v>10</v>
      </c>
      <c r="G1058" s="24" t="n">
        <f aca="false">YEAR(A1058)</f>
        <v>2018</v>
      </c>
      <c r="H1058" s="25" t="n">
        <f aca="false">IF(D1058="OK",DATE(G1058,C1058,E1058),A1058)</f>
        <v>43375</v>
      </c>
      <c r="I1058" s="22" t="n">
        <f aca="false">IF('16122024'!D1058="","",'16122024'!D1058)</f>
        <v>44083</v>
      </c>
      <c r="J1058" s="23" t="str">
        <f aca="false">TEXT(I1058,"DDMMAAAA")</f>
        <v>2006Wednesday</v>
      </c>
      <c r="K1058" s="23" t="str">
        <f aca="false">LEFT(J1058,2)</f>
        <v>20</v>
      </c>
      <c r="L1058" s="23" t="n">
        <f aca="false">IF(ISERROR(VLOOKUP(K1058,$R:$S,2,0)),0,VLOOKUP(K1058,$R:$S,2,0))</f>
        <v>0</v>
      </c>
      <c r="M1058" s="23" t="n">
        <f aca="false">MONTH(I1058)</f>
        <v>9</v>
      </c>
      <c r="N1058" s="23" t="str">
        <f aca="false">VLOOKUP(M1058,$Q:$S,2,0)</f>
        <v>09</v>
      </c>
      <c r="O1058" s="24" t="n">
        <f aca="false">YEAR(I1058)</f>
        <v>2020</v>
      </c>
      <c r="P1058" s="25" t="n">
        <f aca="false">IF(L1058="OK",DATE(O1058,K1058,M1058),I1058)</f>
        <v>44083</v>
      </c>
    </row>
    <row r="1059" customFormat="false" ht="15" hidden="false" customHeight="false" outlineLevel="0" collapsed="false">
      <c r="A1059" s="22" t="n">
        <f aca="false">IF('16122024'!C1059="","",'16122024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16122024'!D1059="","",'16122024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16122024'!C1060="","",'16122024'!C1060)</f>
        <v>43588</v>
      </c>
      <c r="B1060" s="23" t="str">
        <f aca="false">TEXT(A1060,"DDMMAAAA")</f>
        <v>2801Friday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588</v>
      </c>
      <c r="I1060" s="22" t="str">
        <f aca="false">IF('16122024'!D1060="","",'16122024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16122024'!C1061="","",'16122024'!C1061)</f>
        <v>43591</v>
      </c>
      <c r="B1061" s="23" t="str">
        <f aca="false">TEXT(A1061,"DDMMAAAA")</f>
        <v>0102Mon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5</v>
      </c>
      <c r="F1061" s="23" t="str">
        <f aca="false">VLOOKUP(E1061,$Q:$S,2,0)</f>
        <v>05</v>
      </c>
      <c r="G1061" s="24" t="n">
        <f aca="false">YEAR(A1061)</f>
        <v>2019</v>
      </c>
      <c r="H1061" s="25" t="n">
        <f aca="false">IF(D1061="OK",DATE(G1061,C1061,E1061),A1061)</f>
        <v>43470</v>
      </c>
      <c r="I1061" s="22" t="str">
        <f aca="false">IF('16122024'!D1061="","",'16122024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16122024'!C1062="","",'16122024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16122024'!D1062="","",'16122024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n">
        <f aca="false">IF('16122024'!C1063="","",'16122024'!C1063)</f>
        <v>43679</v>
      </c>
      <c r="B1063" s="23" t="str">
        <f aca="false">TEXT(A1063,"DDMMAAAA")</f>
        <v>0105Friday</v>
      </c>
      <c r="C1063" s="23" t="str">
        <f aca="false">LEFT(B1063,2)</f>
        <v>01</v>
      </c>
      <c r="D1063" s="23" t="str">
        <f aca="false">IF(ISERROR(VLOOKUP(C1063,$R:$S,2,0)),0,VLOOKUP(C1063,$R:$S,2,0))</f>
        <v>OK</v>
      </c>
      <c r="E1063" s="23" t="n">
        <f aca="false">MONTH(A1063)</f>
        <v>8</v>
      </c>
      <c r="F1063" s="23" t="str">
        <f aca="false">VLOOKUP(E1063,$Q:$S,2,0)</f>
        <v>08</v>
      </c>
      <c r="G1063" s="24" t="n">
        <f aca="false">YEAR(A1063)</f>
        <v>2019</v>
      </c>
      <c r="H1063" s="25" t="n">
        <f aca="false">IF(D1063="OK",DATE(G1063,C1063,E1063),A1063)</f>
        <v>43473</v>
      </c>
      <c r="I1063" s="22" t="str">
        <f aca="false">IF('16122024'!D1063="","",'16122024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str">
        <f aca="false">IF('16122024'!C1064="","",'16122024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16122024'!D1064="","",'16122024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str">
        <f aca="false">IF('16122024'!C1065="","",'16122024'!C1065)</f>
        <v>16/09/2020</v>
      </c>
      <c r="B1065" s="23" t="str">
        <f aca="false">TEXT(A1065,"DDMMAAAA")</f>
        <v>16/09/2020</v>
      </c>
      <c r="C1065" s="23" t="str">
        <f aca="false">LEFT(B1065,2)</f>
        <v>16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16/09/2020</v>
      </c>
      <c r="I1065" s="22" t="str">
        <f aca="false">IF('16122024'!D1065="","",'16122024'!D1065)</f>
        <v>30/06/2023</v>
      </c>
      <c r="J1065" s="23" t="str">
        <f aca="false">TEXT(I1065,"DDMMAAAA")</f>
        <v>30/06/2023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3</v>
      </c>
    </row>
    <row r="1066" customFormat="false" ht="15" hidden="false" customHeight="false" outlineLevel="0" collapsed="false">
      <c r="A1066" s="22" t="n">
        <f aca="false">IF('16122024'!C1066="","",'16122024'!C1066)</f>
        <v>44753</v>
      </c>
      <c r="B1066" s="23" t="str">
        <f aca="false">TEXT(A1066,"DDMMAAAA")</f>
        <v>1204Monday</v>
      </c>
      <c r="C1066" s="23" t="str">
        <f aca="false">LEFT(B1066,2)</f>
        <v>12</v>
      </c>
      <c r="D1066" s="23" t="str">
        <f aca="false">IF(ISERROR(VLOOKUP(C1066,$R:$S,2,0)),0,VLOOKUP(C1066,$R:$S,2,0))</f>
        <v>OK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22</v>
      </c>
      <c r="H1066" s="25" t="n">
        <f aca="false">IF(D1066="OK",DATE(G1066,C1066,E1066),A1066)</f>
        <v>44902</v>
      </c>
      <c r="I1066" s="22" t="str">
        <f aca="false">IF('16122024'!D1066="","",'16122024'!D1066)</f>
        <v>30/06/2024</v>
      </c>
      <c r="J1066" s="23" t="str">
        <f aca="false">TEXT(I1066,"DDMMAAAA")</f>
        <v>30/06/2024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4</v>
      </c>
    </row>
    <row r="1067" customFormat="false" ht="15" hidden="false" customHeight="false" outlineLevel="0" collapsed="false">
      <c r="A1067" s="22" t="str">
        <f aca="false">IF('16122024'!C1067="","",'16122024'!C1067)</f>
        <v>28/03/2019</v>
      </c>
      <c r="B1067" s="23" t="str">
        <f aca="false">TEXT(A1067,"DDMMAAAA")</f>
        <v>28/03/2019</v>
      </c>
      <c r="C1067" s="23" t="str">
        <f aca="false">LEFT(B1067,2)</f>
        <v>28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8/03/2019</v>
      </c>
      <c r="I1067" s="22" t="str">
        <f aca="false">IF('16122024'!D1067="","",'16122024'!D1067)</f>
        <v>19/07/2022</v>
      </c>
      <c r="J1067" s="23" t="str">
        <f aca="false">TEXT(I1067,"DDMMAAAA")</f>
        <v>19/07/2022</v>
      </c>
      <c r="K1067" s="23" t="str">
        <f aca="false">LEFT(J1067,2)</f>
        <v>19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19/07/2022</v>
      </c>
    </row>
    <row r="1068" customFormat="false" ht="15" hidden="false" customHeight="false" outlineLevel="0" collapsed="false">
      <c r="A1068" s="22" t="n">
        <f aca="false">IF('16122024'!C1068="","",'16122024'!C1068)</f>
        <v>44753</v>
      </c>
      <c r="B1068" s="23" t="str">
        <f aca="false">TEXT(A1068,"DDMMAAAA")</f>
        <v>1204Monday</v>
      </c>
      <c r="C1068" s="23" t="str">
        <f aca="false">LEFT(B1068,2)</f>
        <v>12</v>
      </c>
      <c r="D1068" s="23" t="str">
        <f aca="false">IF(ISERROR(VLOOKUP(C1068,$R:$S,2,0)),0,VLOOKUP(C1068,$R:$S,2,0))</f>
        <v>OK</v>
      </c>
      <c r="E1068" s="23" t="n">
        <f aca="false">MONTH(A1068)</f>
        <v>7</v>
      </c>
      <c r="F1068" s="23" t="str">
        <f aca="false">VLOOKUP(E1068,$Q:$S,2,0)</f>
        <v>07</v>
      </c>
      <c r="G1068" s="24" t="n">
        <f aca="false">YEAR(A1068)</f>
        <v>2022</v>
      </c>
      <c r="H1068" s="25" t="n">
        <f aca="false">IF(D1068="OK",DATE(G1068,C1068,E1068),A1068)</f>
        <v>44902</v>
      </c>
      <c r="I1068" s="22" t="str">
        <f aca="false">IF('16122024'!D1068="","",'16122024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16122024'!C1069="","",'16122024'!C1069)</f>
        <v>28/03/2019</v>
      </c>
      <c r="B1069" s="23" t="str">
        <f aca="false">TEXT(A1069,"DDMMAAAA")</f>
        <v>28/03/2019</v>
      </c>
      <c r="C1069" s="23" t="str">
        <f aca="false">LEFT(B1069,2)</f>
        <v>28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8/03/2019</v>
      </c>
      <c r="I1069" s="22" t="str">
        <f aca="false">IF('16122024'!D1069="","",'16122024'!D1069)</f>
        <v>19/07/2022</v>
      </c>
      <c r="J1069" s="23" t="str">
        <f aca="false">TEXT(I1069,"DDMMAAAA")</f>
        <v>19/07/2022</v>
      </c>
      <c r="K1069" s="23" t="str">
        <f aca="false">LEFT(J1069,2)</f>
        <v>19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19/07/2022</v>
      </c>
    </row>
    <row r="1070" customFormat="false" ht="15" hidden="false" customHeight="false" outlineLevel="0" collapsed="false">
      <c r="A1070" s="22" t="str">
        <f aca="false">IF('16122024'!C1070="","",'16122024'!C1070)</f>
        <v>16/09/2020</v>
      </c>
      <c r="B1070" s="23" t="str">
        <f aca="false">TEXT(A1070,"DDMMAAAA")</f>
        <v>16/09/2020</v>
      </c>
      <c r="C1070" s="23" t="str">
        <f aca="false">LEFT(B1070,2)</f>
        <v>16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6/09/2020</v>
      </c>
      <c r="I1070" s="22" t="str">
        <f aca="false">IF('16122024'!D1070="","",'16122024'!D1070)</f>
        <v>30/06/2023</v>
      </c>
      <c r="J1070" s="23" t="str">
        <f aca="false">TEXT(I1070,"DDMMAAAA")</f>
        <v>30/06/2023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3</v>
      </c>
    </row>
    <row r="1071" customFormat="false" ht="15" hidden="false" customHeight="false" outlineLevel="0" collapsed="false">
      <c r="A1071" s="22" t="n">
        <f aca="false">IF('16122024'!C1071="","",'16122024'!C1071)</f>
        <v>44753</v>
      </c>
      <c r="B1071" s="23" t="str">
        <f aca="false">TEXT(A1071,"DDMMAAAA")</f>
        <v>1204Monday</v>
      </c>
      <c r="C1071" s="23" t="str">
        <f aca="false">LEFT(B1071,2)</f>
        <v>12</v>
      </c>
      <c r="D1071" s="23" t="str">
        <f aca="false">IF(ISERROR(VLOOKUP(C1071,$R:$S,2,0)),0,VLOOKUP(C1071,$R:$S,2,0))</f>
        <v>OK</v>
      </c>
      <c r="E1071" s="23" t="n">
        <f aca="false">MONTH(A1071)</f>
        <v>7</v>
      </c>
      <c r="F1071" s="23" t="str">
        <f aca="false">VLOOKUP(E1071,$Q:$S,2,0)</f>
        <v>07</v>
      </c>
      <c r="G1071" s="24" t="n">
        <f aca="false">YEAR(A1071)</f>
        <v>2022</v>
      </c>
      <c r="H1071" s="25" t="n">
        <f aca="false">IF(D1071="OK",DATE(G1071,C1071,E1071),A1071)</f>
        <v>44902</v>
      </c>
      <c r="I1071" s="22" t="str">
        <f aca="false">IF('16122024'!D1071="","",'16122024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16122024'!C1072="","",'16122024'!C1072)</f>
        <v>28/03/2019</v>
      </c>
      <c r="B1072" s="23" t="str">
        <f aca="false">TEXT(A1072,"DDMMAAAA")</f>
        <v>28/03/2019</v>
      </c>
      <c r="C1072" s="23" t="str">
        <f aca="false">LEFT(B1072,2)</f>
        <v>2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28/03/2019</v>
      </c>
      <c r="I1072" s="22" t="str">
        <f aca="false">IF('16122024'!D1072="","",'16122024'!D1072)</f>
        <v>19/07/2022</v>
      </c>
      <c r="J1072" s="23" t="str">
        <f aca="false">TEXT(I1072,"DDMMAAAA")</f>
        <v>19/07/2022</v>
      </c>
      <c r="K1072" s="23" t="str">
        <f aca="false">LEFT(J1072,2)</f>
        <v>19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19/07/2022</v>
      </c>
    </row>
    <row r="1073" customFormat="false" ht="15" hidden="false" customHeight="false" outlineLevel="0" collapsed="false">
      <c r="A1073" s="22" t="n">
        <f aca="false">IF('16122024'!C1073="","",'16122024'!C1073)</f>
        <v>44753</v>
      </c>
      <c r="B1073" s="23" t="str">
        <f aca="false">TEXT(A1073,"DDMMAAAA")</f>
        <v>1204Monday</v>
      </c>
      <c r="C1073" s="23" t="str">
        <f aca="false">LEFT(B1073,2)</f>
        <v>12</v>
      </c>
      <c r="D1073" s="23" t="str">
        <f aca="false">IF(ISERROR(VLOOKUP(C1073,$R:$S,2,0)),0,VLOOKUP(C1073,$R:$S,2,0))</f>
        <v>OK</v>
      </c>
      <c r="E1073" s="23" t="n">
        <f aca="false">MONTH(A1073)</f>
        <v>7</v>
      </c>
      <c r="F1073" s="23" t="str">
        <f aca="false">VLOOKUP(E1073,$Q:$S,2,0)</f>
        <v>07</v>
      </c>
      <c r="G1073" s="24" t="n">
        <f aca="false">YEAR(A1073)</f>
        <v>2022</v>
      </c>
      <c r="H1073" s="25" t="n">
        <f aca="false">IF(D1073="OK",DATE(G1073,C1073,E1073),A1073)</f>
        <v>44902</v>
      </c>
      <c r="I1073" s="22" t="str">
        <f aca="false">IF('16122024'!D1073="","",'16122024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16122024'!C1074="","",'16122024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16122024'!D1074="","",'16122024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16122024'!C1075="","",'16122024'!C1075)</f>
        <v>20/05/2019</v>
      </c>
      <c r="B1075" s="23" t="str">
        <f aca="false">TEXT(A1075,"DDMMAAAA")</f>
        <v>20/05/2019</v>
      </c>
      <c r="C1075" s="23" t="str">
        <f aca="false">LEFT(B1075,2)</f>
        <v>20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20/05/2019</v>
      </c>
      <c r="I1075" s="22" t="str">
        <f aca="false">IF('16122024'!D1075="","",'16122024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16122024'!C1076="","",'16122024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16122024'!D1076="","",'16122024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16122024'!C1077="","",'16122024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16122024'!D1077="","",'16122024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16122024'!C1078="","",'16122024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16122024'!D1078="","",'16122024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16122024'!C1079="","",'16122024'!C1079)</f>
        <v>17/12/2020</v>
      </c>
      <c r="B1079" s="23" t="str">
        <f aca="false">TEXT(A1079,"DDMMAAAA")</f>
        <v>17/12/2020</v>
      </c>
      <c r="C1079" s="23" t="str">
        <f aca="false">LEFT(B1079,2)</f>
        <v>17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7/12/2020</v>
      </c>
      <c r="I1079" s="22" t="str">
        <f aca="false">IF('16122024'!D1079="","",'16122024'!D1079)</f>
        <v>30/06/2024</v>
      </c>
      <c r="J1079" s="23" t="str">
        <f aca="false">TEXT(I1079,"DDMMAAAA")</f>
        <v>30/06/2024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4</v>
      </c>
    </row>
    <row r="1080" customFormat="false" ht="15" hidden="false" customHeight="false" outlineLevel="0" collapsed="false">
      <c r="A1080" s="22" t="str">
        <f aca="false">IF('16122024'!C1080="","",'16122024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16122024'!D1080="","",'16122024'!D1080)</f>
        <v/>
      </c>
      <c r="J1080" s="23" t="str">
        <f aca="false">TEXT(I1080,"DDMMAAAA")</f>
        <v/>
      </c>
      <c r="K1080" s="23" t="str">
        <f aca="false">LEFT(J1080,2)</f>
        <v/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/>
      </c>
    </row>
    <row r="1081" customFormat="false" ht="15" hidden="false" customHeight="false" outlineLevel="0" collapsed="false">
      <c r="A1081" s="22" t="str">
        <f aca="false">IF('16122024'!C1081="","",'16122024'!C1081)</f>
        <v>18/12/2019</v>
      </c>
      <c r="B1081" s="23" t="str">
        <f aca="false">TEXT(A1081,"DDMMAAAA")</f>
        <v>18/12/2019</v>
      </c>
      <c r="C1081" s="23" t="str">
        <f aca="false">LEFT(B1081,2)</f>
        <v>1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8/12/2019</v>
      </c>
      <c r="I1081" s="22" t="str">
        <f aca="false">IF('16122024'!D1081="","",'16122024'!D1081)</f>
        <v>30/06/2024</v>
      </c>
      <c r="J1081" s="23" t="str">
        <f aca="false">TEXT(I1081,"DDMMAAAA")</f>
        <v>30/06/2024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4</v>
      </c>
    </row>
    <row r="1082" customFormat="false" ht="15" hidden="false" customHeight="false" outlineLevel="0" collapsed="false">
      <c r="A1082" s="22" t="n">
        <f aca="false">IF('16122024'!C1082="","",'16122024'!C1082)</f>
        <v>44873</v>
      </c>
      <c r="B1082" s="23" t="str">
        <f aca="false">TEXT(A1082,"DDMMAAAA")</f>
        <v>1408Tuesday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n">
        <f aca="false">MONTH(A1082)</f>
        <v>11</v>
      </c>
      <c r="F1082" s="23" t="str">
        <f aca="false">VLOOKUP(E1082,$Q:$S,2,0)</f>
        <v>11</v>
      </c>
      <c r="G1082" s="24" t="n">
        <f aca="false">YEAR(A1082)</f>
        <v>2022</v>
      </c>
      <c r="H1082" s="25" t="n">
        <f aca="false">IF(D1082="OK",DATE(G1082,C1082,E1082),A1082)</f>
        <v>44873</v>
      </c>
      <c r="I1082" s="22" t="str">
        <f aca="false">IF('16122024'!D1082="","",'16122024'!D1082)</f>
        <v>30/11/2023</v>
      </c>
      <c r="J1082" s="23" t="str">
        <f aca="false">TEXT(I1082,"DDMMAAAA")</f>
        <v>30/11/2023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11/2023</v>
      </c>
    </row>
    <row r="1083" customFormat="false" ht="15" hidden="false" customHeight="false" outlineLevel="0" collapsed="false">
      <c r="A1083" s="22" t="str">
        <f aca="false">IF('16122024'!C1083="","",'16122024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16122024'!D1083="","",'16122024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16122024'!C1084="","",'16122024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16122024'!D1084="","",'16122024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16122024'!C1085="","",'16122024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16122024'!D1085="","",'16122024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16122024'!C1086="","",'16122024'!C1086)</f>
        <v>18/12/2019</v>
      </c>
      <c r="B1086" s="23" t="str">
        <f aca="false">TEXT(A1086,"DDMMAAAA")</f>
        <v>18/12/2019</v>
      </c>
      <c r="C1086" s="23" t="str">
        <f aca="false">LEFT(B1086,2)</f>
        <v>1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8/12/2019</v>
      </c>
      <c r="I1086" s="22" t="str">
        <f aca="false">IF('16122024'!D1086="","",'16122024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16122024'!C1087="","",'16122024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16122024'!D1087="","",'16122024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str">
        <f aca="false">IF('16122024'!C1088="","",'16122024'!C1088)</f>
        <v>22/05/2020</v>
      </c>
      <c r="B1088" s="23" t="str">
        <f aca="false">TEXT(A1088,"DDMMAAAA")</f>
        <v>22/05/2020</v>
      </c>
      <c r="C1088" s="23" t="str">
        <f aca="false">LEFT(B1088,2)</f>
        <v>22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2/05/2020</v>
      </c>
      <c r="I1088" s="22" t="str">
        <f aca="false">IF('16122024'!D1088="","",'16122024'!D1088)</f>
        <v>30/06/2023</v>
      </c>
      <c r="J1088" s="23" t="str">
        <f aca="false">TEXT(I1088,"DDMMAAAA")</f>
        <v>30/06/2023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3</v>
      </c>
    </row>
    <row r="1089" customFormat="false" ht="15" hidden="false" customHeight="false" outlineLevel="0" collapsed="false">
      <c r="A1089" s="22" t="str">
        <f aca="false">IF('16122024'!C1089="","",'16122024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16122024'!D1089="","",'16122024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str">
        <f aca="false">IF('16122024'!C1090="","",'16122024'!C1090)</f>
        <v>19/12/2019</v>
      </c>
      <c r="B1090" s="23" t="str">
        <f aca="false">TEXT(A1090,"DDMMAAAA")</f>
        <v>19/12/2019</v>
      </c>
      <c r="C1090" s="23" t="str">
        <f aca="false">LEFT(B1090,2)</f>
        <v>19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9/12/2019</v>
      </c>
      <c r="I1090" s="22" t="str">
        <f aca="false">IF('16122024'!D1090="","",'16122024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16122024'!C1091="","",'16122024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16122024'!D1091="","",'16122024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16122024'!C1092="","",'16122024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16122024'!D1092="","",'16122024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16122024'!C1093="","",'16122024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16122024'!D1093="","",'16122024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16122024'!C1094="","",'16122024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16122024'!D1094="","",'16122024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16122024'!C1095="","",'16122024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16122024'!D1095="","",'16122024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16122024'!C1096="","",'16122024'!C1096)</f>
        <v>24/09/2021</v>
      </c>
      <c r="B1096" s="23" t="str">
        <f aca="false">TEXT(A1096,"DDMMAAAA")</f>
        <v>24/09/2021</v>
      </c>
      <c r="C1096" s="23" t="str">
        <f aca="false">LEFT(B1096,2)</f>
        <v>24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4/09/2021</v>
      </c>
      <c r="I1096" s="22" t="str">
        <f aca="false">IF('16122024'!D1096="","",'16122024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16122024'!C1097="","",'16122024'!C1097)</f>
        <v>13/01/2020</v>
      </c>
      <c r="B1097" s="23" t="str">
        <f aca="false">TEXT(A1097,"DDMMAAAA")</f>
        <v>13/01/2020</v>
      </c>
      <c r="C1097" s="23" t="str">
        <f aca="false">LEFT(B1097,2)</f>
        <v>1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3/01/2020</v>
      </c>
      <c r="I1097" s="22" t="str">
        <f aca="false">IF('16122024'!D1097="","",'16122024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16122024'!C1098="","",'16122024'!C1098)</f>
        <v>44019</v>
      </c>
      <c r="B1098" s="23" t="str">
        <f aca="false">TEXT(A1098,"DDMMAAAA")</f>
        <v>1504Tuesday</v>
      </c>
      <c r="C1098" s="23" t="str">
        <f aca="false">LEFT(B1098,2)</f>
        <v>15</v>
      </c>
      <c r="D1098" s="23" t="n">
        <f aca="false">IF(ISERROR(VLOOKUP(C1098,$R:$S,2,0)),0,VLOOKUP(C1098,$R:$S,2,0))</f>
        <v>0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0</v>
      </c>
      <c r="H1098" s="25" t="n">
        <f aca="false">IF(D1098="OK",DATE(G1098,C1098,E1098),A1098)</f>
        <v>44019</v>
      </c>
      <c r="I1098" s="22" t="str">
        <f aca="false">IF('16122024'!D1098="","",'16122024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n">
        <f aca="false">IF('16122024'!C1099="","",'16122024'!C1099)</f>
        <v>43446</v>
      </c>
      <c r="B1099" s="23" t="str">
        <f aca="false">TEXT(A1099,"DDMMAAAA")</f>
        <v>0410Wednesday</v>
      </c>
      <c r="C1099" s="23" t="str">
        <f aca="false">LEFT(B1099,2)</f>
        <v>04</v>
      </c>
      <c r="D1099" s="23" t="str">
        <f aca="false">IF(ISERROR(VLOOKUP(C1099,$R:$S,2,0)),0,VLOOKUP(C1099,$R:$S,2,0))</f>
        <v>OK</v>
      </c>
      <c r="E1099" s="23" t="n">
        <f aca="false">MONTH(A1099)</f>
        <v>12</v>
      </c>
      <c r="F1099" s="23" t="str">
        <f aca="false">VLOOKUP(E1099,$Q:$S,2,0)</f>
        <v>12</v>
      </c>
      <c r="G1099" s="24" t="n">
        <f aca="false">YEAR(A1099)</f>
        <v>2018</v>
      </c>
      <c r="H1099" s="25" t="n">
        <f aca="false">IF(D1099="OK",DATE(G1099,C1099,E1099),A1099)</f>
        <v>43202</v>
      </c>
      <c r="I1099" s="22" t="str">
        <f aca="false">IF('16122024'!D1099="","",'16122024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16122024'!C1100="","",'16122024'!C1100)</f>
        <v>16/05/2019</v>
      </c>
      <c r="B1100" s="23" t="str">
        <f aca="false">TEXT(A1100,"DDMMAAAA")</f>
        <v>16/05/2019</v>
      </c>
      <c r="C1100" s="23" t="str">
        <f aca="false">LEFT(B1100,2)</f>
        <v>16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6/05/2019</v>
      </c>
      <c r="I1100" s="22" t="str">
        <f aca="false">IF('16122024'!D1100="","",'16122024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16122024'!C1101="","",'16122024'!C1101)</f>
        <v>21/05/2019</v>
      </c>
      <c r="B1101" s="23" t="str">
        <f aca="false">TEXT(A1101,"DDMMAAAA")</f>
        <v>21/05/2019</v>
      </c>
      <c r="C1101" s="23" t="str">
        <f aca="false">LEFT(B1101,2)</f>
        <v>21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1/05/2019</v>
      </c>
      <c r="I1101" s="22" t="str">
        <f aca="false">IF('16122024'!D1101="","",'16122024'!D1101)</f>
        <v>30/06/2023</v>
      </c>
      <c r="J1101" s="23" t="str">
        <f aca="false">TEXT(I1101,"DDMMAAAA")</f>
        <v>30/06/2023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3</v>
      </c>
    </row>
    <row r="1102" customFormat="false" ht="15" hidden="false" customHeight="false" outlineLevel="0" collapsed="false">
      <c r="A1102" s="22" t="n">
        <f aca="false">IF('16122024'!C1102="","",'16122024'!C1102)</f>
        <v>43594</v>
      </c>
      <c r="B1102" s="23" t="str">
        <f aca="false">TEXT(A1102,"DDMMAAAA")</f>
        <v>0402Thursday</v>
      </c>
      <c r="C1102" s="23" t="str">
        <f aca="false">LEFT(B1102,2)</f>
        <v>04</v>
      </c>
      <c r="D1102" s="23" t="str">
        <f aca="false">IF(ISERROR(VLOOKUP(C1102,$R:$S,2,0)),0,VLOOKUP(C1102,$R:$S,2,0))</f>
        <v>OK</v>
      </c>
      <c r="E1102" s="23" t="n">
        <f aca="false">MONTH(A1102)</f>
        <v>5</v>
      </c>
      <c r="F1102" s="23" t="str">
        <f aca="false">VLOOKUP(E1102,$Q:$S,2,0)</f>
        <v>05</v>
      </c>
      <c r="G1102" s="24" t="n">
        <f aca="false">YEAR(A1102)</f>
        <v>2019</v>
      </c>
      <c r="H1102" s="25" t="n">
        <f aca="false">IF(D1102="OK",DATE(G1102,C1102,E1102),A1102)</f>
        <v>43560</v>
      </c>
      <c r="I1102" s="22" t="str">
        <f aca="false">IF('16122024'!D1102="","",'16122024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n">
        <f aca="false">IF('16122024'!C1103="","",'16122024'!C1103)</f>
        <v>45261</v>
      </c>
      <c r="B1103" s="23" t="str">
        <f aca="false">TEXT(A1103,"DDMMAAAA")</f>
        <v>1809Friday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n">
        <f aca="false">MONTH(A1103)</f>
        <v>12</v>
      </c>
      <c r="F1103" s="23" t="str">
        <f aca="false">VLOOKUP(E1103,$Q:$S,2,0)</f>
        <v>12</v>
      </c>
      <c r="G1103" s="24" t="n">
        <f aca="false">YEAR(A1103)</f>
        <v>2023</v>
      </c>
      <c r="H1103" s="25" t="n">
        <f aca="false">IF(D1103="OK",DATE(G1103,C1103,E1103),A1103)</f>
        <v>45261</v>
      </c>
      <c r="I1103" s="22" t="str">
        <f aca="false">IF('16122024'!D1103="","",'16122024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16122024'!C1104="","",'16122024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16122024'!D1104="","",'16122024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str">
        <f aca="false">IF('16122024'!C1105="","",'16122024'!C1105)</f>
        <v>23/08/2023</v>
      </c>
      <c r="B1105" s="23" t="str">
        <f aca="false">TEXT(A1105,"DDMMAAAA")</f>
        <v>23/08/2023</v>
      </c>
      <c r="C1105" s="23" t="str">
        <f aca="false">LEFT(B1105,2)</f>
        <v>23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3/08/2023</v>
      </c>
      <c r="I1105" s="22" t="str">
        <f aca="false">IF('16122024'!D1105="","",'16122024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16122024'!C1106="","",'16122024'!C1106)</f>
        <v>26/08/2021</v>
      </c>
      <c r="B1106" s="23" t="str">
        <f aca="false">TEXT(A1106,"DDMMAAAA")</f>
        <v>26/08/2021</v>
      </c>
      <c r="C1106" s="23" t="str">
        <f aca="false">LEFT(B1106,2)</f>
        <v>26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6/08/2021</v>
      </c>
      <c r="I1106" s="22" t="str">
        <f aca="false">IF('16122024'!D1106="","",'16122024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16122024'!C1107="","",'16122024'!C1107)</f>
        <v>25/04/2019</v>
      </c>
      <c r="B1107" s="23" t="str">
        <f aca="false">TEXT(A1107,"DDMMAAAA")</f>
        <v>25/04/2019</v>
      </c>
      <c r="C1107" s="23" t="str">
        <f aca="false">LEFT(B1107,2)</f>
        <v>25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5/04/2019</v>
      </c>
      <c r="I1107" s="22" t="str">
        <f aca="false">IF('16122024'!D1107="","",'16122024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str">
        <f aca="false">IF('16122024'!C1108="","",'16122024'!C1108)</f>
        <v>18/09/2023</v>
      </c>
      <c r="B1108" s="23" t="str">
        <f aca="false">TEXT(A1108,"DDMMAAAA")</f>
        <v>18/09/2023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09/2023</v>
      </c>
      <c r="I1108" s="22" t="str">
        <f aca="false">IF('16122024'!D1108="","",'16122024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16122024'!C1109="","",'16122024'!C1109)</f>
        <v>22/09/2023</v>
      </c>
      <c r="B1109" s="23" t="str">
        <f aca="false">TEXT(A1109,"DDMMAAAA")</f>
        <v>22/09/2023</v>
      </c>
      <c r="C1109" s="23" t="str">
        <f aca="false">LEFT(B1109,2)</f>
        <v>22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2/09/2023</v>
      </c>
      <c r="I1109" s="22" t="str">
        <f aca="false">IF('16122024'!D1109="","",'16122024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16122024'!C1110="","",'16122024'!C1110)</f>
        <v>23/08/2023</v>
      </c>
      <c r="B1110" s="23" t="str">
        <f aca="false">TEXT(A1110,"DDMMAAAA")</f>
        <v>23/08/2023</v>
      </c>
      <c r="C1110" s="23" t="str">
        <f aca="false">LEFT(B1110,2)</f>
        <v>23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3/08/2023</v>
      </c>
      <c r="I1110" s="22" t="str">
        <f aca="false">IF('16122024'!D1110="","",'16122024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16122024'!C1111="","",'16122024'!C1111)</f>
        <v>29/11/2023</v>
      </c>
      <c r="B1111" s="23" t="str">
        <f aca="false">TEXT(A1111,"DDMMAAAA")</f>
        <v>29/11/2023</v>
      </c>
      <c r="C1111" s="23" t="str">
        <f aca="false">LEFT(B1111,2)</f>
        <v>29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9/11/2023</v>
      </c>
      <c r="I1111" s="22" t="str">
        <f aca="false">IF('16122024'!D1111="","",'16122024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16122024'!C1112="","",'16122024'!C1112)</f>
        <v>28/08/2019</v>
      </c>
      <c r="B1112" s="23" t="str">
        <f aca="false">TEXT(A1112,"DDMMAAAA")</f>
        <v>28/08/2019</v>
      </c>
      <c r="C1112" s="23" t="str">
        <f aca="false">LEFT(B1112,2)</f>
        <v>2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8/08/2019</v>
      </c>
      <c r="I1112" s="22" t="str">
        <f aca="false">IF('16122024'!D1112="","",'16122024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n">
        <f aca="false">IF('16122024'!C1113="","",'16122024'!C1113)</f>
        <v>43594</v>
      </c>
      <c r="B1113" s="23" t="str">
        <f aca="false">TEXT(A1113,"DDMMAAAA")</f>
        <v>0402Thursday</v>
      </c>
      <c r="C1113" s="23" t="str">
        <f aca="false">LEFT(B1113,2)</f>
        <v>04</v>
      </c>
      <c r="D1113" s="23" t="str">
        <f aca="false">IF(ISERROR(VLOOKUP(C1113,$R:$S,2,0)),0,VLOOKUP(C1113,$R:$S,2,0))</f>
        <v>OK</v>
      </c>
      <c r="E1113" s="23" t="n">
        <f aca="false">MONTH(A1113)</f>
        <v>5</v>
      </c>
      <c r="F1113" s="23" t="str">
        <f aca="false">VLOOKUP(E1113,$Q:$S,2,0)</f>
        <v>05</v>
      </c>
      <c r="G1113" s="24" t="n">
        <f aca="false">YEAR(A1113)</f>
        <v>2019</v>
      </c>
      <c r="H1113" s="25" t="n">
        <f aca="false">IF(D1113="OK",DATE(G1113,C1113,E1113),A1113)</f>
        <v>43560</v>
      </c>
      <c r="I1113" s="22" t="str">
        <f aca="false">IF('16122024'!D1113="","",'16122024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16122024'!C1114="","",'16122024'!C1114)</f>
        <v>18/04/2024</v>
      </c>
      <c r="B1114" s="23" t="str">
        <f aca="false">TEXT(A1114,"DDMMAAAA")</f>
        <v>18/04/2024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4/2024</v>
      </c>
      <c r="I1114" s="22" t="str">
        <f aca="false">IF('16122024'!D1114="","",'16122024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16122024'!C1115="","",'16122024'!C1115)</f>
        <v>27/10/2022</v>
      </c>
      <c r="B1115" s="23" t="str">
        <f aca="false">TEXT(A1115,"DDMMAAAA")</f>
        <v>27/10/2022</v>
      </c>
      <c r="C1115" s="23" t="str">
        <f aca="false">LEFT(B1115,2)</f>
        <v>27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7/10/2022</v>
      </c>
      <c r="I1115" s="22" t="str">
        <f aca="false">IF('16122024'!D1115="","",'16122024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n">
        <f aca="false">IF('16122024'!C1116="","",'16122024'!C1116)</f>
        <v>44866</v>
      </c>
      <c r="B1116" s="23" t="str">
        <f aca="false">TEXT(A1116,"DDMMAAAA")</f>
        <v>0708Tuesday</v>
      </c>
      <c r="C1116" s="23" t="str">
        <f aca="false">LEFT(B1116,2)</f>
        <v>07</v>
      </c>
      <c r="D1116" s="23" t="str">
        <f aca="false">IF(ISERROR(VLOOKUP(C1116,$R:$S,2,0)),0,VLOOKUP(C1116,$R:$S,2,0))</f>
        <v>OK</v>
      </c>
      <c r="E1116" s="23" t="n">
        <f aca="false">MONTH(A1116)</f>
        <v>11</v>
      </c>
      <c r="F1116" s="23" t="str">
        <f aca="false">VLOOKUP(E1116,$Q:$S,2,0)</f>
        <v>11</v>
      </c>
      <c r="G1116" s="24" t="n">
        <f aca="false">YEAR(A1116)</f>
        <v>2022</v>
      </c>
      <c r="H1116" s="25" t="n">
        <f aca="false">IF(D1116="OK",DATE(G1116,C1116,E1116),A1116)</f>
        <v>44753</v>
      </c>
      <c r="I1116" s="22" t="str">
        <f aca="false">IF('16122024'!D1116="","",'16122024'!D1116)</f>
        <v>30/06/2023</v>
      </c>
      <c r="J1116" s="23" t="str">
        <f aca="false">TEXT(I1116,"DDMMAAAA")</f>
        <v>30/06/2023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3</v>
      </c>
    </row>
    <row r="1117" customFormat="false" ht="15" hidden="false" customHeight="false" outlineLevel="0" collapsed="false">
      <c r="A1117" s="22" t="str">
        <f aca="false">IF('16122024'!C1117="","",'16122024'!C1117)</f>
        <v>18/09/2023</v>
      </c>
      <c r="B1117" s="23" t="str">
        <f aca="false">TEXT(A1117,"DDMMAAAA")</f>
        <v>18/09/2023</v>
      </c>
      <c r="C1117" s="23" t="str">
        <f aca="false">LEFT(B1117,2)</f>
        <v>18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18/09/2023</v>
      </c>
      <c r="I1117" s="22" t="str">
        <f aca="false">IF('16122024'!D1117="","",'16122024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16122024'!C1118="","",'16122024'!C1118)</f>
        <v>22/09/2023</v>
      </c>
      <c r="B1118" s="23" t="str">
        <f aca="false">TEXT(A1118,"DDMMAAAA")</f>
        <v>22/09/2023</v>
      </c>
      <c r="C1118" s="23" t="str">
        <f aca="false">LEFT(B1118,2)</f>
        <v>22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2/09/2023</v>
      </c>
      <c r="I1118" s="22" t="str">
        <f aca="false">IF('16122024'!D1118="","",'16122024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16122024'!C1119="","",'16122024'!C1119)</f>
        <v>43595</v>
      </c>
      <c r="B1119" s="23" t="str">
        <f aca="false">TEXT(A1119,"DDMMAAAA")</f>
        <v>0502Friday</v>
      </c>
      <c r="C1119" s="23" t="str">
        <f aca="false">LEFT(B1119,2)</f>
        <v>05</v>
      </c>
      <c r="D1119" s="23" t="str">
        <f aca="false">IF(ISERROR(VLOOKUP(C1119,$R:$S,2,0)),0,VLOOKUP(C1119,$R:$S,2,0))</f>
        <v>OK</v>
      </c>
      <c r="E1119" s="23" t="n">
        <f aca="false">MONTH(A1119)</f>
        <v>5</v>
      </c>
      <c r="F1119" s="23" t="str">
        <f aca="false">VLOOKUP(E1119,$Q:$S,2,0)</f>
        <v>05</v>
      </c>
      <c r="G1119" s="24" t="n">
        <f aca="false">YEAR(A1119)</f>
        <v>2019</v>
      </c>
      <c r="H1119" s="25" t="n">
        <f aca="false">IF(D1119="OK",DATE(G1119,C1119,E1119),A1119)</f>
        <v>43590</v>
      </c>
      <c r="I1119" s="22" t="str">
        <f aca="false">IF('16122024'!D1119="","",'16122024'!D1119)</f>
        <v>30/06/2023</v>
      </c>
      <c r="J1119" s="23" t="str">
        <f aca="false">TEXT(I1119,"DDMMAAAA")</f>
        <v>30/06/2023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3</v>
      </c>
    </row>
    <row r="1120" customFormat="false" ht="15" hidden="false" customHeight="false" outlineLevel="0" collapsed="false">
      <c r="A1120" s="22" t="str">
        <f aca="false">IF('16122024'!C1120="","",'16122024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16122024'!D1120="","",'16122024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16122024'!C1121="","",'16122024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16122024'!D1121="","",'16122024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16122024'!C1122="","",'16122024'!C1122)</f>
        <v>18/09/2023</v>
      </c>
      <c r="B1122" s="23" t="str">
        <f aca="false">TEXT(A1122,"DDMMAAAA")</f>
        <v>18/09/2023</v>
      </c>
      <c r="C1122" s="23" t="str">
        <f aca="false">LEFT(B1122,2)</f>
        <v>18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8/09/2023</v>
      </c>
      <c r="I1122" s="22" t="str">
        <f aca="false">IF('16122024'!D1122="","",'16122024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16122024'!C1123="","",'16122024'!C1123)</f>
        <v>22/09/2023</v>
      </c>
      <c r="B1123" s="23" t="str">
        <f aca="false">TEXT(A1123,"DDMMAAAA")</f>
        <v>22/09/2023</v>
      </c>
      <c r="C1123" s="23" t="str">
        <f aca="false">LEFT(B1123,2)</f>
        <v>22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2/09/2023</v>
      </c>
      <c r="I1123" s="22" t="str">
        <f aca="false">IF('16122024'!D1123="","",'16122024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16122024'!C1124="","",'16122024'!C1124)</f>
        <v>18/09/2023</v>
      </c>
      <c r="B1124" s="23" t="str">
        <f aca="false">TEXT(A1124,"DDMMAAAA")</f>
        <v>18/09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09/2023</v>
      </c>
      <c r="I1124" s="22" t="str">
        <f aca="false">IF('16122024'!D1124="","",'16122024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16122024'!C1125="","",'16122024'!C1125)</f>
        <v>22/09/2023</v>
      </c>
      <c r="B1125" s="23" t="str">
        <f aca="false">TEXT(A1125,"DDMMAAAA")</f>
        <v>22/09/2023</v>
      </c>
      <c r="C1125" s="23" t="str">
        <f aca="false">LEFT(B1125,2)</f>
        <v>22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2/09/2023</v>
      </c>
      <c r="I1125" s="22" t="str">
        <f aca="false">IF('16122024'!D1125="","",'16122024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16122024'!C1126="","",'16122024'!C1126)</f>
        <v>23/11/2023</v>
      </c>
      <c r="B1126" s="23" t="str">
        <f aca="false">TEXT(A1126,"DDMMAAAA")</f>
        <v>23/11/2023</v>
      </c>
      <c r="C1126" s="23" t="str">
        <f aca="false">LEFT(B1126,2)</f>
        <v>23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3/11/2023</v>
      </c>
      <c r="I1126" s="22" t="str">
        <f aca="false">IF('16122024'!D1126="","",'16122024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16122024'!C1127="","",'16122024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16122024'!D1127="","",'16122024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16122024'!C1128="","",'16122024'!C1128)</f>
        <v>43501</v>
      </c>
      <c r="B1128" s="23" t="str">
        <f aca="false">TEXT(A1128,"DDMMAAAA")</f>
        <v>3011Tuesday</v>
      </c>
      <c r="C1128" s="23" t="str">
        <f aca="false">LEFT(B1128,2)</f>
        <v>30</v>
      </c>
      <c r="D1128" s="23" t="n">
        <f aca="false">IF(ISERROR(VLOOKUP(C1128,$R:$S,2,0)),0,VLOOKUP(C1128,$R:$S,2,0))</f>
        <v>0</v>
      </c>
      <c r="E1128" s="23" t="n">
        <f aca="false">MONTH(A1128)</f>
        <v>2</v>
      </c>
      <c r="F1128" s="23" t="str">
        <f aca="false">VLOOKUP(E1128,$Q:$S,2,0)</f>
        <v>02</v>
      </c>
      <c r="G1128" s="24" t="n">
        <f aca="false">YEAR(A1128)</f>
        <v>2019</v>
      </c>
      <c r="H1128" s="25" t="n">
        <f aca="false">IF(D1128="OK",DATE(G1128,C1128,E1128),A1128)</f>
        <v>43501</v>
      </c>
      <c r="I1128" s="22" t="str">
        <f aca="false">IF('16122024'!D1128="","",'16122024'!D1128)</f>
        <v>30/06/2023</v>
      </c>
      <c r="J1128" s="23" t="str">
        <f aca="false">TEXT(I1128,"DDMMAAAA")</f>
        <v>30/06/2023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3</v>
      </c>
    </row>
    <row r="1129" customFormat="false" ht="15" hidden="false" customHeight="false" outlineLevel="0" collapsed="false">
      <c r="A1129" s="22" t="str">
        <f aca="false">IF('16122024'!C1129="","",'16122024'!C1129)</f>
        <v>18/09/2023</v>
      </c>
      <c r="B1129" s="23" t="str">
        <f aca="false">TEXT(A1129,"DDMMAAAA")</f>
        <v>18/09/2023</v>
      </c>
      <c r="C1129" s="23" t="str">
        <f aca="false">LEFT(B1129,2)</f>
        <v>1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18/09/2023</v>
      </c>
      <c r="I1129" s="22" t="str">
        <f aca="false">IF('16122024'!D1129="","",'16122024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16122024'!C1130="","",'16122024'!C1130)</f>
        <v>22/09/2023</v>
      </c>
      <c r="B1130" s="23" t="str">
        <f aca="false">TEXT(A1130,"DDMMAAAA")</f>
        <v>22/09/2023</v>
      </c>
      <c r="C1130" s="23" t="str">
        <f aca="false">LEFT(B1130,2)</f>
        <v>22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2/09/2023</v>
      </c>
      <c r="I1130" s="22" t="str">
        <f aca="false">IF('16122024'!D1130="","",'16122024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16122024'!C1131="","",'16122024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16122024'!D1131="","",'16122024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16122024'!C1132="","",'16122024'!C1132)</f>
        <v>18/10/2023</v>
      </c>
      <c r="B1132" s="23" t="str">
        <f aca="false">TEXT(A1132,"DDMMAAAA")</f>
        <v>18/10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10/2023</v>
      </c>
      <c r="I1132" s="22" t="str">
        <f aca="false">IF('16122024'!D1132="","",'16122024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16122024'!C1133="","",'16122024'!C1133)</f>
        <v>23/04/2019</v>
      </c>
      <c r="B1133" s="23" t="str">
        <f aca="false">TEXT(A1133,"DDMMAAAA")</f>
        <v>23/04/2019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4/2019</v>
      </c>
      <c r="I1133" s="22" t="str">
        <f aca="false">IF('16122024'!D1133="","",'16122024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16122024'!C1134="","",'16122024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16122024'!D1134="","",'16122024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16122024'!C1135="","",'16122024'!C1135)</f>
        <v>17/08/2023</v>
      </c>
      <c r="B1135" s="23" t="str">
        <f aca="false">TEXT(A1135,"DDMMAAAA")</f>
        <v>17/08/2023</v>
      </c>
      <c r="C1135" s="23" t="str">
        <f aca="false">LEFT(B1135,2)</f>
        <v>17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17/08/2023</v>
      </c>
      <c r="I1135" s="22" t="str">
        <f aca="false">IF('16122024'!D1135="","",'16122024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16122024'!C1136="","",'16122024'!C1136)</f>
        <v>44172</v>
      </c>
      <c r="B1136" s="23" t="str">
        <f aca="false">TEXT(A1136,"DDMMAAAA")</f>
        <v>2109Monday</v>
      </c>
      <c r="C1136" s="23" t="str">
        <f aca="false">LEFT(B1136,2)</f>
        <v>21</v>
      </c>
      <c r="D1136" s="23" t="n">
        <f aca="false">IF(ISERROR(VLOOKUP(C1136,$R:$S,2,0)),0,VLOOKUP(C1136,$R:$S,2,0))</f>
        <v>0</v>
      </c>
      <c r="E1136" s="23" t="n">
        <f aca="false">MONTH(A1136)</f>
        <v>12</v>
      </c>
      <c r="F1136" s="23" t="str">
        <f aca="false">VLOOKUP(E1136,$Q:$S,2,0)</f>
        <v>12</v>
      </c>
      <c r="G1136" s="24" t="n">
        <f aca="false">YEAR(A1136)</f>
        <v>2020</v>
      </c>
      <c r="H1136" s="25" t="n">
        <f aca="false">IF(D1136="OK",DATE(G1136,C1136,E1136),A1136)</f>
        <v>44172</v>
      </c>
      <c r="I1136" s="22" t="str">
        <f aca="false">IF('16122024'!D1136="","",'16122024'!D1136)</f>
        <v>30/06/2024</v>
      </c>
      <c r="J1136" s="23" t="str">
        <f aca="false">TEXT(I1136,"DDMMAAAA")</f>
        <v>30/06/2024</v>
      </c>
      <c r="K1136" s="23" t="str">
        <f aca="false">LEFT(J1136,2)</f>
        <v>30</v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>30/06/2024</v>
      </c>
    </row>
    <row r="1137" customFormat="false" ht="15" hidden="false" customHeight="false" outlineLevel="0" collapsed="false">
      <c r="A1137" s="22" t="str">
        <f aca="false">IF('16122024'!C1137="","",'16122024'!C1137)</f>
        <v>23/08/2023</v>
      </c>
      <c r="B1137" s="23" t="str">
        <f aca="false">TEXT(A1137,"DDMMAAAA")</f>
        <v>23/08/2023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3/08/2023</v>
      </c>
      <c r="I1137" s="22" t="str">
        <f aca="false">IF('16122024'!D1137="","",'16122024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16122024'!C1138="","",'16122024'!C1138)</f>
        <v>26/07/2019</v>
      </c>
      <c r="B1138" s="23" t="str">
        <f aca="false">TEXT(A1138,"DDMMAAAA")</f>
        <v>26/07/2019</v>
      </c>
      <c r="C1138" s="23" t="str">
        <f aca="false">LEFT(B1138,2)</f>
        <v>26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6/07/2019</v>
      </c>
      <c r="I1138" s="22" t="str">
        <f aca="false">IF('16122024'!D1138="","",'16122024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str">
        <f aca="false">IF('16122024'!C1139="","",'16122024'!C1139)</f>
        <v>23/08/2023</v>
      </c>
      <c r="B1139" s="23" t="str">
        <f aca="false">TEXT(A1139,"DDMMAAAA")</f>
        <v>23/08/2023</v>
      </c>
      <c r="C1139" s="23" t="str">
        <f aca="false">LEFT(B1139,2)</f>
        <v>23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23/08/2023</v>
      </c>
      <c r="I1139" s="22" t="str">
        <f aca="false">IF('16122024'!D1139="","",'16122024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16122024'!C1140="","",'16122024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16122024'!D1140="","",'16122024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16122024'!C1141="","",'16122024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16122024'!D1141="","",'16122024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16122024'!C1142="","",'16122024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16122024'!D1142="","",'16122024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n">
        <f aca="false">IF('16122024'!C1143="","",'16122024'!C1143)</f>
        <v>43623</v>
      </c>
      <c r="B1143" s="23" t="str">
        <f aca="false">TEXT(A1143,"DDMMAAAA")</f>
        <v>0403Friday</v>
      </c>
      <c r="C1143" s="23" t="str">
        <f aca="false">LEFT(B1143,2)</f>
        <v>04</v>
      </c>
      <c r="D1143" s="23" t="str">
        <f aca="false">IF(ISERROR(VLOOKUP(C1143,$R:$S,2,0)),0,VLOOKUP(C1143,$R:$S,2,0))</f>
        <v>OK</v>
      </c>
      <c r="E1143" s="23" t="n">
        <f aca="false">MONTH(A1143)</f>
        <v>6</v>
      </c>
      <c r="F1143" s="23" t="str">
        <f aca="false">VLOOKUP(E1143,$Q:$S,2,0)</f>
        <v>06</v>
      </c>
      <c r="G1143" s="24" t="n">
        <f aca="false">YEAR(A1143)</f>
        <v>2019</v>
      </c>
      <c r="H1143" s="25" t="n">
        <f aca="false">IF(D1143="OK",DATE(G1143,C1143,E1143),A1143)</f>
        <v>43561</v>
      </c>
      <c r="I1143" s="22" t="str">
        <f aca="false">IF('16122024'!D1143="","",'16122024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16122024'!C1144="","",'16122024'!C1144)</f>
        <v>43679</v>
      </c>
      <c r="B1144" s="23" t="str">
        <f aca="false">TEXT(A1144,"DDMMAAAA")</f>
        <v>0105Friday</v>
      </c>
      <c r="C1144" s="23" t="str">
        <f aca="false">LEFT(B1144,2)</f>
        <v>01</v>
      </c>
      <c r="D1144" s="23" t="str">
        <f aca="false">IF(ISERROR(VLOOKUP(C1144,$R:$S,2,0)),0,VLOOKUP(C1144,$R:$S,2,0))</f>
        <v>OK</v>
      </c>
      <c r="E1144" s="23" t="n">
        <f aca="false">MONTH(A1144)</f>
        <v>8</v>
      </c>
      <c r="F1144" s="23" t="str">
        <f aca="false">VLOOKUP(E1144,$Q:$S,2,0)</f>
        <v>08</v>
      </c>
      <c r="G1144" s="24" t="n">
        <f aca="false">YEAR(A1144)</f>
        <v>2019</v>
      </c>
      <c r="H1144" s="25" t="n">
        <f aca="false">IF(D1144="OK",DATE(G1144,C1144,E1144),A1144)</f>
        <v>43473</v>
      </c>
      <c r="I1144" s="22" t="str">
        <f aca="false">IF('16122024'!D1144="","",'16122024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16122024'!C1145="","",'16122024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16122024'!D1145="","",'16122024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16122024'!C1146="","",'16122024'!C1146)</f>
        <v>45384</v>
      </c>
      <c r="B1146" s="23" t="str">
        <f aca="false">TEXT(A1146,"DDMMAAAA")</f>
        <v>2313Tuesday</v>
      </c>
      <c r="C1146" s="23" t="str">
        <f aca="false">LEFT(B1146,2)</f>
        <v>23</v>
      </c>
      <c r="D1146" s="23" t="n">
        <f aca="false">IF(ISERROR(VLOOKUP(C1146,$R:$S,2,0)),0,VLOOKUP(C1146,$R:$S,2,0))</f>
        <v>0</v>
      </c>
      <c r="E1146" s="23" t="n">
        <f aca="false">MONTH(A1146)</f>
        <v>4</v>
      </c>
      <c r="F1146" s="23" t="str">
        <f aca="false">VLOOKUP(E1146,$Q:$S,2,0)</f>
        <v>04</v>
      </c>
      <c r="G1146" s="24" t="n">
        <f aca="false">YEAR(A1146)</f>
        <v>2024</v>
      </c>
      <c r="H1146" s="25" t="n">
        <f aca="false">IF(D1146="OK",DATE(G1146,C1146,E1146),A1146)</f>
        <v>45384</v>
      </c>
      <c r="I1146" s="22" t="str">
        <f aca="false">IF('16122024'!D1146="","",'16122024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16122024'!C1147="","",'16122024'!C1147)</f>
        <v>26/11/2024</v>
      </c>
      <c r="B1147" s="23" t="str">
        <f aca="false">TEXT(A1147,"DDMMAAAA")</f>
        <v>26/11/2024</v>
      </c>
      <c r="C1147" s="23" t="str">
        <f aca="false">LEFT(B1147,2)</f>
        <v>26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6/11/2024</v>
      </c>
      <c r="I1147" s="22" t="str">
        <f aca="false">IF('16122024'!D1147="","",'16122024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16122024'!C1148="","",'16122024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16122024'!D1148="","",'16122024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16122024'!C1149="","",'16122024'!C1149)</f>
        <v>30682</v>
      </c>
      <c r="B1149" s="23" t="str">
        <f aca="false">TEXT(A1149,"DDMMAAAA")</f>
        <v>2610Sunday</v>
      </c>
      <c r="C1149" s="23" t="str">
        <f aca="false">LEFT(B1149,2)</f>
        <v>26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1984</v>
      </c>
      <c r="H1149" s="25" t="n">
        <f aca="false">IF(D1149="OK",DATE(G1149,C1149,E1149),A1149)</f>
        <v>30682</v>
      </c>
      <c r="I1149" s="22" t="n">
        <f aca="false">IF('16122024'!D1149="","",'16122024'!D1149)</f>
        <v>42767</v>
      </c>
      <c r="J1149" s="23" t="str">
        <f aca="false">TEXT(I1149,"DDMMAAAA")</f>
        <v>0511Wednesday</v>
      </c>
      <c r="K1149" s="23" t="str">
        <f aca="false">LEFT(J1149,2)</f>
        <v>05</v>
      </c>
      <c r="L1149" s="23" t="str">
        <f aca="false">IF(ISERROR(VLOOKUP(K1149,$R:$S,2,0)),0,VLOOKUP(K1149,$R:$S,2,0))</f>
        <v>OK</v>
      </c>
      <c r="M1149" s="23" t="n">
        <f aca="false">MONTH(I1149)</f>
        <v>2</v>
      </c>
      <c r="N1149" s="23" t="str">
        <f aca="false">VLOOKUP(M1149,$Q:$S,2,0)</f>
        <v>02</v>
      </c>
      <c r="O1149" s="24" t="n">
        <f aca="false">YEAR(I1149)</f>
        <v>2017</v>
      </c>
      <c r="P1149" s="25" t="n">
        <f aca="false">IF(L1149="OK",DATE(O1149,K1149,M1149),I1149)</f>
        <v>42857</v>
      </c>
    </row>
    <row r="1150" customFormat="false" ht="15" hidden="false" customHeight="false" outlineLevel="0" collapsed="false">
      <c r="A1150" s="22" t="n">
        <f aca="false">IF('16122024'!C1150="","",'16122024'!C1150)</f>
        <v>38483</v>
      </c>
      <c r="B1150" s="23" t="str">
        <f aca="false">TEXT(A1150,"DDMMAAAA")</f>
        <v>0202Wednesday</v>
      </c>
      <c r="C1150" s="23" t="str">
        <f aca="false">LEFT(B1150,2)</f>
        <v>02</v>
      </c>
      <c r="D1150" s="23" t="str">
        <f aca="false">IF(ISERROR(VLOOKUP(C1150,$R:$S,2,0)),0,VLOOKUP(C1150,$R:$S,2,0))</f>
        <v>OK</v>
      </c>
      <c r="E1150" s="23" t="n">
        <f aca="false">MONTH(A1150)</f>
        <v>5</v>
      </c>
      <c r="F1150" s="23" t="str">
        <f aca="false">VLOOKUP(E1150,$Q:$S,2,0)</f>
        <v>05</v>
      </c>
      <c r="G1150" s="24" t="n">
        <f aca="false">YEAR(A1150)</f>
        <v>2005</v>
      </c>
      <c r="H1150" s="25" t="n">
        <f aca="false">IF(D1150="OK",DATE(G1150,C1150,E1150),A1150)</f>
        <v>38388</v>
      </c>
      <c r="I1150" s="22" t="str">
        <f aca="false">IF('16122024'!D1150="","",'16122024'!D1150)</f>
        <v>28/02/2019</v>
      </c>
      <c r="J1150" s="23" t="str">
        <f aca="false">TEXT(I1150,"DDMMAAAA")</f>
        <v>28/02/2019</v>
      </c>
      <c r="K1150" s="23" t="str">
        <f aca="false">LEFT(J1150,2)</f>
        <v>28</v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>28/02/2019</v>
      </c>
    </row>
    <row r="1151" customFormat="false" ht="15" hidden="false" customHeight="false" outlineLevel="0" collapsed="false">
      <c r="A1151" s="22" t="n">
        <f aca="false">IF('16122024'!C1151="","",'16122024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16122024'!D1151="","",'16122024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16122024'!C1152="","",'16122024'!C1152)</f>
        <v>39264</v>
      </c>
      <c r="B1152" s="23" t="str">
        <f aca="false">TEXT(A1152,"DDMMAAAA")</f>
        <v>1504Sunday</v>
      </c>
      <c r="C1152" s="23" t="str">
        <f aca="false">LEFT(B1152,2)</f>
        <v>15</v>
      </c>
      <c r="D1152" s="23" t="n">
        <f aca="false">IF(ISERROR(VLOOKUP(C1152,$R:$S,2,0)),0,VLOOKUP(C1152,$R:$S,2,0))</f>
        <v>0</v>
      </c>
      <c r="E1152" s="23" t="n">
        <f aca="false">MONTH(A1152)</f>
        <v>7</v>
      </c>
      <c r="F1152" s="23" t="str">
        <f aca="false">VLOOKUP(E1152,$Q:$S,2,0)</f>
        <v>07</v>
      </c>
      <c r="G1152" s="24" t="n">
        <f aca="false">YEAR(A1152)</f>
        <v>2007</v>
      </c>
      <c r="H1152" s="25" t="n">
        <f aca="false">IF(D1152="OK",DATE(G1152,C1152,E1152),A1152)</f>
        <v>39264</v>
      </c>
      <c r="I1152" s="22" t="str">
        <f aca="false">IF('16122024'!D1152="","",'16122024'!D1152)</f>
        <v>28/02/2019</v>
      </c>
      <c r="J1152" s="23" t="str">
        <f aca="false">TEXT(I1152,"DDMMAAAA")</f>
        <v>28/02/2019</v>
      </c>
      <c r="K1152" s="23" t="str">
        <f aca="false">LEFT(J1152,2)</f>
        <v>28</v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>28/02/2019</v>
      </c>
    </row>
    <row r="1153" customFormat="false" ht="15" hidden="false" customHeight="false" outlineLevel="0" collapsed="false">
      <c r="A1153" s="22" t="n">
        <f aca="false">IF('16122024'!C1153="","",'16122024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16122024'!D1153="","",'16122024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16122024'!C1154="","",'16122024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16122024'!D1154="","",'16122024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16122024'!C1155="","",'16122024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16122024'!D1155="","",'16122024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16122024'!C1156="","",'16122024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16122024'!D1156="","",'16122024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16122024'!C1157="","",'16122024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16122024'!D1157="","",'16122024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16122024'!C1158="","",'16122024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16122024'!D1158="","",'16122024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16122024'!C1159="","",'16122024'!C1159)</f>
        <v>43867</v>
      </c>
      <c r="B1159" s="23" t="str">
        <f aca="false">TEXT(A1159,"DDMMAAAA")</f>
        <v>1111Thursday</v>
      </c>
      <c r="C1159" s="23" t="str">
        <f aca="false">LEFT(B1159,2)</f>
        <v>11</v>
      </c>
      <c r="D1159" s="23" t="str">
        <f aca="false">IF(ISERROR(VLOOKUP(C1159,$R:$S,2,0)),0,VLOOKUP(C1159,$R:$S,2,0))</f>
        <v>OK</v>
      </c>
      <c r="E1159" s="23" t="n">
        <f aca="false">MONTH(A1159)</f>
        <v>2</v>
      </c>
      <c r="F1159" s="23" t="str">
        <f aca="false">VLOOKUP(E1159,$Q:$S,2,0)</f>
        <v>02</v>
      </c>
      <c r="G1159" s="24" t="n">
        <f aca="false">YEAR(A1159)</f>
        <v>2020</v>
      </c>
      <c r="H1159" s="25" t="n">
        <f aca="false">IF(D1159="OK",DATE(G1159,C1159,E1159),A1159)</f>
        <v>44137</v>
      </c>
      <c r="I1159" s="22" t="str">
        <f aca="false">IF('16122024'!D1159="","",'16122024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16122024'!C1160="","",'16122024'!C1160)</f>
        <v>43466</v>
      </c>
      <c r="B1160" s="23" t="str">
        <f aca="false">TEXT(A1160,"DDMMAAAA")</f>
        <v>2410Tuesday</v>
      </c>
      <c r="C1160" s="23" t="str">
        <f aca="false">LEFT(B1160,2)</f>
        <v>24</v>
      </c>
      <c r="D1160" s="23" t="n">
        <f aca="false">IF(ISERROR(VLOOKUP(C1160,$R:$S,2,0)),0,VLOOKUP(C1160,$R:$S,2,0))</f>
        <v>0</v>
      </c>
      <c r="E1160" s="23" t="n">
        <f aca="false">MONTH(A1160)</f>
        <v>1</v>
      </c>
      <c r="F1160" s="23" t="str">
        <f aca="false">VLOOKUP(E1160,$Q:$S,2,0)</f>
        <v>01</v>
      </c>
      <c r="G1160" s="24" t="n">
        <f aca="false">YEAR(A1160)</f>
        <v>2019</v>
      </c>
      <c r="H1160" s="25" t="n">
        <f aca="false">IF(D1160="OK",DATE(G1160,C1160,E1160),A1160)</f>
        <v>43466</v>
      </c>
      <c r="I1160" s="22" t="str">
        <f aca="false">IF('16122024'!D1160="","",'16122024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16122024'!C1161="","",'16122024'!C1161)</f>
        <v>26/02/2020</v>
      </c>
      <c r="B1161" s="23" t="str">
        <f aca="false">TEXT(A1161,"DDMMAAAA")</f>
        <v>26/02/2020</v>
      </c>
      <c r="C1161" s="23" t="str">
        <f aca="false">LEFT(B1161,2)</f>
        <v>26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6/02/2020</v>
      </c>
      <c r="I1161" s="22" t="str">
        <f aca="false">IF('16122024'!D1161="","",'16122024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16122024'!C1162="","",'16122024'!C1162)</f>
        <v>45384</v>
      </c>
      <c r="B1162" s="23" t="str">
        <f aca="false">TEXT(A1162,"DDMMAAAA")</f>
        <v>2313Tuesday</v>
      </c>
      <c r="C1162" s="23" t="str">
        <f aca="false">LEFT(B1162,2)</f>
        <v>23</v>
      </c>
      <c r="D1162" s="23" t="n">
        <f aca="false">IF(ISERROR(VLOOKUP(C1162,$R:$S,2,0)),0,VLOOKUP(C1162,$R:$S,2,0))</f>
        <v>0</v>
      </c>
      <c r="E1162" s="23" t="n">
        <f aca="false">MONTH(A1162)</f>
        <v>4</v>
      </c>
      <c r="F1162" s="23" t="str">
        <f aca="false">VLOOKUP(E1162,$Q:$S,2,0)</f>
        <v>04</v>
      </c>
      <c r="G1162" s="24" t="n">
        <f aca="false">YEAR(A1162)</f>
        <v>2024</v>
      </c>
      <c r="H1162" s="25" t="n">
        <f aca="false">IF(D1162="OK",DATE(G1162,C1162,E1162),A1162)</f>
        <v>45384</v>
      </c>
      <c r="I1162" s="22" t="str">
        <f aca="false">IF('16122024'!D1162="","",'16122024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16122024'!C1163="","",'16122024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16122024'!D1163="","",'16122024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16122024'!C1164="","",'16122024'!C1164)</f>
        <v>45384</v>
      </c>
      <c r="B1164" s="23" t="str">
        <f aca="false">TEXT(A1164,"DDMMAAAA")</f>
        <v>2313Tuesday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n">
        <f aca="false">MONTH(A1164)</f>
        <v>4</v>
      </c>
      <c r="F1164" s="23" t="str">
        <f aca="false">VLOOKUP(E1164,$Q:$S,2,0)</f>
        <v>04</v>
      </c>
      <c r="G1164" s="24" t="n">
        <f aca="false">YEAR(A1164)</f>
        <v>2024</v>
      </c>
      <c r="H1164" s="25" t="n">
        <f aca="false">IF(D1164="OK",DATE(G1164,C1164,E1164),A1164)</f>
        <v>45384</v>
      </c>
      <c r="I1164" s="22" t="str">
        <f aca="false">IF('16122024'!D1164="","",'16122024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16122024'!C1165="","",'16122024'!C1165)</f>
        <v>45384</v>
      </c>
      <c r="B1165" s="23" t="str">
        <f aca="false">TEXT(A1165,"DDMMAAAA")</f>
        <v>2313Tuesday</v>
      </c>
      <c r="C1165" s="23" t="str">
        <f aca="false">LEFT(B1165,2)</f>
        <v>23</v>
      </c>
      <c r="D1165" s="23" t="n">
        <f aca="false">IF(ISERROR(VLOOKUP(C1165,$R:$S,2,0)),0,VLOOKUP(C1165,$R:$S,2,0))</f>
        <v>0</v>
      </c>
      <c r="E1165" s="23" t="n">
        <f aca="false">MONTH(A1165)</f>
        <v>4</v>
      </c>
      <c r="F1165" s="23" t="str">
        <f aca="false">VLOOKUP(E1165,$Q:$S,2,0)</f>
        <v>04</v>
      </c>
      <c r="G1165" s="24" t="n">
        <f aca="false">YEAR(A1165)</f>
        <v>2024</v>
      </c>
      <c r="H1165" s="25" t="n">
        <f aca="false">IF(D1165="OK",DATE(G1165,C1165,E1165),A1165)</f>
        <v>45384</v>
      </c>
      <c r="I1165" s="22" t="str">
        <f aca="false">IF('16122024'!D1165="","",'16122024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str">
        <f aca="false">IF('16122024'!C1166="","",'16122024'!C1166)</f>
        <v>21/08/2024</v>
      </c>
      <c r="B1166" s="23" t="str">
        <f aca="false">TEXT(A1166,"DDMMAAAA")</f>
        <v>21/08/2024</v>
      </c>
      <c r="C1166" s="23" t="str">
        <f aca="false">LEFT(B1166,2)</f>
        <v>21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1/08/2024</v>
      </c>
      <c r="I1166" s="22" t="str">
        <f aca="false">IF('16122024'!D1166="","",'16122024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16122024'!C1167="","",'16122024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16122024'!D1167="","",'16122024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16122024'!C1168="","",'16122024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16122024'!D1168="","",'16122024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16122024'!C1169="","",'16122024'!C1169)</f>
        <v>30682</v>
      </c>
      <c r="B1169" s="23" t="str">
        <f aca="false">TEXT(A1169,"DDMMAAAA")</f>
        <v>2610Sunday</v>
      </c>
      <c r="C1169" s="23" t="str">
        <f aca="false">LEFT(B1169,2)</f>
        <v>26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1984</v>
      </c>
      <c r="H1169" s="25" t="n">
        <f aca="false">IF(D1169="OK",DATE(G1169,C1169,E1169),A1169)</f>
        <v>30682</v>
      </c>
      <c r="I1169" s="22" t="n">
        <f aca="false">IF('16122024'!D1169="","",'16122024'!D1169)</f>
        <v>42767</v>
      </c>
      <c r="J1169" s="23" t="str">
        <f aca="false">TEXT(I1169,"DDMMAAAA")</f>
        <v>0511Wednesday</v>
      </c>
      <c r="K1169" s="23" t="str">
        <f aca="false">LEFT(J1169,2)</f>
        <v>05</v>
      </c>
      <c r="L1169" s="23" t="str">
        <f aca="false">IF(ISERROR(VLOOKUP(K1169,$R:$S,2,0)),0,VLOOKUP(K1169,$R:$S,2,0))</f>
        <v>OK</v>
      </c>
      <c r="M1169" s="23" t="n">
        <f aca="false">MONTH(I1169)</f>
        <v>2</v>
      </c>
      <c r="N1169" s="23" t="str">
        <f aca="false">VLOOKUP(M1169,$Q:$S,2,0)</f>
        <v>02</v>
      </c>
      <c r="O1169" s="24" t="n">
        <f aca="false">YEAR(I1169)</f>
        <v>2017</v>
      </c>
      <c r="P1169" s="25" t="n">
        <f aca="false">IF(L1169="OK",DATE(O1169,K1169,M1169),I1169)</f>
        <v>42857</v>
      </c>
    </row>
    <row r="1170" customFormat="false" ht="15" hidden="false" customHeight="false" outlineLevel="0" collapsed="false">
      <c r="A1170" s="22" t="str">
        <f aca="false">IF('16122024'!C1170="","",'16122024'!C1170)</f>
        <v>16/08/2021</v>
      </c>
      <c r="B1170" s="23" t="str">
        <f aca="false">TEXT(A1170,"DDMMAAAA")</f>
        <v>16/08/2021</v>
      </c>
      <c r="C1170" s="23" t="str">
        <f aca="false">LEFT(B1170,2)</f>
        <v>16</v>
      </c>
      <c r="D1170" s="23" t="n">
        <f aca="false">IF(ISERROR(VLOOKUP(C1170,$R:$S,2,0)),0,VLOOKUP(C1170,$R:$S,2,0))</f>
        <v>0</v>
      </c>
      <c r="E1170" s="23" t="e">
        <f aca="false">MONTH(A1170)</f>
        <v>#VALUE!</v>
      </c>
      <c r="F1170" s="23" t="e">
        <f aca="false">VLOOKUP(E1170,$Q:$S,2,0)</f>
        <v>#VALUE!</v>
      </c>
      <c r="G1170" s="24" t="e">
        <f aca="false">YEAR(A1170)</f>
        <v>#VALUE!</v>
      </c>
      <c r="H1170" s="25" t="str">
        <f aca="false">IF(D1170="OK",DATE(G1170,C1170,E1170),A1170)</f>
        <v>16/08/2021</v>
      </c>
      <c r="I1170" s="22" t="str">
        <f aca="false">IF('16122024'!D1170="","",'16122024'!D1170)</f>
        <v>30/06/2022</v>
      </c>
      <c r="J1170" s="23" t="str">
        <f aca="false">TEXT(I1170,"DDMMAAAA")</f>
        <v>30/06/2022</v>
      </c>
      <c r="K1170" s="23" t="str">
        <f aca="false">LEFT(J1170,2)</f>
        <v>30</v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>30/06/2022</v>
      </c>
    </row>
    <row r="1171" customFormat="false" ht="15" hidden="false" customHeight="false" outlineLevel="0" collapsed="false">
      <c r="A1171" s="22" t="n">
        <f aca="false">IF('16122024'!C1171="","",'16122024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16122024'!D1171="","",'16122024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16122024'!C1172="","",'16122024'!C1172)</f>
        <v>38483</v>
      </c>
      <c r="B1172" s="23" t="str">
        <f aca="false">TEXT(A1172,"DDMMAAAA")</f>
        <v>0202Wednesday</v>
      </c>
      <c r="C1172" s="23" t="str">
        <f aca="false">LEFT(B1172,2)</f>
        <v>02</v>
      </c>
      <c r="D1172" s="23" t="str">
        <f aca="false">IF(ISERROR(VLOOKUP(C1172,$R:$S,2,0)),0,VLOOKUP(C1172,$R:$S,2,0))</f>
        <v>OK</v>
      </c>
      <c r="E1172" s="23" t="n">
        <f aca="false">MONTH(A1172)</f>
        <v>5</v>
      </c>
      <c r="F1172" s="23" t="str">
        <f aca="false">VLOOKUP(E1172,$Q:$S,2,0)</f>
        <v>05</v>
      </c>
      <c r="G1172" s="24" t="n">
        <f aca="false">YEAR(A1172)</f>
        <v>2005</v>
      </c>
      <c r="H1172" s="25" t="n">
        <f aca="false">IF(D1172="OK",DATE(G1172,C1172,E1172),A1172)</f>
        <v>38388</v>
      </c>
      <c r="I1172" s="22" t="str">
        <f aca="false">IF('16122024'!D1172="","",'16122024'!D1172)</f>
        <v>28/02/2019</v>
      </c>
      <c r="J1172" s="23" t="str">
        <f aca="false">TEXT(I1172,"DDMMAAAA")</f>
        <v>28/02/2019</v>
      </c>
      <c r="K1172" s="23" t="str">
        <f aca="false">LEFT(J1172,2)</f>
        <v>28</v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>28/02/2019</v>
      </c>
    </row>
    <row r="1173" customFormat="false" ht="15" hidden="false" customHeight="false" outlineLevel="0" collapsed="false">
      <c r="A1173" s="22" t="n">
        <f aca="false">IF('16122024'!C1173="","",'16122024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16122024'!D1173="","",'16122024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16122024'!C1174="","",'16122024'!C1174)</f>
        <v>39264</v>
      </c>
      <c r="B1174" s="23" t="str">
        <f aca="false">TEXT(A1174,"DDMMAAAA")</f>
        <v>1504Sunday</v>
      </c>
      <c r="C1174" s="23" t="str">
        <f aca="false">LEFT(B1174,2)</f>
        <v>15</v>
      </c>
      <c r="D1174" s="23" t="n">
        <f aca="false">IF(ISERROR(VLOOKUP(C1174,$R:$S,2,0)),0,VLOOKUP(C1174,$R:$S,2,0))</f>
        <v>0</v>
      </c>
      <c r="E1174" s="23" t="n">
        <f aca="false">MONTH(A1174)</f>
        <v>7</v>
      </c>
      <c r="F1174" s="23" t="str">
        <f aca="false">VLOOKUP(E1174,$Q:$S,2,0)</f>
        <v>07</v>
      </c>
      <c r="G1174" s="24" t="n">
        <f aca="false">YEAR(A1174)</f>
        <v>2007</v>
      </c>
      <c r="H1174" s="25" t="n">
        <f aca="false">IF(D1174="OK",DATE(G1174,C1174,E1174),A1174)</f>
        <v>39264</v>
      </c>
      <c r="I1174" s="22" t="str">
        <f aca="false">IF('16122024'!D1174="","",'16122024'!D1174)</f>
        <v>28/02/2019</v>
      </c>
      <c r="J1174" s="23" t="str">
        <f aca="false">TEXT(I1174,"DDMMAAAA")</f>
        <v>28/02/2019</v>
      </c>
      <c r="K1174" s="23" t="str">
        <f aca="false">LEFT(J1174,2)</f>
        <v>28</v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>28/02/2019</v>
      </c>
    </row>
    <row r="1175" customFormat="false" ht="15" hidden="false" customHeight="false" outlineLevel="0" collapsed="false">
      <c r="A1175" s="22" t="n">
        <f aca="false">IF('16122024'!C1175="","",'16122024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16122024'!D1175="","",'16122024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16122024'!C1176="","",'16122024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16122024'!D1176="","",'16122024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16122024'!C1177="","",'16122024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16122024'!D1177="","",'16122024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16122024'!C1178="","",'16122024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16122024'!D1178="","",'16122024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16122024'!C1179="","",'16122024'!C1179)</f>
        <v>45384</v>
      </c>
      <c r="B1179" s="23" t="str">
        <f aca="false">TEXT(A1179,"DDMMAAAA")</f>
        <v>2313Tuesday</v>
      </c>
      <c r="C1179" s="23" t="str">
        <f aca="false">LEFT(B1179,2)</f>
        <v>23</v>
      </c>
      <c r="D1179" s="23" t="n">
        <f aca="false">IF(ISERROR(VLOOKUP(C1179,$R:$S,2,0)),0,VLOOKUP(C1179,$R:$S,2,0))</f>
        <v>0</v>
      </c>
      <c r="E1179" s="23" t="n">
        <f aca="false">MONTH(A1179)</f>
        <v>4</v>
      </c>
      <c r="F1179" s="23" t="str">
        <f aca="false">VLOOKUP(E1179,$Q:$S,2,0)</f>
        <v>04</v>
      </c>
      <c r="G1179" s="24" t="n">
        <f aca="false">YEAR(A1179)</f>
        <v>2024</v>
      </c>
      <c r="H1179" s="25" t="n">
        <f aca="false">IF(D1179="OK",DATE(G1179,C1179,E1179),A1179)</f>
        <v>45384</v>
      </c>
      <c r="I1179" s="22" t="str">
        <f aca="false">IF('16122024'!D1179="","",'16122024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16122024'!C1180="","",'16122024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16122024'!D1180="","",'16122024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16122024'!C1181="","",'16122024'!C1181)</f>
        <v>43867</v>
      </c>
      <c r="B1181" s="23" t="str">
        <f aca="false">TEXT(A1181,"DDMMAAAA")</f>
        <v>1111Thursday</v>
      </c>
      <c r="C1181" s="23" t="str">
        <f aca="false">LEFT(B1181,2)</f>
        <v>11</v>
      </c>
      <c r="D1181" s="23" t="str">
        <f aca="false">IF(ISERROR(VLOOKUP(C1181,$R:$S,2,0)),0,VLOOKUP(C1181,$R:$S,2,0))</f>
        <v>OK</v>
      </c>
      <c r="E1181" s="23" t="n">
        <f aca="false">MONTH(A1181)</f>
        <v>2</v>
      </c>
      <c r="F1181" s="23" t="str">
        <f aca="false">VLOOKUP(E1181,$Q:$S,2,0)</f>
        <v>02</v>
      </c>
      <c r="G1181" s="24" t="n">
        <f aca="false">YEAR(A1181)</f>
        <v>2020</v>
      </c>
      <c r="H1181" s="25" t="n">
        <f aca="false">IF(D1181="OK",DATE(G1181,C1181,E1181),A1181)</f>
        <v>44137</v>
      </c>
      <c r="I1181" s="22" t="str">
        <f aca="false">IF('16122024'!D1181="","",'16122024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16122024'!C1182="","",'16122024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16122024'!D1182="","",'16122024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16122024'!C1183="","",'16122024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16122024'!D1183="","",'16122024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16122024'!C1184="","",'16122024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16122024'!D1184="","",'16122024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str">
        <f aca="false">IF('16122024'!C1185="","",'16122024'!C1185)</f>
        <v>23/11/2021</v>
      </c>
      <c r="B1185" s="23" t="str">
        <f aca="false">TEXT(A1185,"DDMMAAAA")</f>
        <v>23/11/2021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23/11/2021</v>
      </c>
      <c r="I1185" s="22" t="str">
        <f aca="false">IF('16122024'!D1185="","",'16122024'!D1185)</f>
        <v>30/06/2022</v>
      </c>
      <c r="J1185" s="23" t="str">
        <f aca="false">TEXT(I1185,"DDMMAAAA")</f>
        <v>30/06/2022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22</v>
      </c>
    </row>
    <row r="1186" customFormat="false" ht="15" hidden="false" customHeight="false" outlineLevel="0" collapsed="false">
      <c r="A1186" s="22" t="str">
        <f aca="false">IF('16122024'!C1186="","",'16122024'!C1186)</f>
        <v>14/12/2021</v>
      </c>
      <c r="B1186" s="23" t="str">
        <f aca="false">TEXT(A1186,"DDMMAAAA")</f>
        <v>14/12/2021</v>
      </c>
      <c r="C1186" s="23" t="str">
        <f aca="false">LEFT(B1186,2)</f>
        <v>14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14/12/2021</v>
      </c>
      <c r="I1186" s="22" t="str">
        <f aca="false">IF('16122024'!D1186="","",'16122024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16122024'!C1187="","",'16122024'!C1187)</f>
        <v>45384</v>
      </c>
      <c r="B1187" s="23" t="str">
        <f aca="false">TEXT(A1187,"DDMMAAAA")</f>
        <v>2313Tuesday</v>
      </c>
      <c r="C1187" s="23" t="str">
        <f aca="false">LEFT(B1187,2)</f>
        <v>23</v>
      </c>
      <c r="D1187" s="23" t="n">
        <f aca="false">IF(ISERROR(VLOOKUP(C1187,$R:$S,2,0)),0,VLOOKUP(C1187,$R:$S,2,0))</f>
        <v>0</v>
      </c>
      <c r="E1187" s="23" t="n">
        <f aca="false">MONTH(A1187)</f>
        <v>4</v>
      </c>
      <c r="F1187" s="23" t="str">
        <f aca="false">VLOOKUP(E1187,$Q:$S,2,0)</f>
        <v>04</v>
      </c>
      <c r="G1187" s="24" t="n">
        <f aca="false">YEAR(A1187)</f>
        <v>2024</v>
      </c>
      <c r="H1187" s="25" t="n">
        <f aca="false">IF(D1187="OK",DATE(G1187,C1187,E1187),A1187)</f>
        <v>45384</v>
      </c>
      <c r="I1187" s="22" t="str">
        <f aca="false">IF('16122024'!D1187="","",'16122024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str">
        <f aca="false">IF('16122024'!C1188="","",'16122024'!C1188)</f>
        <v>30/08/2018</v>
      </c>
      <c r="B1188" s="23" t="str">
        <f aca="false">TEXT(A1188,"DDMMAAAA")</f>
        <v>30/08/2018</v>
      </c>
      <c r="C1188" s="23" t="str">
        <f aca="false">LEFT(B1188,2)</f>
        <v>30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30/08/2018</v>
      </c>
      <c r="I1188" s="22" t="str">
        <f aca="false">IF('16122024'!D1188="","",'16122024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16122024'!C1189="","",'16122024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str">
        <f aca="false">IF('16122024'!D1189="","",'16122024'!D1189)</f>
        <v>30/06/2012</v>
      </c>
      <c r="J1189" s="23" t="str">
        <f aca="false">TEXT(I1189,"DDMMAAAA")</f>
        <v>30/06/2012</v>
      </c>
      <c r="K1189" s="23" t="str">
        <f aca="false">LEFT(J1189,2)</f>
        <v>30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30/06/2012</v>
      </c>
    </row>
    <row r="1190" customFormat="false" ht="15" hidden="false" customHeight="false" outlineLevel="0" collapsed="false">
      <c r="A1190" s="22" t="n">
        <f aca="false">IF('16122024'!C1190="","",'16122024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n">
        <f aca="false">IF('16122024'!D1190="","",'16122024'!D1190)</f>
        <v>42859</v>
      </c>
      <c r="J1190" s="23" t="str">
        <f aca="false">TEXT(I1190,"DDMMAAAA")</f>
        <v>0802Thursday</v>
      </c>
      <c r="K1190" s="23" t="str">
        <f aca="false">LEFT(J1190,2)</f>
        <v>08</v>
      </c>
      <c r="L1190" s="23" t="str">
        <f aca="false">IF(ISERROR(VLOOKUP(K1190,$R:$S,2,0)),0,VLOOKUP(K1190,$R:$S,2,0))</f>
        <v>OK</v>
      </c>
      <c r="M1190" s="23" t="n">
        <f aca="false">MONTH(I1190)</f>
        <v>5</v>
      </c>
      <c r="N1190" s="23" t="str">
        <f aca="false">VLOOKUP(M1190,$Q:$S,2,0)</f>
        <v>05</v>
      </c>
      <c r="O1190" s="24" t="n">
        <f aca="false">YEAR(I1190)</f>
        <v>2017</v>
      </c>
      <c r="P1190" s="25" t="n">
        <f aca="false">IF(L1190="OK",DATE(O1190,K1190,M1190),I1190)</f>
        <v>42952</v>
      </c>
    </row>
    <row r="1191" customFormat="false" ht="15" hidden="false" customHeight="false" outlineLevel="0" collapsed="false">
      <c r="A1191" s="22" t="n">
        <f aca="false">IF('16122024'!C1191="","",'16122024'!C1191)</f>
        <v>38483</v>
      </c>
      <c r="B1191" s="23" t="str">
        <f aca="false">TEXT(A1191,"DDMMAAAA")</f>
        <v>0202Wednesday</v>
      </c>
      <c r="C1191" s="23" t="str">
        <f aca="false">LEFT(B1191,2)</f>
        <v>02</v>
      </c>
      <c r="D1191" s="23" t="str">
        <f aca="false">IF(ISERROR(VLOOKUP(C1191,$R:$S,2,0)),0,VLOOKUP(C1191,$R:$S,2,0))</f>
        <v>OK</v>
      </c>
      <c r="E1191" s="23" t="n">
        <f aca="false">MONTH(A1191)</f>
        <v>5</v>
      </c>
      <c r="F1191" s="23" t="str">
        <f aca="false">VLOOKUP(E1191,$Q:$S,2,0)</f>
        <v>05</v>
      </c>
      <c r="G1191" s="24" t="n">
        <f aca="false">YEAR(A1191)</f>
        <v>2005</v>
      </c>
      <c r="H1191" s="25" t="n">
        <f aca="false">IF(D1191="OK",DATE(G1191,C1191,E1191),A1191)</f>
        <v>38388</v>
      </c>
      <c r="I1191" s="22" t="str">
        <f aca="false">IF('16122024'!D1191="","",'16122024'!D1191)</f>
        <v>31/12/2018</v>
      </c>
      <c r="J1191" s="23" t="str">
        <f aca="false">TEXT(I1191,"DDMMAAAA")</f>
        <v>31/12/2018</v>
      </c>
      <c r="K1191" s="23" t="str">
        <f aca="false">LEFT(J1191,2)</f>
        <v>31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1/12/2018</v>
      </c>
    </row>
    <row r="1192" customFormat="false" ht="15" hidden="false" customHeight="false" outlineLevel="0" collapsed="false">
      <c r="A1192" s="22" t="n">
        <f aca="false">IF('16122024'!C1192="","",'16122024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16122024'!D1192="","",'16122024'!D1192)</f>
        <v>31/07/2017</v>
      </c>
      <c r="J1192" s="23" t="str">
        <f aca="false">TEXT(I1192,"DDMMAAAA")</f>
        <v>31/07/2017</v>
      </c>
      <c r="K1192" s="23" t="str">
        <f aca="false">LEFT(J1192,2)</f>
        <v>31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1/07/2017</v>
      </c>
    </row>
    <row r="1193" customFormat="false" ht="15" hidden="false" customHeight="false" outlineLevel="0" collapsed="false">
      <c r="A1193" s="22" t="n">
        <f aca="false">IF('16122024'!C1193="","",'16122024'!C1193)</f>
        <v>39264</v>
      </c>
      <c r="B1193" s="23" t="str">
        <f aca="false">TEXT(A1193,"DDMMAAAA")</f>
        <v>1504Sunday</v>
      </c>
      <c r="C1193" s="23" t="str">
        <f aca="false">LEFT(B1193,2)</f>
        <v>15</v>
      </c>
      <c r="D1193" s="23" t="n">
        <f aca="false">IF(ISERROR(VLOOKUP(C1193,$R:$S,2,0)),0,VLOOKUP(C1193,$R:$S,2,0))</f>
        <v>0</v>
      </c>
      <c r="E1193" s="23" t="n">
        <f aca="false">MONTH(A1193)</f>
        <v>7</v>
      </c>
      <c r="F1193" s="23" t="str">
        <f aca="false">VLOOKUP(E1193,$Q:$S,2,0)</f>
        <v>07</v>
      </c>
      <c r="G1193" s="24" t="n">
        <f aca="false">YEAR(A1193)</f>
        <v>2007</v>
      </c>
      <c r="H1193" s="25" t="n">
        <f aca="false">IF(D1193="OK",DATE(G1193,C1193,E1193),A1193)</f>
        <v>39264</v>
      </c>
      <c r="I1193" s="22" t="str">
        <f aca="false">IF('16122024'!D1193="","",'16122024'!D1193)</f>
        <v>19/06/2016</v>
      </c>
      <c r="J1193" s="23" t="str">
        <f aca="false">TEXT(I1193,"DDMMAAAA")</f>
        <v>19/06/2016</v>
      </c>
      <c r="K1193" s="23" t="str">
        <f aca="false">LEFT(J1193,2)</f>
        <v>1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9/06/2016</v>
      </c>
    </row>
    <row r="1194" customFormat="false" ht="15" hidden="false" customHeight="false" outlineLevel="0" collapsed="false">
      <c r="A1194" s="22" t="n">
        <f aca="false">IF('16122024'!C1194="","",'16122024'!C1194)</f>
        <v>43049</v>
      </c>
      <c r="B1194" s="23" t="str">
        <f aca="false">TEXT(A1194,"DDMMAAAA")</f>
        <v>2108Friday</v>
      </c>
      <c r="C1194" s="23" t="str">
        <f aca="false">LEFT(B1194,2)</f>
        <v>21</v>
      </c>
      <c r="D1194" s="23" t="n">
        <f aca="false">IF(ISERROR(VLOOKUP(C1194,$R:$S,2,0)),0,VLOOKUP(C1194,$R:$S,2,0))</f>
        <v>0</v>
      </c>
      <c r="E1194" s="23" t="n">
        <f aca="false">MONTH(A1194)</f>
        <v>11</v>
      </c>
      <c r="F1194" s="23" t="str">
        <f aca="false">VLOOKUP(E1194,$Q:$S,2,0)</f>
        <v>11</v>
      </c>
      <c r="G1194" s="24" t="n">
        <f aca="false">YEAR(A1194)</f>
        <v>2017</v>
      </c>
      <c r="H1194" s="25" t="n">
        <f aca="false">IF(D1194="OK",DATE(G1194,C1194,E1194),A1194)</f>
        <v>43049</v>
      </c>
      <c r="I1194" s="22" t="str">
        <f aca="false">IF('16122024'!D1194="","",'16122024'!D1194)</f>
        <v>18/04/2018</v>
      </c>
      <c r="J1194" s="23" t="str">
        <f aca="false">TEXT(I1194,"DDMMAAAA")</f>
        <v>18/04/2018</v>
      </c>
      <c r="K1194" s="23" t="str">
        <f aca="false">LEFT(J1194,2)</f>
        <v>18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18/04/2018</v>
      </c>
    </row>
    <row r="1195" customFormat="false" ht="15" hidden="false" customHeight="false" outlineLevel="0" collapsed="false">
      <c r="A1195" s="22" t="n">
        <f aca="false">IF('16122024'!C1195="","",'16122024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16122024'!D1195="","",'16122024'!D1195)</f>
        <v>30/06/2018</v>
      </c>
      <c r="J1195" s="23" t="str">
        <f aca="false">TEXT(I1195,"DDMMAAAA")</f>
        <v>30/06/2018</v>
      </c>
      <c r="K1195" s="23" t="str">
        <f aca="false">LEFT(J1195,2)</f>
        <v>30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0/06/2018</v>
      </c>
    </row>
    <row r="1196" customFormat="false" ht="15" hidden="false" customHeight="false" outlineLevel="0" collapsed="false">
      <c r="A1196" s="22" t="n">
        <f aca="false">IF('16122024'!C1196="","",'16122024'!C1196)</f>
        <v>40725</v>
      </c>
      <c r="B1196" s="23" t="str">
        <f aca="false">TEXT(A1196,"DDMMAAAA")</f>
        <v>2903Friday</v>
      </c>
      <c r="C1196" s="23" t="str">
        <f aca="false">LEFT(B1196,2)</f>
        <v>29</v>
      </c>
      <c r="D1196" s="23" t="n">
        <f aca="false">IF(ISERROR(VLOOKUP(C1196,$R:$S,2,0)),0,VLOOKUP(C1196,$R:$S,2,0))</f>
        <v>0</v>
      </c>
      <c r="E1196" s="23" t="n">
        <f aca="false">MONTH(A1196)</f>
        <v>7</v>
      </c>
      <c r="F1196" s="23" t="str">
        <f aca="false">VLOOKUP(E1196,$Q:$S,2,0)</f>
        <v>07</v>
      </c>
      <c r="G1196" s="24" t="n">
        <f aca="false">YEAR(A1196)</f>
        <v>2011</v>
      </c>
      <c r="H1196" s="25" t="n">
        <f aca="false">IF(D1196="OK",DATE(G1196,C1196,E1196),A1196)</f>
        <v>40725</v>
      </c>
      <c r="I1196" s="22" t="str">
        <f aca="false">IF('16122024'!D1196="","",'16122024'!D1196)</f>
        <v>20/04/2017</v>
      </c>
      <c r="J1196" s="23" t="str">
        <f aca="false">TEXT(I1196,"DDMMAAAA")</f>
        <v>20/04/2017</v>
      </c>
      <c r="K1196" s="23" t="str">
        <f aca="false">LEFT(J1196,2)</f>
        <v>20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0/04/2017</v>
      </c>
    </row>
    <row r="1197" customFormat="false" ht="15" hidden="false" customHeight="false" outlineLevel="0" collapsed="false">
      <c r="A1197" s="22" t="n">
        <f aca="false">IF('16122024'!C1197="","",'16122024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16122024'!D1197="","",'16122024'!D1197)</f>
        <v>17/10/2017</v>
      </c>
      <c r="J1197" s="23" t="str">
        <f aca="false">TEXT(I1197,"DDMMAAAA")</f>
        <v>17/10/2017</v>
      </c>
      <c r="K1197" s="23" t="str">
        <f aca="false">LEFT(J1197,2)</f>
        <v>17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7/10/2017</v>
      </c>
    </row>
    <row r="1198" customFormat="false" ht="15" hidden="false" customHeight="false" outlineLevel="0" collapsed="false">
      <c r="A1198" s="22" t="n">
        <f aca="false">IF('16122024'!C1198="","",'16122024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16122024'!D1198="","",'16122024'!D1198)</f>
        <v>17/10/2017</v>
      </c>
      <c r="J1198" s="23" t="str">
        <f aca="false">TEXT(I1198,"DDMMAAAA")</f>
        <v>17/10/2017</v>
      </c>
      <c r="K1198" s="23" t="str">
        <f aca="false">LEFT(J1198,2)</f>
        <v>17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17/10/2017</v>
      </c>
    </row>
    <row r="1199" customFormat="false" ht="15" hidden="false" customHeight="false" outlineLevel="0" collapsed="false">
      <c r="A1199" s="22" t="str">
        <f aca="false">IF('16122024'!C1199="","",'16122024'!C1199)</f>
        <v>18/09/2019</v>
      </c>
      <c r="B1199" s="23" t="str">
        <f aca="false">TEXT(A1199,"DDMMAAAA")</f>
        <v>18/09/2019</v>
      </c>
      <c r="C1199" s="23" t="str">
        <f aca="false">LEFT(B1199,2)</f>
        <v>18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18/09/2019</v>
      </c>
      <c r="I1199" s="22" t="str">
        <f aca="false">IF('16122024'!D1199="","",'16122024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16122024'!C1200="","",'16122024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16122024'!D1200="","",'16122024'!D1200)</f>
        <v>15/03/2017</v>
      </c>
      <c r="J1200" s="23" t="str">
        <f aca="false">TEXT(I1200,"DDMMAAAA")</f>
        <v>15/03/2017</v>
      </c>
      <c r="K1200" s="23" t="str">
        <f aca="false">LEFT(J1200,2)</f>
        <v>15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15/03/2017</v>
      </c>
    </row>
    <row r="1201" customFormat="false" ht="15" hidden="false" customHeight="false" outlineLevel="0" collapsed="false">
      <c r="A1201" s="22" t="n">
        <f aca="false">IF('16122024'!C1201="","",'16122024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n">
        <f aca="false">IF('16122024'!D1201="","",'16122024'!D1201)</f>
        <v>42859</v>
      </c>
      <c r="J1201" s="23" t="str">
        <f aca="false">TEXT(I1201,"DDMMAAAA")</f>
        <v>0802Thursday</v>
      </c>
      <c r="K1201" s="23" t="str">
        <f aca="false">LEFT(J1201,2)</f>
        <v>08</v>
      </c>
      <c r="L1201" s="23" t="str">
        <f aca="false">IF(ISERROR(VLOOKUP(K1201,$R:$S,2,0)),0,VLOOKUP(K1201,$R:$S,2,0))</f>
        <v>OK</v>
      </c>
      <c r="M1201" s="23" t="n">
        <f aca="false">MONTH(I1201)</f>
        <v>5</v>
      </c>
      <c r="N1201" s="23" t="str">
        <f aca="false">VLOOKUP(M1201,$Q:$S,2,0)</f>
        <v>05</v>
      </c>
      <c r="O1201" s="24" t="n">
        <f aca="false">YEAR(I1201)</f>
        <v>2017</v>
      </c>
      <c r="P1201" s="25" t="n">
        <f aca="false">IF(L1201="OK",DATE(O1201,K1201,M1201),I1201)</f>
        <v>42952</v>
      </c>
    </row>
    <row r="1202" customFormat="false" ht="15" hidden="false" customHeight="false" outlineLevel="0" collapsed="false">
      <c r="A1202" s="22" t="n">
        <f aca="false">IF('16122024'!C1202="","",'16122024'!C1202)</f>
        <v>30682</v>
      </c>
      <c r="B1202" s="23" t="str">
        <f aca="false">TEXT(A1202,"DDMMAAAA")</f>
        <v>2610Sunday</v>
      </c>
      <c r="C1202" s="23" t="str">
        <f aca="false">LEFT(B1202,2)</f>
        <v>26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1984</v>
      </c>
      <c r="H1202" s="25" t="n">
        <f aca="false">IF(D1202="OK",DATE(G1202,C1202,E1202),A1202)</f>
        <v>30682</v>
      </c>
      <c r="I1202" s="22" t="str">
        <f aca="false">IF('16122024'!D1202="","",'16122024'!D1202)</f>
        <v>30/06/2018</v>
      </c>
      <c r="J1202" s="23" t="str">
        <f aca="false">TEXT(I1202,"DDMMAAAA")</f>
        <v>30/06/2018</v>
      </c>
      <c r="K1202" s="23" t="str">
        <f aca="false">LEFT(J1202,2)</f>
        <v>3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0/06/2018</v>
      </c>
    </row>
    <row r="1203" customFormat="false" ht="15" hidden="false" customHeight="false" outlineLevel="0" collapsed="false">
      <c r="A1203" s="22" t="n">
        <f aca="false">IF('16122024'!C1203="","",'16122024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16122024'!D1203="","",'16122024'!D1203)</f>
        <v>29/08/2018</v>
      </c>
      <c r="J1203" s="23" t="str">
        <f aca="false">TEXT(I1203,"DDMMAAAA")</f>
        <v>29/08/2018</v>
      </c>
      <c r="K1203" s="23" t="str">
        <f aca="false">LEFT(J1203,2)</f>
        <v>2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29/08/2018</v>
      </c>
    </row>
    <row r="1204" customFormat="false" ht="15" hidden="false" customHeight="false" outlineLevel="0" collapsed="false">
      <c r="A1204" s="22" t="n">
        <f aca="false">IF('16122024'!C1204="","",'16122024'!C1204)</f>
        <v>38483</v>
      </c>
      <c r="B1204" s="23" t="str">
        <f aca="false">TEXT(A1204,"DDMMAAAA")</f>
        <v>0202Wednesday</v>
      </c>
      <c r="C1204" s="23" t="str">
        <f aca="false">LEFT(B1204,2)</f>
        <v>02</v>
      </c>
      <c r="D1204" s="23" t="str">
        <f aca="false">IF(ISERROR(VLOOKUP(C1204,$R:$S,2,0)),0,VLOOKUP(C1204,$R:$S,2,0))</f>
        <v>OK</v>
      </c>
      <c r="E1204" s="23" t="n">
        <f aca="false">MONTH(A1204)</f>
        <v>5</v>
      </c>
      <c r="F1204" s="23" t="str">
        <f aca="false">VLOOKUP(E1204,$Q:$S,2,0)</f>
        <v>05</v>
      </c>
      <c r="G1204" s="24" t="n">
        <f aca="false">YEAR(A1204)</f>
        <v>2005</v>
      </c>
      <c r="H1204" s="25" t="n">
        <f aca="false">IF(D1204="OK",DATE(G1204,C1204,E1204),A1204)</f>
        <v>38388</v>
      </c>
      <c r="I1204" s="22" t="str">
        <f aca="false">IF('16122024'!D1204="","",'16122024'!D1204)</f>
        <v>31/12/2018</v>
      </c>
      <c r="J1204" s="23" t="str">
        <f aca="false">TEXT(I1204,"DDMMAAAA")</f>
        <v>31/12/2018</v>
      </c>
      <c r="K1204" s="23" t="str">
        <f aca="false">LEFT(J1204,2)</f>
        <v>31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31/12/2018</v>
      </c>
    </row>
    <row r="1205" customFormat="false" ht="15" hidden="false" customHeight="false" outlineLevel="0" collapsed="false">
      <c r="A1205" s="22" t="n">
        <f aca="false">IF('16122024'!C1205="","",'16122024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16122024'!D1205="","",'16122024'!D1205)</f>
        <v>31/07/2017</v>
      </c>
      <c r="J1205" s="23" t="str">
        <f aca="false">TEXT(I1205,"DDMMAAAA")</f>
        <v>31/07/2017</v>
      </c>
      <c r="K1205" s="23" t="str">
        <f aca="false">LEFT(J1205,2)</f>
        <v>31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31/07/2017</v>
      </c>
    </row>
    <row r="1206" customFormat="false" ht="15" hidden="false" customHeight="false" outlineLevel="0" collapsed="false">
      <c r="A1206" s="22" t="n">
        <f aca="false">IF('16122024'!C1206="","",'16122024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16122024'!D1206="","",'16122024'!D1206)</f>
        <v>29/08/2018</v>
      </c>
      <c r="J1206" s="23" t="str">
        <f aca="false">TEXT(I1206,"DDMMAAAA")</f>
        <v>29/08/2018</v>
      </c>
      <c r="K1206" s="23" t="str">
        <f aca="false">LEFT(J1206,2)</f>
        <v>2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29/08/2018</v>
      </c>
    </row>
    <row r="1207" customFormat="false" ht="15" hidden="false" customHeight="false" outlineLevel="0" collapsed="false">
      <c r="A1207" s="22" t="n">
        <f aca="false">IF('16122024'!C1207="","",'16122024'!C1207)</f>
        <v>39264</v>
      </c>
      <c r="B1207" s="23" t="str">
        <f aca="false">TEXT(A1207,"DDMMAAAA")</f>
        <v>1504Sunday</v>
      </c>
      <c r="C1207" s="23" t="str">
        <f aca="false">LEFT(B1207,2)</f>
        <v>15</v>
      </c>
      <c r="D1207" s="23" t="n">
        <f aca="false">IF(ISERROR(VLOOKUP(C1207,$R:$S,2,0)),0,VLOOKUP(C1207,$R:$S,2,0))</f>
        <v>0</v>
      </c>
      <c r="E1207" s="23" t="n">
        <f aca="false">MONTH(A1207)</f>
        <v>7</v>
      </c>
      <c r="F1207" s="23" t="str">
        <f aca="false">VLOOKUP(E1207,$Q:$S,2,0)</f>
        <v>07</v>
      </c>
      <c r="G1207" s="24" t="n">
        <f aca="false">YEAR(A1207)</f>
        <v>2007</v>
      </c>
      <c r="H1207" s="25" t="n">
        <f aca="false">IF(D1207="OK",DATE(G1207,C1207,E1207),A1207)</f>
        <v>39264</v>
      </c>
      <c r="I1207" s="22" t="str">
        <f aca="false">IF('16122024'!D1207="","",'16122024'!D1207)</f>
        <v>19/08/2016</v>
      </c>
      <c r="J1207" s="23" t="str">
        <f aca="false">TEXT(I1207,"DDMMAAAA")</f>
        <v>19/08/2016</v>
      </c>
      <c r="K1207" s="23" t="str">
        <f aca="false">LEFT(J1207,2)</f>
        <v>19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19/08/2016</v>
      </c>
    </row>
    <row r="1208" customFormat="false" ht="15" hidden="false" customHeight="false" outlineLevel="0" collapsed="false">
      <c r="A1208" s="22" t="n">
        <f aca="false">IF('16122024'!C1208="","",'16122024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str">
        <f aca="false">IF('16122024'!D1208="","",'16122024'!D1208)</f>
        <v>29/08/2018</v>
      </c>
      <c r="J1208" s="23" t="str">
        <f aca="false">TEXT(I1208,"DDMMAAAA")</f>
        <v>29/08/2018</v>
      </c>
      <c r="K1208" s="23" t="str">
        <f aca="false">LEFT(J1208,2)</f>
        <v>29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29/08/2018</v>
      </c>
    </row>
    <row r="1209" customFormat="false" ht="15" hidden="false" customHeight="false" outlineLevel="0" collapsed="false">
      <c r="A1209" s="22" t="str">
        <f aca="false">IF('16122024'!C1209="","",'16122024'!C1209)</f>
        <v>30/08/2018</v>
      </c>
      <c r="B1209" s="23" t="str">
        <f aca="false">TEXT(A1209,"DDMMAAAA")</f>
        <v>30/08/2018</v>
      </c>
      <c r="C1209" s="23" t="str">
        <f aca="false">LEFT(B1209,2)</f>
        <v>30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30/08/2018</v>
      </c>
      <c r="I1209" s="22" t="str">
        <f aca="false">IF('16122024'!D1209="","",'16122024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16122024'!C1210="","",'16122024'!C1210)</f>
        <v>39265</v>
      </c>
      <c r="B1210" s="23" t="str">
        <f aca="false">TEXT(A1210,"DDMMAAAA")</f>
        <v>1604Monday</v>
      </c>
      <c r="C1210" s="23" t="str">
        <f aca="false">LEFT(B1210,2)</f>
        <v>16</v>
      </c>
      <c r="D1210" s="23" t="n">
        <f aca="false">IF(ISERROR(VLOOKUP(C1210,$R:$S,2,0)),0,VLOOKUP(C1210,$R:$S,2,0))</f>
        <v>0</v>
      </c>
      <c r="E1210" s="23" t="n">
        <f aca="false">MONTH(A1210)</f>
        <v>7</v>
      </c>
      <c r="F1210" s="23" t="str">
        <f aca="false">VLOOKUP(E1210,$Q:$S,2,0)</f>
        <v>07</v>
      </c>
      <c r="G1210" s="24" t="n">
        <f aca="false">YEAR(A1210)</f>
        <v>2007</v>
      </c>
      <c r="H1210" s="25" t="n">
        <f aca="false">IF(D1210="OK",DATE(G1210,C1210,E1210),A1210)</f>
        <v>39265</v>
      </c>
      <c r="I1210" s="22" t="n">
        <f aca="false">IF('16122024'!D1210="","",'16122024'!D1210)</f>
        <v>42803</v>
      </c>
      <c r="J1210" s="23" t="str">
        <f aca="false">TEXT(I1210,"DDMMAAAA")</f>
        <v>1112Thursday</v>
      </c>
      <c r="K1210" s="23" t="str">
        <f aca="false">LEFT(J1210,2)</f>
        <v>11</v>
      </c>
      <c r="L1210" s="23" t="str">
        <f aca="false">IF(ISERROR(VLOOKUP(K1210,$R:$S,2,0)),0,VLOOKUP(K1210,$R:$S,2,0))</f>
        <v>OK</v>
      </c>
      <c r="M1210" s="23" t="n">
        <f aca="false">MONTH(I1210)</f>
        <v>3</v>
      </c>
      <c r="N1210" s="23" t="str">
        <f aca="false">VLOOKUP(M1210,$Q:$S,2,0)</f>
        <v>03</v>
      </c>
      <c r="O1210" s="24" t="n">
        <f aca="false">YEAR(I1210)</f>
        <v>2017</v>
      </c>
      <c r="P1210" s="25" t="n">
        <f aca="false">IF(L1210="OK",DATE(O1210,K1210,M1210),I1210)</f>
        <v>43042</v>
      </c>
    </row>
    <row r="1211" customFormat="false" ht="15" hidden="false" customHeight="false" outlineLevel="0" collapsed="false">
      <c r="A1211" s="22" t="n">
        <f aca="false">IF('16122024'!C1211="","",'16122024'!C1211)</f>
        <v>41275</v>
      </c>
      <c r="B1211" s="23" t="str">
        <f aca="false">TEXT(A1211,"DDMMAAAA")</f>
        <v>1910Tuesday</v>
      </c>
      <c r="C1211" s="23" t="str">
        <f aca="false">LEFT(B1211,2)</f>
        <v>19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3</v>
      </c>
      <c r="H1211" s="25" t="n">
        <f aca="false">IF(D1211="OK",DATE(G1211,C1211,E1211),A1211)</f>
        <v>41275</v>
      </c>
      <c r="I1211" s="22" t="n">
        <f aca="false">IF('16122024'!D1211="","",'16122024'!D1211)</f>
        <v>42803</v>
      </c>
      <c r="J1211" s="23" t="str">
        <f aca="false">TEXT(I1211,"DDMMAAAA")</f>
        <v>1112Thursday</v>
      </c>
      <c r="K1211" s="23" t="str">
        <f aca="false">LEFT(J1211,2)</f>
        <v>11</v>
      </c>
      <c r="L1211" s="23" t="str">
        <f aca="false">IF(ISERROR(VLOOKUP(K1211,$R:$S,2,0)),0,VLOOKUP(K1211,$R:$S,2,0))</f>
        <v>OK</v>
      </c>
      <c r="M1211" s="23" t="n">
        <f aca="false">MONTH(I1211)</f>
        <v>3</v>
      </c>
      <c r="N1211" s="23" t="str">
        <f aca="false">VLOOKUP(M1211,$Q:$S,2,0)</f>
        <v>03</v>
      </c>
      <c r="O1211" s="24" t="n">
        <f aca="false">YEAR(I1211)</f>
        <v>2017</v>
      </c>
      <c r="P1211" s="25" t="n">
        <f aca="false">IF(L1211="OK",DATE(O1211,K1211,M1211),I1211)</f>
        <v>43042</v>
      </c>
    </row>
    <row r="1212" customFormat="false" ht="15" hidden="false" customHeight="false" outlineLevel="0" collapsed="false">
      <c r="A1212" s="22" t="n">
        <f aca="false">IF('16122024'!C1212="","",'16122024'!C1212)</f>
        <v>40725</v>
      </c>
      <c r="B1212" s="23" t="str">
        <f aca="false">TEXT(A1212,"DDMMAAAA")</f>
        <v>2903Friday</v>
      </c>
      <c r="C1212" s="23" t="str">
        <f aca="false">LEFT(B1212,2)</f>
        <v>29</v>
      </c>
      <c r="D1212" s="23" t="n">
        <f aca="false">IF(ISERROR(VLOOKUP(C1212,$R:$S,2,0)),0,VLOOKUP(C1212,$R:$S,2,0))</f>
        <v>0</v>
      </c>
      <c r="E1212" s="23" t="n">
        <f aca="false">MONTH(A1212)</f>
        <v>7</v>
      </c>
      <c r="F1212" s="23" t="str">
        <f aca="false">VLOOKUP(E1212,$Q:$S,2,0)</f>
        <v>07</v>
      </c>
      <c r="G1212" s="24" t="n">
        <f aca="false">YEAR(A1212)</f>
        <v>2011</v>
      </c>
      <c r="H1212" s="25" t="n">
        <f aca="false">IF(D1212="OK",DATE(G1212,C1212,E1212),A1212)</f>
        <v>40725</v>
      </c>
      <c r="I1212" s="22" t="str">
        <f aca="false">IF('16122024'!D1212="","",'16122024'!D1212)</f>
        <v>20/04/2017</v>
      </c>
      <c r="J1212" s="23" t="str">
        <f aca="false">TEXT(I1212,"DDMMAAAA")</f>
        <v>20/04/2017</v>
      </c>
      <c r="K1212" s="23" t="str">
        <f aca="false">LEFT(J1212,2)</f>
        <v>2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20/04/2017</v>
      </c>
    </row>
    <row r="1213" customFormat="false" ht="15" hidden="false" customHeight="false" outlineLevel="0" collapsed="false">
      <c r="A1213" s="22" t="n">
        <f aca="false">IF('16122024'!C1213="","",'16122024'!C1213)</f>
        <v>41493</v>
      </c>
      <c r="B1213" s="23" t="str">
        <f aca="false">TEXT(A1213,"DDMMAAAA")</f>
        <v>0106Wednesday</v>
      </c>
      <c r="C1213" s="23" t="str">
        <f aca="false">LEFT(B1213,2)</f>
        <v>01</v>
      </c>
      <c r="D1213" s="23" t="str">
        <f aca="false">IF(ISERROR(VLOOKUP(C1213,$R:$S,2,0)),0,VLOOKUP(C1213,$R:$S,2,0))</f>
        <v>OK</v>
      </c>
      <c r="E1213" s="23" t="n">
        <f aca="false">MONTH(A1213)</f>
        <v>8</v>
      </c>
      <c r="F1213" s="23" t="str">
        <f aca="false">VLOOKUP(E1213,$Q:$S,2,0)</f>
        <v>08</v>
      </c>
      <c r="G1213" s="24" t="n">
        <f aca="false">YEAR(A1213)</f>
        <v>2013</v>
      </c>
      <c r="H1213" s="25" t="n">
        <f aca="false">IF(D1213="OK",DATE(G1213,C1213,E1213),A1213)</f>
        <v>41282</v>
      </c>
      <c r="I1213" s="22" t="str">
        <f aca="false">IF('16122024'!D1213="","",'16122024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n">
        <f aca="false">IF('16122024'!C1214="","",'16122024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str">
        <f aca="false">IF('16122024'!D1214="","",'16122024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16122024'!C1215="","",'16122024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16122024'!D1215="","",'16122024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str">
        <f aca="false">IF('16122024'!C1216="","",'16122024'!C1216)</f>
        <v>14/08/2023</v>
      </c>
      <c r="B1216" s="23" t="str">
        <f aca="false">TEXT(A1216,"DDMMAAAA")</f>
        <v>14/08/2023</v>
      </c>
      <c r="C1216" s="23" t="str">
        <f aca="false">LEFT(B1216,2)</f>
        <v>14</v>
      </c>
      <c r="D1216" s="23" t="n">
        <f aca="false">IF(ISERROR(VLOOKUP(C1216,$R:$S,2,0)),0,VLOOKUP(C1216,$R:$S,2,0))</f>
        <v>0</v>
      </c>
      <c r="E1216" s="23" t="e">
        <f aca="false">MONTH(A1216)</f>
        <v>#VALUE!</v>
      </c>
      <c r="F1216" s="23" t="e">
        <f aca="false">VLOOKUP(E1216,$Q:$S,2,0)</f>
        <v>#VALUE!</v>
      </c>
      <c r="G1216" s="24" t="e">
        <f aca="false">YEAR(A1216)</f>
        <v>#VALUE!</v>
      </c>
      <c r="H1216" s="25" t="str">
        <f aca="false">IF(D1216="OK",DATE(G1216,C1216,E1216),A1216)</f>
        <v>14/08/2023</v>
      </c>
      <c r="I1216" s="22" t="str">
        <f aca="false">IF('16122024'!D1216="","",'16122024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n">
        <f aca="false">IF('16122024'!C1217="","",'16122024'!C1217)</f>
        <v>30682</v>
      </c>
      <c r="B1217" s="23" t="str">
        <f aca="false">TEXT(A1217,"DDMMAAAA")</f>
        <v>2610Sunday</v>
      </c>
      <c r="C1217" s="23" t="str">
        <f aca="false">LEFT(B1217,2)</f>
        <v>26</v>
      </c>
      <c r="D1217" s="23" t="n">
        <f aca="false">IF(ISERROR(VLOOKUP(C1217,$R:$S,2,0)),0,VLOOKUP(C1217,$R:$S,2,0))</f>
        <v>0</v>
      </c>
      <c r="E1217" s="23" t="n">
        <f aca="false">MONTH(A1217)</f>
        <v>1</v>
      </c>
      <c r="F1217" s="23" t="str">
        <f aca="false">VLOOKUP(E1217,$Q:$S,2,0)</f>
        <v>01</v>
      </c>
      <c r="G1217" s="24" t="n">
        <f aca="false">YEAR(A1217)</f>
        <v>1984</v>
      </c>
      <c r="H1217" s="25" t="n">
        <f aca="false">IF(D1217="OK",DATE(G1217,C1217,E1217),A1217)</f>
        <v>30682</v>
      </c>
      <c r="I1217" s="22" t="str">
        <f aca="false">IF('16122024'!D1217="","",'16122024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16122024'!C1218="","",'16122024'!C1218)</f>
        <v>41640</v>
      </c>
      <c r="B1218" s="23" t="str">
        <f aca="false">TEXT(A1218,"DDMMAAAA")</f>
        <v>2910Wednesday</v>
      </c>
      <c r="C1218" s="23" t="str">
        <f aca="false">LEFT(B1218,2)</f>
        <v>29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2014</v>
      </c>
      <c r="H1218" s="25" t="n">
        <f aca="false">IF(D1218="OK",DATE(G1218,C1218,E1218),A1218)</f>
        <v>41640</v>
      </c>
      <c r="I1218" s="22" t="str">
        <f aca="false">IF('16122024'!D1218="","",'16122024'!D1218)</f>
        <v>30/01/2017</v>
      </c>
      <c r="J1218" s="23" t="str">
        <f aca="false">TEXT(I1218,"DDMMAAAA")</f>
        <v>30/01/2017</v>
      </c>
      <c r="K1218" s="23" t="str">
        <f aca="false">LEFT(J1218,2)</f>
        <v>30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30/01/2017</v>
      </c>
    </row>
    <row r="1219" customFormat="false" ht="15" hidden="false" customHeight="false" outlineLevel="0" collapsed="false">
      <c r="A1219" s="22" t="n">
        <f aca="false">IF('16122024'!C1219="","",'16122024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16122024'!D1219="","",'16122024'!D1219)</f>
        <v>30/01/2017</v>
      </c>
      <c r="J1219" s="23" t="str">
        <f aca="false">TEXT(I1219,"DDMMAAAA")</f>
        <v>30/01/2017</v>
      </c>
      <c r="K1219" s="23" t="str">
        <f aca="false">LEFT(J1219,2)</f>
        <v>30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0/01/2017</v>
      </c>
    </row>
    <row r="1220" customFormat="false" ht="15" hidden="false" customHeight="false" outlineLevel="0" collapsed="false">
      <c r="A1220" s="22" t="n">
        <f aca="false">IF('16122024'!C1220="","",'16122024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16122024'!D1220="","",'16122024'!D1220)</f>
        <v>15/11/2021</v>
      </c>
      <c r="J1220" s="23" t="str">
        <f aca="false">TEXT(I1220,"DDMMAAAA")</f>
        <v>15/11/2021</v>
      </c>
      <c r="K1220" s="23" t="str">
        <f aca="false">LEFT(J1220,2)</f>
        <v>15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15/11/2021</v>
      </c>
    </row>
    <row r="1221" customFormat="false" ht="15" hidden="false" customHeight="false" outlineLevel="0" collapsed="false">
      <c r="A1221" s="22" t="n">
        <f aca="false">IF('16122024'!C1221="","",'16122024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16122024'!D1221="","",'16122024'!D1221)</f>
        <v/>
      </c>
      <c r="J1221" s="23" t="str">
        <f aca="false">TEXT(I1221,"DDMMAAAA")</f>
        <v/>
      </c>
      <c r="K1221" s="23" t="str">
        <f aca="false">LEFT(J1221,2)</f>
        <v/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/>
      </c>
    </row>
    <row r="1222" customFormat="false" ht="15" hidden="false" customHeight="false" outlineLevel="0" collapsed="false">
      <c r="A1222" s="22" t="n">
        <f aca="false">IF('16122024'!C1222="","",'16122024'!C1222)</f>
        <v>45512</v>
      </c>
      <c r="B1222" s="23" t="str">
        <f aca="false">TEXT(A1222,"DDMMAAAA")</f>
        <v>0405Thursday</v>
      </c>
      <c r="C1222" s="23" t="str">
        <f aca="false">LEFT(B1222,2)</f>
        <v>04</v>
      </c>
      <c r="D1222" s="23" t="str">
        <f aca="false">IF(ISERROR(VLOOKUP(C1222,$R:$S,2,0)),0,VLOOKUP(C1222,$R:$S,2,0))</f>
        <v>OK</v>
      </c>
      <c r="E1222" s="23" t="n">
        <f aca="false">MONTH(A1222)</f>
        <v>8</v>
      </c>
      <c r="F1222" s="23" t="str">
        <f aca="false">VLOOKUP(E1222,$Q:$S,2,0)</f>
        <v>08</v>
      </c>
      <c r="G1222" s="24" t="n">
        <f aca="false">YEAR(A1222)</f>
        <v>2024</v>
      </c>
      <c r="H1222" s="25" t="n">
        <f aca="false">IF(D1222="OK",DATE(G1222,C1222,E1222),A1222)</f>
        <v>45390</v>
      </c>
      <c r="I1222" s="22" t="str">
        <f aca="false">IF('16122024'!D1222="","",'16122024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16122024'!C1223="","",'16122024'!C1223)</f>
        <v>30682</v>
      </c>
      <c r="B1223" s="23" t="str">
        <f aca="false">TEXT(A1223,"DDMMAAAA")</f>
        <v>2610Sunday</v>
      </c>
      <c r="C1223" s="23" t="str">
        <f aca="false">LEFT(B1223,2)</f>
        <v>26</v>
      </c>
      <c r="D1223" s="23" t="n">
        <f aca="false">IF(ISERROR(VLOOKUP(C1223,$R:$S,2,0)),0,VLOOKUP(C1223,$R:$S,2,0))</f>
        <v>0</v>
      </c>
      <c r="E1223" s="23" t="n">
        <f aca="false">MONTH(A1223)</f>
        <v>1</v>
      </c>
      <c r="F1223" s="23" t="str">
        <f aca="false">VLOOKUP(E1223,$Q:$S,2,0)</f>
        <v>01</v>
      </c>
      <c r="G1223" s="24" t="n">
        <f aca="false">YEAR(A1223)</f>
        <v>1984</v>
      </c>
      <c r="H1223" s="25" t="n">
        <f aca="false">IF(D1223="OK",DATE(G1223,C1223,E1223),A1223)</f>
        <v>30682</v>
      </c>
      <c r="I1223" s="22" t="str">
        <f aca="false">IF('16122024'!D1223="","",'16122024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16122024'!C1224="","",'16122024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16122024'!D1224="","",'16122024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16122024'!C1225="","",'16122024'!C1225)</f>
        <v>45512</v>
      </c>
      <c r="B1225" s="23" t="str">
        <f aca="false">TEXT(A1225,"DDMMAAAA")</f>
        <v>0405Thursday</v>
      </c>
      <c r="C1225" s="23" t="str">
        <f aca="false">LEFT(B1225,2)</f>
        <v>04</v>
      </c>
      <c r="D1225" s="23" t="str">
        <f aca="false">IF(ISERROR(VLOOKUP(C1225,$R:$S,2,0)),0,VLOOKUP(C1225,$R:$S,2,0))</f>
        <v>OK</v>
      </c>
      <c r="E1225" s="23" t="n">
        <f aca="false">MONTH(A1225)</f>
        <v>8</v>
      </c>
      <c r="F1225" s="23" t="str">
        <f aca="false">VLOOKUP(E1225,$Q:$S,2,0)</f>
        <v>08</v>
      </c>
      <c r="G1225" s="24" t="n">
        <f aca="false">YEAR(A1225)</f>
        <v>2024</v>
      </c>
      <c r="H1225" s="25" t="n">
        <f aca="false">IF(D1225="OK",DATE(G1225,C1225,E1225),A1225)</f>
        <v>45390</v>
      </c>
      <c r="I1225" s="22" t="str">
        <f aca="false">IF('16122024'!D1225="","",'16122024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16122024'!C1226="","",'16122024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16122024'!D1226="","",'16122024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16122024'!C1227="","",'16122024'!C1227)</f>
        <v>45512</v>
      </c>
      <c r="B1227" s="23" t="str">
        <f aca="false">TEXT(A1227,"DDMMAAAA")</f>
        <v>0405Thursday</v>
      </c>
      <c r="C1227" s="23" t="str">
        <f aca="false">LEFT(B1227,2)</f>
        <v>04</v>
      </c>
      <c r="D1227" s="23" t="str">
        <f aca="false">IF(ISERROR(VLOOKUP(C1227,$R:$S,2,0)),0,VLOOKUP(C1227,$R:$S,2,0))</f>
        <v>OK</v>
      </c>
      <c r="E1227" s="23" t="n">
        <f aca="false">MONTH(A1227)</f>
        <v>8</v>
      </c>
      <c r="F1227" s="23" t="str">
        <f aca="false">VLOOKUP(E1227,$Q:$S,2,0)</f>
        <v>08</v>
      </c>
      <c r="G1227" s="24" t="n">
        <f aca="false">YEAR(A1227)</f>
        <v>2024</v>
      </c>
      <c r="H1227" s="25" t="n">
        <f aca="false">IF(D1227="OK",DATE(G1227,C1227,E1227),A1227)</f>
        <v>45390</v>
      </c>
      <c r="I1227" s="22" t="str">
        <f aca="false">IF('16122024'!D1227="","",'16122024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16122024'!C1228="","",'16122024'!C1228)</f>
        <v>30682</v>
      </c>
      <c r="B1228" s="23" t="str">
        <f aca="false">TEXT(A1228,"DDMMAAAA")</f>
        <v>2610Sunday</v>
      </c>
      <c r="C1228" s="23" t="str">
        <f aca="false">LEFT(B1228,2)</f>
        <v>26</v>
      </c>
      <c r="D1228" s="23" t="n">
        <f aca="false">IF(ISERROR(VLOOKUP(C1228,$R:$S,2,0)),0,VLOOKUP(C1228,$R:$S,2,0))</f>
        <v>0</v>
      </c>
      <c r="E1228" s="23" t="n">
        <f aca="false">MONTH(A1228)</f>
        <v>1</v>
      </c>
      <c r="F1228" s="23" t="str">
        <f aca="false">VLOOKUP(E1228,$Q:$S,2,0)</f>
        <v>01</v>
      </c>
      <c r="G1228" s="24" t="n">
        <f aca="false">YEAR(A1228)</f>
        <v>1984</v>
      </c>
      <c r="H1228" s="25" t="n">
        <f aca="false">IF(D1228="OK",DATE(G1228,C1228,E1228),A1228)</f>
        <v>30682</v>
      </c>
      <c r="I1228" s="22" t="str">
        <f aca="false">IF('16122024'!D1228="","",'16122024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16122024'!C1229="","",'16122024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16122024'!D1229="","",'16122024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str">
        <f aca="false">IF('16122024'!C1230="","",'16122024'!C1230)</f>
        <v>16/06/2017</v>
      </c>
      <c r="B1230" s="23" t="str">
        <f aca="false">TEXT(A1230,"DDMMAAAA")</f>
        <v>16/06/2017</v>
      </c>
      <c r="C1230" s="23" t="str">
        <f aca="false">LEFT(B1230,2)</f>
        <v>16</v>
      </c>
      <c r="D1230" s="23" t="n">
        <f aca="false">IF(ISERROR(VLOOKUP(C1230,$R:$S,2,0)),0,VLOOKUP(C1230,$R:$S,2,0))</f>
        <v>0</v>
      </c>
      <c r="E1230" s="23" t="e">
        <f aca="false">MONTH(A1230)</f>
        <v>#VALUE!</v>
      </c>
      <c r="F1230" s="23" t="e">
        <f aca="false">VLOOKUP(E1230,$Q:$S,2,0)</f>
        <v>#VALUE!</v>
      </c>
      <c r="G1230" s="24" t="e">
        <f aca="false">YEAR(A1230)</f>
        <v>#VALUE!</v>
      </c>
      <c r="H1230" s="25" t="str">
        <f aca="false">IF(D1230="OK",DATE(G1230,C1230,E1230),A1230)</f>
        <v>16/06/2017</v>
      </c>
      <c r="I1230" s="22" t="str">
        <f aca="false">IF('16122024'!D1230="","",'16122024'!D1230)</f>
        <v>24/08/2017</v>
      </c>
      <c r="J1230" s="23" t="str">
        <f aca="false">TEXT(I1230,"DDMMAAAA")</f>
        <v>24/08/2017</v>
      </c>
      <c r="K1230" s="23" t="str">
        <f aca="false">LEFT(J1230,2)</f>
        <v>24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4/08/2017</v>
      </c>
    </row>
    <row r="1231" customFormat="false" ht="15" hidden="false" customHeight="false" outlineLevel="0" collapsed="false">
      <c r="A1231" s="22" t="n">
        <f aca="false">IF('16122024'!C1231="","",'16122024'!C1231)</f>
        <v>45512</v>
      </c>
      <c r="B1231" s="23" t="str">
        <f aca="false">TEXT(A1231,"DDMMAAAA")</f>
        <v>0405Thursday</v>
      </c>
      <c r="C1231" s="23" t="str">
        <f aca="false">LEFT(B1231,2)</f>
        <v>04</v>
      </c>
      <c r="D1231" s="23" t="str">
        <f aca="false">IF(ISERROR(VLOOKUP(C1231,$R:$S,2,0)),0,VLOOKUP(C1231,$R:$S,2,0))</f>
        <v>OK</v>
      </c>
      <c r="E1231" s="23" t="n">
        <f aca="false">MONTH(A1231)</f>
        <v>8</v>
      </c>
      <c r="F1231" s="23" t="str">
        <f aca="false">VLOOKUP(E1231,$Q:$S,2,0)</f>
        <v>08</v>
      </c>
      <c r="G1231" s="24" t="n">
        <f aca="false">YEAR(A1231)</f>
        <v>2024</v>
      </c>
      <c r="H1231" s="25" t="n">
        <f aca="false">IF(D1231="OK",DATE(G1231,C1231,E1231),A1231)</f>
        <v>45390</v>
      </c>
      <c r="I1231" s="22" t="str">
        <f aca="false">IF('16122024'!D1231="","",'16122024'!D1231)</f>
        <v/>
      </c>
      <c r="J1231" s="23" t="str">
        <f aca="false">TEXT(I1231,"DDMMAAAA")</f>
        <v/>
      </c>
      <c r="K1231" s="23" t="str">
        <f aca="false">LEFT(J1231,2)</f>
        <v/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/>
      </c>
    </row>
    <row r="1232" customFormat="false" ht="15" hidden="false" customHeight="false" outlineLevel="0" collapsed="false">
      <c r="A1232" s="22" t="n">
        <f aca="false">IF('16122024'!C1232="","",'16122024'!C1232)</f>
        <v>43437</v>
      </c>
      <c r="B1232" s="23" t="str">
        <f aca="false">TEXT(A1232,"DDMMAAAA")</f>
        <v>2509Monday</v>
      </c>
      <c r="C1232" s="23" t="str">
        <f aca="false">LEFT(B1232,2)</f>
        <v>25</v>
      </c>
      <c r="D1232" s="23" t="n">
        <f aca="false">IF(ISERROR(VLOOKUP(C1232,$R:$S,2,0)),0,VLOOKUP(C1232,$R:$S,2,0))</f>
        <v>0</v>
      </c>
      <c r="E1232" s="23" t="n">
        <f aca="false">MONTH(A1232)</f>
        <v>12</v>
      </c>
      <c r="F1232" s="23" t="str">
        <f aca="false">VLOOKUP(E1232,$Q:$S,2,0)</f>
        <v>12</v>
      </c>
      <c r="G1232" s="24" t="n">
        <f aca="false">YEAR(A1232)</f>
        <v>2018</v>
      </c>
      <c r="H1232" s="25" t="n">
        <f aca="false">IF(D1232="OK",DATE(G1232,C1232,E1232),A1232)</f>
        <v>43437</v>
      </c>
      <c r="I1232" s="22" t="str">
        <f aca="false">IF('16122024'!D1232="","",'16122024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16122024'!C1233="","",'16122024'!C1233)</f>
        <v>30682</v>
      </c>
      <c r="B1233" s="23" t="str">
        <f aca="false">TEXT(A1233,"DDMMAAAA")</f>
        <v>2610Sunday</v>
      </c>
      <c r="C1233" s="23" t="str">
        <f aca="false">LEFT(B1233,2)</f>
        <v>26</v>
      </c>
      <c r="D1233" s="23" t="n">
        <f aca="false">IF(ISERROR(VLOOKUP(C1233,$R:$S,2,0)),0,VLOOKUP(C1233,$R:$S,2,0))</f>
        <v>0</v>
      </c>
      <c r="E1233" s="23" t="n">
        <f aca="false">MONTH(A1233)</f>
        <v>1</v>
      </c>
      <c r="F1233" s="23" t="str">
        <f aca="false">VLOOKUP(E1233,$Q:$S,2,0)</f>
        <v>01</v>
      </c>
      <c r="G1233" s="24" t="n">
        <f aca="false">YEAR(A1233)</f>
        <v>1984</v>
      </c>
      <c r="H1233" s="25" t="n">
        <f aca="false">IF(D1233="OK",DATE(G1233,C1233,E1233),A1233)</f>
        <v>30682</v>
      </c>
      <c r="I1233" s="22" t="str">
        <f aca="false">IF('16122024'!D1233="","",'16122024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16122024'!C1234="","",'16122024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16122024'!D1234="","",'16122024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16122024'!C1235="","",'16122024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16122024'!D1235="","",'16122024'!D1235)</f>
        <v>28/04/2017</v>
      </c>
      <c r="J1235" s="23" t="str">
        <f aca="false">TEXT(I1235,"DDMMAAAA")</f>
        <v>28/04/2017</v>
      </c>
      <c r="K1235" s="23" t="str">
        <f aca="false">LEFT(J1235,2)</f>
        <v>28</v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>28/04/2017</v>
      </c>
    </row>
    <row r="1236" customFormat="false" ht="15" hidden="false" customHeight="false" outlineLevel="0" collapsed="false">
      <c r="A1236" s="22" t="n">
        <f aca="false">IF('16122024'!C1236="","",'16122024'!C1236)</f>
        <v>44813</v>
      </c>
      <c r="B1236" s="23" t="str">
        <f aca="false">TEXT(A1236,"DDMMAAAA")</f>
        <v>1306Friday</v>
      </c>
      <c r="C1236" s="23" t="str">
        <f aca="false">LEFT(B1236,2)</f>
        <v>13</v>
      </c>
      <c r="D1236" s="23" t="n">
        <f aca="false">IF(ISERROR(VLOOKUP(C1236,$R:$S,2,0)),0,VLOOKUP(C1236,$R:$S,2,0))</f>
        <v>0</v>
      </c>
      <c r="E1236" s="23" t="n">
        <f aca="false">MONTH(A1236)</f>
        <v>9</v>
      </c>
      <c r="F1236" s="23" t="str">
        <f aca="false">VLOOKUP(E1236,$Q:$S,2,0)</f>
        <v>09</v>
      </c>
      <c r="G1236" s="24" t="n">
        <f aca="false">YEAR(A1236)</f>
        <v>2022</v>
      </c>
      <c r="H1236" s="25" t="n">
        <f aca="false">IF(D1236="OK",DATE(G1236,C1236,E1236),A1236)</f>
        <v>44813</v>
      </c>
      <c r="I1236" s="22" t="str">
        <f aca="false">IF('16122024'!D1236="","",'16122024'!D1236)</f>
        <v/>
      </c>
      <c r="J1236" s="23" t="str">
        <f aca="false">TEXT(I1236,"DDMMAAAA")</f>
        <v/>
      </c>
      <c r="K1236" s="23" t="str">
        <f aca="false">LEFT(J1236,2)</f>
        <v/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/>
      </c>
    </row>
    <row r="1237" customFormat="false" ht="15" hidden="false" customHeight="false" outlineLevel="0" collapsed="false">
      <c r="A1237" s="22" t="n">
        <f aca="false">IF('16122024'!C1237="","",'16122024'!C1237)</f>
        <v>40087</v>
      </c>
      <c r="B1237" s="23" t="str">
        <f aca="false">TEXT(A1237,"DDMMAAAA")</f>
        <v>1307Thursday</v>
      </c>
      <c r="C1237" s="23" t="str">
        <f aca="false">LEFT(B1237,2)</f>
        <v>13</v>
      </c>
      <c r="D1237" s="23" t="n">
        <f aca="false">IF(ISERROR(VLOOKUP(C1237,$R:$S,2,0)),0,VLOOKUP(C1237,$R:$S,2,0))</f>
        <v>0</v>
      </c>
      <c r="E1237" s="23" t="n">
        <f aca="false">MONTH(A1237)</f>
        <v>10</v>
      </c>
      <c r="F1237" s="23" t="str">
        <f aca="false">VLOOKUP(E1237,$Q:$S,2,0)</f>
        <v>10</v>
      </c>
      <c r="G1237" s="24" t="n">
        <f aca="false">YEAR(A1237)</f>
        <v>2009</v>
      </c>
      <c r="H1237" s="25" t="n">
        <f aca="false">IF(D1237="OK",DATE(G1237,C1237,E1237),A1237)</f>
        <v>40087</v>
      </c>
      <c r="I1237" s="22" t="str">
        <f aca="false">IF('16122024'!D1237="","",'16122024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16122024'!C1238="","",'16122024'!C1238)</f>
        <v>42552</v>
      </c>
      <c r="B1238" s="23" t="str">
        <f aca="false">TEXT(A1238,"DDMMAAAA")</f>
        <v>2503Friday</v>
      </c>
      <c r="C1238" s="23" t="str">
        <f aca="false">LEFT(B1238,2)</f>
        <v>25</v>
      </c>
      <c r="D1238" s="23" t="n">
        <f aca="false">IF(ISERROR(VLOOKUP(C1238,$R:$S,2,0)),0,VLOOKUP(C1238,$R:$S,2,0))</f>
        <v>0</v>
      </c>
      <c r="E1238" s="23" t="n">
        <f aca="false">MONTH(A1238)</f>
        <v>7</v>
      </c>
      <c r="F1238" s="23" t="str">
        <f aca="false">VLOOKUP(E1238,$Q:$S,2,0)</f>
        <v>07</v>
      </c>
      <c r="G1238" s="24" t="n">
        <f aca="false">YEAR(A1238)</f>
        <v>2016</v>
      </c>
      <c r="H1238" s="25" t="n">
        <f aca="false">IF(D1238="OK",DATE(G1238,C1238,E1238),A1238)</f>
        <v>42552</v>
      </c>
      <c r="I1238" s="22" t="str">
        <f aca="false">IF('16122024'!D1238="","",'16122024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16122024'!C1239="","",'16122024'!C1239)</f>
        <v>44776</v>
      </c>
      <c r="B1239" s="23" t="str">
        <f aca="false">TEXT(A1239,"DDMMAAAA")</f>
        <v>0605Wednesday</v>
      </c>
      <c r="C1239" s="23" t="str">
        <f aca="false">LEFT(B1239,2)</f>
        <v>06</v>
      </c>
      <c r="D1239" s="23" t="str">
        <f aca="false">IF(ISERROR(VLOOKUP(C1239,$R:$S,2,0)),0,VLOOKUP(C1239,$R:$S,2,0))</f>
        <v>OK</v>
      </c>
      <c r="E1239" s="23" t="n">
        <f aca="false">MONTH(A1239)</f>
        <v>8</v>
      </c>
      <c r="F1239" s="23" t="str">
        <f aca="false">VLOOKUP(E1239,$Q:$S,2,0)</f>
        <v>08</v>
      </c>
      <c r="G1239" s="24" t="n">
        <f aca="false">YEAR(A1239)</f>
        <v>2022</v>
      </c>
      <c r="H1239" s="25" t="n">
        <f aca="false">IF(D1239="OK",DATE(G1239,C1239,E1239),A1239)</f>
        <v>44720</v>
      </c>
      <c r="I1239" s="22" t="str">
        <f aca="false">IF('16122024'!D1239="","",'16122024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16122024'!C1240="","",'16122024'!C1240)</f>
        <v>42552</v>
      </c>
      <c r="B1240" s="23" t="str">
        <f aca="false">TEXT(A1240,"DDMMAAAA")</f>
        <v>2503Friday</v>
      </c>
      <c r="C1240" s="23" t="str">
        <f aca="false">LEFT(B1240,2)</f>
        <v>25</v>
      </c>
      <c r="D1240" s="23" t="n">
        <f aca="false">IF(ISERROR(VLOOKUP(C1240,$R:$S,2,0)),0,VLOOKUP(C1240,$R:$S,2,0))</f>
        <v>0</v>
      </c>
      <c r="E1240" s="23" t="n">
        <f aca="false">MONTH(A1240)</f>
        <v>7</v>
      </c>
      <c r="F1240" s="23" t="str">
        <f aca="false">VLOOKUP(E1240,$Q:$S,2,0)</f>
        <v>07</v>
      </c>
      <c r="G1240" s="24" t="n">
        <f aca="false">YEAR(A1240)</f>
        <v>2016</v>
      </c>
      <c r="H1240" s="25" t="n">
        <f aca="false">IF(D1240="OK",DATE(G1240,C1240,E1240),A1240)</f>
        <v>42552</v>
      </c>
      <c r="I1240" s="22" t="n">
        <f aca="false">IF('16122024'!D1240="","",'16122024'!D1240)</f>
        <v>42767</v>
      </c>
      <c r="J1240" s="23" t="str">
        <f aca="false">TEXT(I1240,"DDMMAAAA")</f>
        <v>0511Wednesday</v>
      </c>
      <c r="K1240" s="23" t="str">
        <f aca="false">LEFT(J1240,2)</f>
        <v>05</v>
      </c>
      <c r="L1240" s="23" t="str">
        <f aca="false">IF(ISERROR(VLOOKUP(K1240,$R:$S,2,0)),0,VLOOKUP(K1240,$R:$S,2,0))</f>
        <v>OK</v>
      </c>
      <c r="M1240" s="23" t="n">
        <f aca="false">MONTH(I1240)</f>
        <v>2</v>
      </c>
      <c r="N1240" s="23" t="str">
        <f aca="false">VLOOKUP(M1240,$Q:$S,2,0)</f>
        <v>02</v>
      </c>
      <c r="O1240" s="24" t="n">
        <f aca="false">YEAR(I1240)</f>
        <v>2017</v>
      </c>
      <c r="P1240" s="25" t="n">
        <f aca="false">IF(L1240="OK",DATE(O1240,K1240,M1240),I1240)</f>
        <v>42857</v>
      </c>
    </row>
    <row r="1241" customFormat="false" ht="15" hidden="false" customHeight="false" outlineLevel="0" collapsed="false">
      <c r="A1241" s="22" t="n">
        <f aca="false">IF('16122024'!C1241="","",'16122024'!C1241)</f>
        <v>42685</v>
      </c>
      <c r="B1241" s="23" t="str">
        <f aca="false">TEXT(A1241,"DDMMAAAA")</f>
        <v>1008Friday</v>
      </c>
      <c r="C1241" s="23" t="str">
        <f aca="false">LEFT(B1241,2)</f>
        <v>10</v>
      </c>
      <c r="D1241" s="23" t="str">
        <f aca="false">IF(ISERROR(VLOOKUP(C1241,$R:$S,2,0)),0,VLOOKUP(C1241,$R:$S,2,0))</f>
        <v>OK</v>
      </c>
      <c r="E1241" s="23" t="n">
        <f aca="false">MONTH(A1241)</f>
        <v>11</v>
      </c>
      <c r="F1241" s="23" t="str">
        <f aca="false">VLOOKUP(E1241,$Q:$S,2,0)</f>
        <v>11</v>
      </c>
      <c r="G1241" s="24" t="n">
        <f aca="false">YEAR(A1241)</f>
        <v>2016</v>
      </c>
      <c r="H1241" s="25" t="n">
        <f aca="false">IF(D1241="OK",DATE(G1241,C1241,E1241),A1241)</f>
        <v>42654</v>
      </c>
      <c r="I1241" s="22" t="str">
        <f aca="false">IF('16122024'!D1241="","",'16122024'!D1241)</f>
        <v>19/04/2018</v>
      </c>
      <c r="J1241" s="23" t="str">
        <f aca="false">TEXT(I1241,"DDMMAAAA")</f>
        <v>19/04/2018</v>
      </c>
      <c r="K1241" s="23" t="str">
        <f aca="false">LEFT(J1241,2)</f>
        <v>19</v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>19/04/2018</v>
      </c>
    </row>
    <row r="1242" customFormat="false" ht="15" hidden="false" customHeight="false" outlineLevel="0" collapsed="false">
      <c r="A1242" s="22" t="n">
        <f aca="false">IF('16122024'!C1242="","",'16122024'!C1242)</f>
        <v>42552</v>
      </c>
      <c r="B1242" s="23" t="str">
        <f aca="false">TEXT(A1242,"DDMMAAAA")</f>
        <v>2503Friday</v>
      </c>
      <c r="C1242" s="23" t="str">
        <f aca="false">LEFT(B1242,2)</f>
        <v>25</v>
      </c>
      <c r="D1242" s="23" t="n">
        <f aca="false">IF(ISERROR(VLOOKUP(C1242,$R:$S,2,0)),0,VLOOKUP(C1242,$R:$S,2,0))</f>
        <v>0</v>
      </c>
      <c r="E1242" s="23" t="n">
        <f aca="false">MONTH(A1242)</f>
        <v>7</v>
      </c>
      <c r="F1242" s="23" t="str">
        <f aca="false">VLOOKUP(E1242,$Q:$S,2,0)</f>
        <v>07</v>
      </c>
      <c r="G1242" s="24" t="n">
        <f aca="false">YEAR(A1242)</f>
        <v>2016</v>
      </c>
      <c r="H1242" s="25" t="n">
        <f aca="false">IF(D1242="OK",DATE(G1242,C1242,E1242),A1242)</f>
        <v>42552</v>
      </c>
      <c r="I1242" s="22" t="str">
        <f aca="false">IF('16122024'!D1242="","",'16122024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16122024'!C1243="","",'16122024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16122024'!D1243="","",'16122024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16122024'!C1244="","",'16122024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16122024'!D1244="","",'16122024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16122024'!C1245="","",'16122024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16122024'!D1245="","",'16122024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16122024'!C1246="","",'16122024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16122024'!D1246="","",'16122024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16122024'!C1247="","",'16122024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16122024'!D1247="","",'16122024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16122024'!C1248="","",'16122024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16122024'!D1248="","",'16122024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16122024'!C1249="","",'16122024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16122024'!D1249="","",'16122024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16122024'!C1250="","",'16122024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16122024'!D1250="","",'16122024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str">
        <f aca="false">IF('16122024'!C1251="","",'16122024'!C1251)</f>
        <v>23/06/2023</v>
      </c>
      <c r="B1251" s="23" t="str">
        <f aca="false">TEXT(A1251,"DDMMAAAA")</f>
        <v>23/06/2023</v>
      </c>
      <c r="C1251" s="23" t="str">
        <f aca="false">LEFT(B1251,2)</f>
        <v>23</v>
      </c>
      <c r="D1251" s="23" t="n">
        <f aca="false">IF(ISERROR(VLOOKUP(C1251,$R:$S,2,0)),0,VLOOKUP(C1251,$R:$S,2,0))</f>
        <v>0</v>
      </c>
      <c r="E1251" s="23" t="e">
        <f aca="false">MONTH(A1251)</f>
        <v>#VALUE!</v>
      </c>
      <c r="F1251" s="23" t="e">
        <f aca="false">VLOOKUP(E1251,$Q:$S,2,0)</f>
        <v>#VALUE!</v>
      </c>
      <c r="G1251" s="24" t="e">
        <f aca="false">YEAR(A1251)</f>
        <v>#VALUE!</v>
      </c>
      <c r="H1251" s="25" t="str">
        <f aca="false">IF(D1251="OK",DATE(G1251,C1251,E1251),A1251)</f>
        <v>23/06/2023</v>
      </c>
      <c r="I1251" s="22" t="str">
        <f aca="false">IF('16122024'!D1251="","",'16122024'!D1251)</f>
        <v>31/12/2099</v>
      </c>
      <c r="J1251" s="23" t="str">
        <f aca="false">TEXT(I1251,"DDMMAAAA")</f>
        <v>31/12/2099</v>
      </c>
      <c r="K1251" s="23" t="str">
        <f aca="false">LEFT(J1251,2)</f>
        <v>31</v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>31/12/2099</v>
      </c>
    </row>
    <row r="1252" customFormat="false" ht="15" hidden="false" customHeight="false" outlineLevel="0" collapsed="false">
      <c r="A1252" s="22" t="n">
        <f aca="false">IF('16122024'!C1252="","",'16122024'!C1252)</f>
        <v>42552</v>
      </c>
      <c r="B1252" s="23" t="str">
        <f aca="false">TEXT(A1252,"DDMMAAAA")</f>
        <v>2503Friday</v>
      </c>
      <c r="C1252" s="23" t="str">
        <f aca="false">LEFT(B1252,2)</f>
        <v>25</v>
      </c>
      <c r="D1252" s="23" t="n">
        <f aca="false">IF(ISERROR(VLOOKUP(C1252,$R:$S,2,0)),0,VLOOKUP(C1252,$R:$S,2,0))</f>
        <v>0</v>
      </c>
      <c r="E1252" s="23" t="n">
        <f aca="false">MONTH(A1252)</f>
        <v>7</v>
      </c>
      <c r="F1252" s="23" t="str">
        <f aca="false">VLOOKUP(E1252,$Q:$S,2,0)</f>
        <v>07</v>
      </c>
      <c r="G1252" s="24" t="n">
        <f aca="false">YEAR(A1252)</f>
        <v>2016</v>
      </c>
      <c r="H1252" s="25" t="n">
        <f aca="false">IF(D1252="OK",DATE(G1252,C1252,E1252),A1252)</f>
        <v>42552</v>
      </c>
      <c r="I1252" s="22" t="str">
        <f aca="false">IF('16122024'!D1252="","",'16122024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16122024'!C1253="","",'16122024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16122024'!D1253="","",'16122024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16122024'!C1254="","",'16122024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16122024'!D1254="","",'16122024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16122024'!C1255="","",'16122024'!C1255)</f>
        <v>19/05/2017</v>
      </c>
      <c r="B1255" s="23" t="str">
        <f aca="false">TEXT(A1255,"DDMMAAAA")</f>
        <v>19/05/2017</v>
      </c>
      <c r="C1255" s="23" t="str">
        <f aca="false">LEFT(B1255,2)</f>
        <v>19</v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>19/05/2017</v>
      </c>
      <c r="I1255" s="22" t="str">
        <f aca="false">IF('16122024'!D1255="","",'16122024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n">
        <f aca="false">IF('16122024'!C1256="","",'16122024'!C1256)</f>
        <v>43199</v>
      </c>
      <c r="B1256" s="23" t="str">
        <f aca="false">TEXT(A1256,"DDMMAAAA")</f>
        <v>2401Monday</v>
      </c>
      <c r="C1256" s="23" t="str">
        <f aca="false">LEFT(B1256,2)</f>
        <v>24</v>
      </c>
      <c r="D1256" s="23" t="n">
        <f aca="false">IF(ISERROR(VLOOKUP(C1256,$R:$S,2,0)),0,VLOOKUP(C1256,$R:$S,2,0))</f>
        <v>0</v>
      </c>
      <c r="E1256" s="23" t="n">
        <f aca="false">MONTH(A1256)</f>
        <v>4</v>
      </c>
      <c r="F1256" s="23" t="str">
        <f aca="false">VLOOKUP(E1256,$Q:$S,2,0)</f>
        <v>04</v>
      </c>
      <c r="G1256" s="24" t="n">
        <f aca="false">YEAR(A1256)</f>
        <v>2018</v>
      </c>
      <c r="H1256" s="25" t="n">
        <f aca="false">IF(D1256="OK",DATE(G1256,C1256,E1256),A1256)</f>
        <v>43199</v>
      </c>
      <c r="I1256" s="22" t="str">
        <f aca="false">IF('16122024'!D1256="","",'16122024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str">
        <f aca="false">IF('16122024'!C1257="","",'16122024'!C1257)</f>
        <v>28/05/2018</v>
      </c>
      <c r="B1257" s="23" t="str">
        <f aca="false">TEXT(A1257,"DDMMAAAA")</f>
        <v>28/05/2018</v>
      </c>
      <c r="C1257" s="23" t="str">
        <f aca="false">LEFT(B1257,2)</f>
        <v>28</v>
      </c>
      <c r="D1257" s="23" t="n">
        <f aca="false">IF(ISERROR(VLOOKUP(C1257,$R:$S,2,0)),0,VLOOKUP(C1257,$R:$S,2,0))</f>
        <v>0</v>
      </c>
      <c r="E1257" s="23" t="e">
        <f aca="false">MONTH(A1257)</f>
        <v>#VALUE!</v>
      </c>
      <c r="F1257" s="23" t="e">
        <f aca="false">VLOOKUP(E1257,$Q:$S,2,0)</f>
        <v>#VALUE!</v>
      </c>
      <c r="G1257" s="24" t="e">
        <f aca="false">YEAR(A1257)</f>
        <v>#VALUE!</v>
      </c>
      <c r="H1257" s="25" t="str">
        <f aca="false">IF(D1257="OK",DATE(G1257,C1257,E1257),A1257)</f>
        <v>28/05/2018</v>
      </c>
      <c r="I1257" s="22" t="str">
        <f aca="false">IF('16122024'!D1257="","",'16122024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16122024'!C1258="","",'16122024'!C1258)</f>
        <v>42552</v>
      </c>
      <c r="B1258" s="23" t="str">
        <f aca="false">TEXT(A1258,"DDMMAAAA")</f>
        <v>2503Friday</v>
      </c>
      <c r="C1258" s="23" t="str">
        <f aca="false">LEFT(B1258,2)</f>
        <v>25</v>
      </c>
      <c r="D1258" s="23" t="n">
        <f aca="false">IF(ISERROR(VLOOKUP(C1258,$R:$S,2,0)),0,VLOOKUP(C1258,$R:$S,2,0))</f>
        <v>0</v>
      </c>
      <c r="E1258" s="23" t="n">
        <f aca="false">MONTH(A1258)</f>
        <v>7</v>
      </c>
      <c r="F1258" s="23" t="str">
        <f aca="false">VLOOKUP(E1258,$Q:$S,2,0)</f>
        <v>07</v>
      </c>
      <c r="G1258" s="24" t="n">
        <f aca="false">YEAR(A1258)</f>
        <v>2016</v>
      </c>
      <c r="H1258" s="25" t="n">
        <f aca="false">IF(D1258="OK",DATE(G1258,C1258,E1258),A1258)</f>
        <v>42552</v>
      </c>
      <c r="I1258" s="22" t="str">
        <f aca="false">IF('16122024'!D1258="","",'16122024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16122024'!C1259="","",'16122024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16122024'!D1259="","",'16122024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16122024'!C1260="","",'16122024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16122024'!D1260="","",'16122024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str">
        <f aca="false">IF('16122024'!C1261="","",'16122024'!C1261)</f>
        <v>22/11/2024</v>
      </c>
      <c r="B1261" s="23" t="str">
        <f aca="false">TEXT(A1261,"DDMMAAAA")</f>
        <v>22/11/2024</v>
      </c>
      <c r="C1261" s="23" t="str">
        <f aca="false">LEFT(B1261,2)</f>
        <v>22</v>
      </c>
      <c r="D1261" s="23" t="n">
        <f aca="false">IF(ISERROR(VLOOKUP(C1261,$R:$S,2,0)),0,VLOOKUP(C1261,$R:$S,2,0))</f>
        <v>0</v>
      </c>
      <c r="E1261" s="23" t="e">
        <f aca="false">MONTH(A1261)</f>
        <v>#VALUE!</v>
      </c>
      <c r="F1261" s="23" t="e">
        <f aca="false">VLOOKUP(E1261,$Q:$S,2,0)</f>
        <v>#VALUE!</v>
      </c>
      <c r="G1261" s="24" t="e">
        <f aca="false">YEAR(A1261)</f>
        <v>#VALUE!</v>
      </c>
      <c r="H1261" s="25" t="str">
        <f aca="false">IF(D1261="OK",DATE(G1261,C1261,E1261),A1261)</f>
        <v>22/11/2024</v>
      </c>
      <c r="I1261" s="22" t="str">
        <f aca="false">IF('16122024'!D1261="","",'16122024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16122024'!C1262="","",'16122024'!C1262)</f>
        <v>21/07/2022</v>
      </c>
      <c r="B1262" s="23" t="str">
        <f aca="false">TEXT(A1262,"DDMMAAAA")</f>
        <v>21/07/2022</v>
      </c>
      <c r="C1262" s="23" t="str">
        <f aca="false">LEFT(B1262,2)</f>
        <v>21</v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>21/07/2022</v>
      </c>
      <c r="I1262" s="22" t="str">
        <f aca="false">IF('16122024'!D1262="","",'16122024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16122024'!C1263="","",'16122024'!C1263)</f>
        <v>25/10/2019</v>
      </c>
      <c r="B1263" s="23" t="str">
        <f aca="false">TEXT(A1263,"DDMMAAAA")</f>
        <v>25/10/2019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25/10/2019</v>
      </c>
      <c r="I1263" s="22" t="str">
        <f aca="false">IF('16122024'!D1263="","",'16122024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str">
        <f aca="false">IF('16122024'!C1264="","",'16122024'!C1264)</f>
        <v>19/05/2017</v>
      </c>
      <c r="B1264" s="23" t="str">
        <f aca="false">TEXT(A1264,"DDMMAAAA")</f>
        <v>19/05/2017</v>
      </c>
      <c r="C1264" s="23" t="str">
        <f aca="false">LEFT(B1264,2)</f>
        <v>19</v>
      </c>
      <c r="D1264" s="23" t="n">
        <f aca="false">IF(ISERROR(VLOOKUP(C1264,$R:$S,2,0)),0,VLOOKUP(C1264,$R:$S,2,0))</f>
        <v>0</v>
      </c>
      <c r="E1264" s="23" t="e">
        <f aca="false">MONTH(A1264)</f>
        <v>#VALUE!</v>
      </c>
      <c r="F1264" s="23" t="e">
        <f aca="false">VLOOKUP(E1264,$Q:$S,2,0)</f>
        <v>#VALUE!</v>
      </c>
      <c r="G1264" s="24" t="e">
        <f aca="false">YEAR(A1264)</f>
        <v>#VALUE!</v>
      </c>
      <c r="H1264" s="25" t="str">
        <f aca="false">IF(D1264="OK",DATE(G1264,C1264,E1264),A1264)</f>
        <v>19/05/2017</v>
      </c>
      <c r="I1264" s="22" t="str">
        <f aca="false">IF('16122024'!D1264="","",'16122024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16122024'!C1265="","",'16122024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str">
        <f aca="false">IF('16122024'!D1265="","",'16122024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str">
        <f aca="false">IF('16122024'!C1266="","",'16122024'!C1266)</f>
        <v>22/11/2024</v>
      </c>
      <c r="B1266" s="23" t="str">
        <f aca="false">TEXT(A1266,"DDMMAAAA")</f>
        <v>22/11/2024</v>
      </c>
      <c r="C1266" s="23" t="str">
        <f aca="false">LEFT(B1266,2)</f>
        <v>22</v>
      </c>
      <c r="D1266" s="23" t="n">
        <f aca="false">IF(ISERROR(VLOOKUP(C1266,$R:$S,2,0)),0,VLOOKUP(C1266,$R:$S,2,0))</f>
        <v>0</v>
      </c>
      <c r="E1266" s="23" t="e">
        <f aca="false">MONTH(A1266)</f>
        <v>#VALUE!</v>
      </c>
      <c r="F1266" s="23" t="e">
        <f aca="false">VLOOKUP(E1266,$Q:$S,2,0)</f>
        <v>#VALUE!</v>
      </c>
      <c r="G1266" s="24" t="e">
        <f aca="false">YEAR(A1266)</f>
        <v>#VALUE!</v>
      </c>
      <c r="H1266" s="25" t="str">
        <f aca="false">IF(D1266="OK",DATE(G1266,C1266,E1266),A1266)</f>
        <v>22/11/2024</v>
      </c>
      <c r="I1266" s="22" t="str">
        <f aca="false">IF('16122024'!D1266="","",'16122024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16122024'!C1267="","",'16122024'!C1267)</f>
        <v>27/07/2017</v>
      </c>
      <c r="B1267" s="23" t="str">
        <f aca="false">TEXT(A1267,"DDMMAAAA")</f>
        <v>27/07/2017</v>
      </c>
      <c r="C1267" s="23" t="str">
        <f aca="false">LEFT(B1267,2)</f>
        <v>27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7/07/2017</v>
      </c>
      <c r="I1267" s="22" t="str">
        <f aca="false">IF('16122024'!D1267="","",'16122024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16122024'!C1268="","",'16122024'!C1268)</f>
        <v>23/02/2022</v>
      </c>
      <c r="B1268" s="23" t="str">
        <f aca="false">TEXT(A1268,"DDMMAAAA")</f>
        <v>23/02/2022</v>
      </c>
      <c r="C1268" s="23" t="str">
        <f aca="false">LEFT(B1268,2)</f>
        <v>23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3/02/2022</v>
      </c>
      <c r="I1268" s="22" t="str">
        <f aca="false">IF('16122024'!D1268="","",'16122024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16122024'!C1269="","",'16122024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n">
        <f aca="false">IF('16122024'!D1269="","",'16122024'!D1269)</f>
        <v>42767</v>
      </c>
      <c r="J1269" s="23" t="str">
        <f aca="false">TEXT(I1269,"DDMMAAAA")</f>
        <v>0511Wednesday</v>
      </c>
      <c r="K1269" s="23" t="str">
        <f aca="false">LEFT(J1269,2)</f>
        <v>05</v>
      </c>
      <c r="L1269" s="23" t="str">
        <f aca="false">IF(ISERROR(VLOOKUP(K1269,$R:$S,2,0)),0,VLOOKUP(K1269,$R:$S,2,0))</f>
        <v>OK</v>
      </c>
      <c r="M1269" s="23" t="n">
        <f aca="false">MONTH(I1269)</f>
        <v>2</v>
      </c>
      <c r="N1269" s="23" t="str">
        <f aca="false">VLOOKUP(M1269,$Q:$S,2,0)</f>
        <v>02</v>
      </c>
      <c r="O1269" s="24" t="n">
        <f aca="false">YEAR(I1269)</f>
        <v>2017</v>
      </c>
      <c r="P1269" s="25" t="n">
        <f aca="false">IF(L1269="OK",DATE(O1269,K1269,M1269),I1269)</f>
        <v>42857</v>
      </c>
    </row>
    <row r="1270" customFormat="false" ht="15" hidden="false" customHeight="false" outlineLevel="0" collapsed="false">
      <c r="A1270" s="22" t="n">
        <f aca="false">IF('16122024'!C1270="","",'16122024'!C1270)</f>
        <v>44442</v>
      </c>
      <c r="B1270" s="23" t="str">
        <f aca="false">TEXT(A1270,"DDMMAAAA")</f>
        <v>2606Friday</v>
      </c>
      <c r="C1270" s="23" t="str">
        <f aca="false">LEFT(B1270,2)</f>
        <v>26</v>
      </c>
      <c r="D1270" s="23" t="n">
        <f aca="false">IF(ISERROR(VLOOKUP(C1270,$R:$S,2,0)),0,VLOOKUP(C1270,$R:$S,2,0))</f>
        <v>0</v>
      </c>
      <c r="E1270" s="23" t="n">
        <f aca="false">MONTH(A1270)</f>
        <v>9</v>
      </c>
      <c r="F1270" s="23" t="str">
        <f aca="false">VLOOKUP(E1270,$Q:$S,2,0)</f>
        <v>09</v>
      </c>
      <c r="G1270" s="24" t="n">
        <f aca="false">YEAR(A1270)</f>
        <v>2021</v>
      </c>
      <c r="H1270" s="25" t="n">
        <f aca="false">IF(D1270="OK",DATE(G1270,C1270,E1270),A1270)</f>
        <v>44442</v>
      </c>
      <c r="I1270" s="22" t="str">
        <f aca="false">IF('16122024'!D1270="","",'16122024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16122024'!C1271="","",'16122024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16122024'!D1271="","",'16122024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16122024'!C1272="","",'16122024'!C1272)</f>
        <v>44442</v>
      </c>
      <c r="B1272" s="23" t="str">
        <f aca="false">TEXT(A1272,"DDMMAAAA")</f>
        <v>2606Friday</v>
      </c>
      <c r="C1272" s="23" t="str">
        <f aca="false">LEFT(B1272,2)</f>
        <v>26</v>
      </c>
      <c r="D1272" s="23" t="n">
        <f aca="false">IF(ISERROR(VLOOKUP(C1272,$R:$S,2,0)),0,VLOOKUP(C1272,$R:$S,2,0))</f>
        <v>0</v>
      </c>
      <c r="E1272" s="23" t="n">
        <f aca="false">MONTH(A1272)</f>
        <v>9</v>
      </c>
      <c r="F1272" s="23" t="str">
        <f aca="false">VLOOKUP(E1272,$Q:$S,2,0)</f>
        <v>09</v>
      </c>
      <c r="G1272" s="24" t="n">
        <f aca="false">YEAR(A1272)</f>
        <v>2021</v>
      </c>
      <c r="H1272" s="25" t="n">
        <f aca="false">IF(D1272="OK",DATE(G1272,C1272,E1272),A1272)</f>
        <v>44442</v>
      </c>
      <c r="I1272" s="22" t="str">
        <f aca="false">IF('16122024'!D1272="","",'16122024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16122024'!C1273="","",'16122024'!C1273)</f>
        <v>44442</v>
      </c>
      <c r="B1273" s="23" t="str">
        <f aca="false">TEXT(A1273,"DDMMAAAA")</f>
        <v>2606Friday</v>
      </c>
      <c r="C1273" s="23" t="str">
        <f aca="false">LEFT(B1273,2)</f>
        <v>26</v>
      </c>
      <c r="D1273" s="23" t="n">
        <f aca="false">IF(ISERROR(VLOOKUP(C1273,$R:$S,2,0)),0,VLOOKUP(C1273,$R:$S,2,0))</f>
        <v>0</v>
      </c>
      <c r="E1273" s="23" t="n">
        <f aca="false">MONTH(A1273)</f>
        <v>9</v>
      </c>
      <c r="F1273" s="23" t="str">
        <f aca="false">VLOOKUP(E1273,$Q:$S,2,0)</f>
        <v>09</v>
      </c>
      <c r="G1273" s="24" t="n">
        <f aca="false">YEAR(A1273)</f>
        <v>2021</v>
      </c>
      <c r="H1273" s="25" t="n">
        <f aca="false">IF(D1273="OK",DATE(G1273,C1273,E1273),A1273)</f>
        <v>44442</v>
      </c>
      <c r="I1273" s="22" t="str">
        <f aca="false">IF('16122024'!D1273="","",'16122024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str">
        <f aca="false">IF('16122024'!C1274="","",'16122024'!C1274)</f>
        <v>27/07/2018</v>
      </c>
      <c r="B1274" s="23" t="str">
        <f aca="false">TEXT(A1274,"DDMMAAAA")</f>
        <v>27/07/2018</v>
      </c>
      <c r="C1274" s="23" t="str">
        <f aca="false">LEFT(B1274,2)</f>
        <v>27</v>
      </c>
      <c r="D1274" s="23" t="n">
        <f aca="false">IF(ISERROR(VLOOKUP(C1274,$R:$S,2,0)),0,VLOOKUP(C1274,$R:$S,2,0))</f>
        <v>0</v>
      </c>
      <c r="E1274" s="23" t="e">
        <f aca="false">MONTH(A1274)</f>
        <v>#VALUE!</v>
      </c>
      <c r="F1274" s="23" t="e">
        <f aca="false">VLOOKUP(E1274,$Q:$S,2,0)</f>
        <v>#VALUE!</v>
      </c>
      <c r="G1274" s="24" t="e">
        <f aca="false">YEAR(A1274)</f>
        <v>#VALUE!</v>
      </c>
      <c r="H1274" s="25" t="str">
        <f aca="false">IF(D1274="OK",DATE(G1274,C1274,E1274),A1274)</f>
        <v>27/07/2018</v>
      </c>
      <c r="I1274" s="22" t="str">
        <f aca="false">IF('16122024'!D1274="","",'16122024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16122024'!C1275="","",'16122024'!C1275)</f>
        <v>27/07/2018</v>
      </c>
      <c r="B1275" s="23" t="str">
        <f aca="false">TEXT(A1275,"DDMMAAAA")</f>
        <v>27/07/2018</v>
      </c>
      <c r="C1275" s="23" t="str">
        <f aca="false">LEFT(B1275,2)</f>
        <v>27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27/07/2018</v>
      </c>
      <c r="I1275" s="22" t="str">
        <f aca="false">IF('16122024'!D1275="","",'16122024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16122024'!C1276="","",'16122024'!C1276)</f>
        <v>19/05/2017</v>
      </c>
      <c r="B1276" s="23" t="str">
        <f aca="false">TEXT(A1276,"DDMMAAAA")</f>
        <v>19/05/2017</v>
      </c>
      <c r="C1276" s="23" t="str">
        <f aca="false">LEFT(B1276,2)</f>
        <v>19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19/05/2017</v>
      </c>
      <c r="I1276" s="22" t="str">
        <f aca="false">IF('16122024'!D1276="","",'16122024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n">
        <f aca="false">IF('16122024'!C1277="","",'16122024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16122024'!D1277="","",'16122024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16122024'!C1278="","",'16122024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16122024'!D1278="","",'16122024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16122024'!C1279="","",'16122024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16122024'!D1279="","",'16122024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16122024'!C1280="","",'16122024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16122024'!D1280="","",'16122024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16122024'!C1281="","",'16122024'!C1281)</f>
        <v>42802</v>
      </c>
      <c r="B1281" s="23" t="str">
        <f aca="false">TEXT(A1281,"DDMMAAAA")</f>
        <v>1012Wednesday</v>
      </c>
      <c r="C1281" s="23" t="str">
        <f aca="false">LEFT(B1281,2)</f>
        <v>10</v>
      </c>
      <c r="D1281" s="23" t="str">
        <f aca="false">IF(ISERROR(VLOOKUP(C1281,$R:$S,2,0)),0,VLOOKUP(C1281,$R:$S,2,0))</f>
        <v>OK</v>
      </c>
      <c r="E1281" s="23" t="n">
        <f aca="false">MONTH(A1281)</f>
        <v>3</v>
      </c>
      <c r="F1281" s="23" t="str">
        <f aca="false">VLOOKUP(E1281,$Q:$S,2,0)</f>
        <v>03</v>
      </c>
      <c r="G1281" s="24" t="n">
        <f aca="false">YEAR(A1281)</f>
        <v>2017</v>
      </c>
      <c r="H1281" s="25" t="n">
        <f aca="false">IF(D1281="OK",DATE(G1281,C1281,E1281),A1281)</f>
        <v>43011</v>
      </c>
      <c r="I1281" s="22" t="str">
        <f aca="false">IF('16122024'!D1281="","",'16122024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16122024'!C1282="","",'16122024'!C1282)</f>
        <v>45329</v>
      </c>
      <c r="B1282" s="23" t="str">
        <f aca="false">TEXT(A1282,"DDMMAAAA")</f>
        <v>2811Wednesday</v>
      </c>
      <c r="C1282" s="23" t="str">
        <f aca="false">LEFT(B1282,2)</f>
        <v>28</v>
      </c>
      <c r="D1282" s="23" t="n">
        <f aca="false">IF(ISERROR(VLOOKUP(C1282,$R:$S,2,0)),0,VLOOKUP(C1282,$R:$S,2,0))</f>
        <v>0</v>
      </c>
      <c r="E1282" s="23" t="n">
        <f aca="false">MONTH(A1282)</f>
        <v>2</v>
      </c>
      <c r="F1282" s="23" t="str">
        <f aca="false">VLOOKUP(E1282,$Q:$S,2,0)</f>
        <v>02</v>
      </c>
      <c r="G1282" s="24" t="n">
        <f aca="false">YEAR(A1282)</f>
        <v>2024</v>
      </c>
      <c r="H1282" s="25" t="n">
        <f aca="false">IF(D1282="OK",DATE(G1282,C1282,E1282),A1282)</f>
        <v>45329</v>
      </c>
      <c r="I1282" s="22" t="str">
        <f aca="false">IF('16122024'!D1282="","",'16122024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16122024'!C1283="","",'16122024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16122024'!D1283="","",'16122024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16122024'!C1284="","",'16122024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16122024'!D1284="","",'16122024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16122024'!C1285="","",'16122024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16122024'!D1285="","",'16122024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16122024'!C1286="","",'16122024'!C1286)</f>
        <v>21/09/2020</v>
      </c>
      <c r="B1286" s="23" t="str">
        <f aca="false">TEXT(A1286,"DDMMAAAA")</f>
        <v>21/09/2020</v>
      </c>
      <c r="C1286" s="23" t="str">
        <f aca="false">LEFT(B1286,2)</f>
        <v>21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1/09/2020</v>
      </c>
      <c r="I1286" s="22" t="str">
        <f aca="false">IF('16122024'!D1286="","",'16122024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n">
        <f aca="false">IF('16122024'!C1287="","",'16122024'!C1287)</f>
        <v>42552</v>
      </c>
      <c r="B1287" s="23" t="str">
        <f aca="false">TEXT(A1287,"DDMMAAAA")</f>
        <v>2503Friday</v>
      </c>
      <c r="C1287" s="23" t="str">
        <f aca="false">LEFT(B1287,2)</f>
        <v>25</v>
      </c>
      <c r="D1287" s="23" t="n">
        <f aca="false">IF(ISERROR(VLOOKUP(C1287,$R:$S,2,0)),0,VLOOKUP(C1287,$R:$S,2,0))</f>
        <v>0</v>
      </c>
      <c r="E1287" s="23" t="n">
        <f aca="false">MONTH(A1287)</f>
        <v>7</v>
      </c>
      <c r="F1287" s="23" t="str">
        <f aca="false">VLOOKUP(E1287,$Q:$S,2,0)</f>
        <v>07</v>
      </c>
      <c r="G1287" s="24" t="n">
        <f aca="false">YEAR(A1287)</f>
        <v>2016</v>
      </c>
      <c r="H1287" s="25" t="n">
        <f aca="false">IF(D1287="OK",DATE(G1287,C1287,E1287),A1287)</f>
        <v>42552</v>
      </c>
      <c r="I1287" s="22" t="str">
        <f aca="false">IF('16122024'!D1287="","",'16122024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16122024'!C1288="","",'16122024'!C1288)</f>
        <v>27/07/2018</v>
      </c>
      <c r="B1288" s="23" t="str">
        <f aca="false">TEXT(A1288,"DDMMAAAA")</f>
        <v>27/07/2018</v>
      </c>
      <c r="C1288" s="23" t="str">
        <f aca="false">LEFT(B1288,2)</f>
        <v>27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7/07/2018</v>
      </c>
      <c r="I1288" s="22" t="str">
        <f aca="false">IF('16122024'!D1288="","",'16122024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n">
        <f aca="false">IF('16122024'!C1289="","",'16122024'!C1289)</f>
        <v>42552</v>
      </c>
      <c r="B1289" s="23" t="str">
        <f aca="false">TEXT(A1289,"DDMMAAAA")</f>
        <v>2503Friday</v>
      </c>
      <c r="C1289" s="23" t="str">
        <f aca="false">LEFT(B1289,2)</f>
        <v>25</v>
      </c>
      <c r="D1289" s="23" t="n">
        <f aca="false">IF(ISERROR(VLOOKUP(C1289,$R:$S,2,0)),0,VLOOKUP(C1289,$R:$S,2,0))</f>
        <v>0</v>
      </c>
      <c r="E1289" s="23" t="n">
        <f aca="false">MONTH(A1289)</f>
        <v>7</v>
      </c>
      <c r="F1289" s="23" t="str">
        <f aca="false">VLOOKUP(E1289,$Q:$S,2,0)</f>
        <v>07</v>
      </c>
      <c r="G1289" s="24" t="n">
        <f aca="false">YEAR(A1289)</f>
        <v>2016</v>
      </c>
      <c r="H1289" s="25" t="n">
        <f aca="false">IF(D1289="OK",DATE(G1289,C1289,E1289),A1289)</f>
        <v>42552</v>
      </c>
      <c r="I1289" s="22" t="str">
        <f aca="false">IF('16122024'!D1289="","",'16122024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16122024'!C1290="","",'16122024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16122024'!D1290="","",'16122024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16122024'!C1291="","",'16122024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16122024'!D1291="","",'16122024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16122024'!C1292="","",'16122024'!C1292)</f>
        <v>18/11/2019</v>
      </c>
      <c r="B1292" s="23" t="str">
        <f aca="false">TEXT(A1292,"DDMMAAAA")</f>
        <v>18/11/2019</v>
      </c>
      <c r="C1292" s="23" t="str">
        <f aca="false">LEFT(B1292,2)</f>
        <v>18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18/11/2019</v>
      </c>
      <c r="I1292" s="22" t="str">
        <f aca="false">IF('16122024'!D1292="","",'16122024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16122024'!C1293="","",'16122024'!C1293)</f>
        <v>17/04/2019</v>
      </c>
      <c r="B1293" s="23" t="str">
        <f aca="false">TEXT(A1293,"DDMMAAAA")</f>
        <v>17/04/2019</v>
      </c>
      <c r="C1293" s="23" t="str">
        <f aca="false">LEFT(B1293,2)</f>
        <v>17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17/04/2019</v>
      </c>
      <c r="I1293" s="22" t="str">
        <f aca="false">IF('16122024'!D1293="","",'16122024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16122024'!C1294="","",'16122024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str">
        <f aca="false">IF('16122024'!D1294="","",'16122024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16122024'!C1295="","",'16122024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16122024'!D1295="","",'16122024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str">
        <f aca="false">IF('16122024'!C1296="","",'16122024'!C1296)</f>
        <v>26/04/2022</v>
      </c>
      <c r="B1296" s="23" t="str">
        <f aca="false">TEXT(A1296,"DDMMAAAA")</f>
        <v>26/04/2022</v>
      </c>
      <c r="C1296" s="23" t="str">
        <f aca="false">LEFT(B1296,2)</f>
        <v>26</v>
      </c>
      <c r="D1296" s="23" t="n">
        <f aca="false">IF(ISERROR(VLOOKUP(C1296,$R:$S,2,0)),0,VLOOKUP(C1296,$R:$S,2,0))</f>
        <v>0</v>
      </c>
      <c r="E1296" s="23" t="e">
        <f aca="false">MONTH(A1296)</f>
        <v>#VALUE!</v>
      </c>
      <c r="F1296" s="23" t="e">
        <f aca="false">VLOOKUP(E1296,$Q:$S,2,0)</f>
        <v>#VALUE!</v>
      </c>
      <c r="G1296" s="24" t="e">
        <f aca="false">YEAR(A1296)</f>
        <v>#VALUE!</v>
      </c>
      <c r="H1296" s="25" t="str">
        <f aca="false">IF(D1296="OK",DATE(G1296,C1296,E1296),A1296)</f>
        <v>26/04/2022</v>
      </c>
      <c r="I1296" s="22" t="str">
        <f aca="false">IF('16122024'!D1296="","",'16122024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16122024'!C1297="","",'16122024'!C1297)</f>
        <v>23/02/2022</v>
      </c>
      <c r="B1297" s="23" t="str">
        <f aca="false">TEXT(A1297,"DDMMAAAA")</f>
        <v>23/02/2022</v>
      </c>
      <c r="C1297" s="23" t="str">
        <f aca="false">LEFT(B1297,2)</f>
        <v>23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3/02/2022</v>
      </c>
      <c r="I1297" s="22" t="str">
        <f aca="false">IF('16122024'!D1297="","",'16122024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16122024'!C1298="","",'16122024'!C1298)</f>
        <v>44292</v>
      </c>
      <c r="B1298" s="23" t="str">
        <f aca="false">TEXT(A1298,"DDMMAAAA")</f>
        <v>2401Tuesday</v>
      </c>
      <c r="C1298" s="23" t="str">
        <f aca="false">LEFT(B1298,2)</f>
        <v>24</v>
      </c>
      <c r="D1298" s="23" t="n">
        <f aca="false">IF(ISERROR(VLOOKUP(C1298,$R:$S,2,0)),0,VLOOKUP(C1298,$R:$S,2,0))</f>
        <v>0</v>
      </c>
      <c r="E1298" s="23" t="n">
        <f aca="false">MONTH(A1298)</f>
        <v>4</v>
      </c>
      <c r="F1298" s="23" t="str">
        <f aca="false">VLOOKUP(E1298,$Q:$S,2,0)</f>
        <v>04</v>
      </c>
      <c r="G1298" s="24" t="n">
        <f aca="false">YEAR(A1298)</f>
        <v>2021</v>
      </c>
      <c r="H1298" s="25" t="n">
        <f aca="false">IF(D1298="OK",DATE(G1298,C1298,E1298),A1298)</f>
        <v>44292</v>
      </c>
      <c r="I1298" s="22" t="str">
        <f aca="false">IF('16122024'!D1298="","",'16122024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16122024'!C1299="","",'16122024'!C1299)</f>
        <v>43384</v>
      </c>
      <c r="B1299" s="23" t="str">
        <f aca="false">TEXT(A1299,"DDMMAAAA")</f>
        <v>0208Thursday</v>
      </c>
      <c r="C1299" s="23" t="str">
        <f aca="false">LEFT(B1299,2)</f>
        <v>02</v>
      </c>
      <c r="D1299" s="23" t="str">
        <f aca="false">IF(ISERROR(VLOOKUP(C1299,$R:$S,2,0)),0,VLOOKUP(C1299,$R:$S,2,0))</f>
        <v>OK</v>
      </c>
      <c r="E1299" s="23" t="n">
        <f aca="false">MONTH(A1299)</f>
        <v>10</v>
      </c>
      <c r="F1299" s="23" t="str">
        <f aca="false">VLOOKUP(E1299,$Q:$S,2,0)</f>
        <v>10</v>
      </c>
      <c r="G1299" s="24" t="n">
        <f aca="false">YEAR(A1299)</f>
        <v>2018</v>
      </c>
      <c r="H1299" s="25" t="n">
        <f aca="false">IF(D1299="OK",DATE(G1299,C1299,E1299),A1299)</f>
        <v>43141</v>
      </c>
      <c r="I1299" s="22" t="str">
        <f aca="false">IF('16122024'!D1299="","",'16122024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16122024'!C1300="","",'16122024'!C1300)</f>
        <v>25/10/2017</v>
      </c>
      <c r="B1300" s="23" t="str">
        <f aca="false">TEXT(A1300,"DDMMAAAA")</f>
        <v>25/10/2017</v>
      </c>
      <c r="C1300" s="23" t="str">
        <f aca="false">LEFT(B1300,2)</f>
        <v>25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5/10/2017</v>
      </c>
      <c r="I1300" s="22" t="str">
        <f aca="false">IF('16122024'!D1300="","",'16122024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16122024'!C1301="","",'16122024'!C1301)</f>
        <v>27/07/2018</v>
      </c>
      <c r="B1301" s="23" t="str">
        <f aca="false">TEXT(A1301,"DDMMAAAA")</f>
        <v>27/07/2018</v>
      </c>
      <c r="C1301" s="23" t="str">
        <f aca="false">LEFT(B1301,2)</f>
        <v>27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7/07/2018</v>
      </c>
      <c r="I1301" s="22" t="str">
        <f aca="false">IF('16122024'!D1301="","",'16122024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16122024'!C1302="","",'16122024'!C1302)</f>
        <v>24/06/2019</v>
      </c>
      <c r="B1302" s="23" t="str">
        <f aca="false">TEXT(A1302,"DDMMAAAA")</f>
        <v>24/06/2019</v>
      </c>
      <c r="C1302" s="23" t="str">
        <f aca="false">LEFT(B1302,2)</f>
        <v>24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4/06/2019</v>
      </c>
      <c r="I1302" s="22" t="str">
        <f aca="false">IF('16122024'!D1302="","",'16122024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16122024'!C1303="","",'16122024'!C1303)</f>
        <v>43355</v>
      </c>
      <c r="B1303" s="23" t="str">
        <f aca="false">TEXT(A1303,"DDMMAAAA")</f>
        <v>0307Wednesday</v>
      </c>
      <c r="C1303" s="23" t="str">
        <f aca="false">LEFT(B1303,2)</f>
        <v>03</v>
      </c>
      <c r="D1303" s="23" t="str">
        <f aca="false">IF(ISERROR(VLOOKUP(C1303,$R:$S,2,0)),0,VLOOKUP(C1303,$R:$S,2,0))</f>
        <v>OK</v>
      </c>
      <c r="E1303" s="23" t="n">
        <f aca="false">MONTH(A1303)</f>
        <v>9</v>
      </c>
      <c r="F1303" s="23" t="str">
        <f aca="false">VLOOKUP(E1303,$Q:$S,2,0)</f>
        <v>09</v>
      </c>
      <c r="G1303" s="24" t="n">
        <f aca="false">YEAR(A1303)</f>
        <v>2018</v>
      </c>
      <c r="H1303" s="25" t="n">
        <f aca="false">IF(D1303="OK",DATE(G1303,C1303,E1303),A1303)</f>
        <v>43168</v>
      </c>
      <c r="I1303" s="22" t="str">
        <f aca="false">IF('16122024'!D1303="","",'16122024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str">
        <f aca="false">IF('16122024'!C1304="","",'16122024'!C1304)</f>
        <v>22/11/2024</v>
      </c>
      <c r="B1304" s="23" t="str">
        <f aca="false">TEXT(A1304,"DDMMAAAA")</f>
        <v>22/11/2024</v>
      </c>
      <c r="C1304" s="23" t="str">
        <f aca="false">LEFT(B1304,2)</f>
        <v>22</v>
      </c>
      <c r="D1304" s="23" t="n">
        <f aca="false">IF(ISERROR(VLOOKUP(C1304,$R:$S,2,0)),0,VLOOKUP(C1304,$R:$S,2,0))</f>
        <v>0</v>
      </c>
      <c r="E1304" s="23" t="e">
        <f aca="false">MONTH(A1304)</f>
        <v>#VALUE!</v>
      </c>
      <c r="F1304" s="23" t="e">
        <f aca="false">VLOOKUP(E1304,$Q:$S,2,0)</f>
        <v>#VALUE!</v>
      </c>
      <c r="G1304" s="24" t="e">
        <f aca="false">YEAR(A1304)</f>
        <v>#VALUE!</v>
      </c>
      <c r="H1304" s="25" t="str">
        <f aca="false">IF(D1304="OK",DATE(G1304,C1304,E1304),A1304)</f>
        <v>22/11/2024</v>
      </c>
      <c r="I1304" s="22" t="str">
        <f aca="false">IF('16122024'!D1304="","",'16122024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16122024'!C1305="","",'16122024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16122024'!D1305="","",'16122024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16122024'!C1306="","",'16122024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16122024'!D1306="","",'16122024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16122024'!C1307="","",'16122024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16122024'!D1307="","",'16122024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str">
        <f aca="false">IF('16122024'!C1308="","",'16122024'!C1308)</f>
        <v>19/05/2017</v>
      </c>
      <c r="B1308" s="23" t="str">
        <f aca="false">TEXT(A1308,"DDMMAAAA")</f>
        <v>19/05/2017</v>
      </c>
      <c r="C1308" s="23" t="str">
        <f aca="false">LEFT(B1308,2)</f>
        <v>19</v>
      </c>
      <c r="D1308" s="23" t="n">
        <f aca="false">IF(ISERROR(VLOOKUP(C1308,$R:$S,2,0)),0,VLOOKUP(C1308,$R:$S,2,0))</f>
        <v>0</v>
      </c>
      <c r="E1308" s="23" t="e">
        <f aca="false">MONTH(A1308)</f>
        <v>#VALUE!</v>
      </c>
      <c r="F1308" s="23" t="e">
        <f aca="false">VLOOKUP(E1308,$Q:$S,2,0)</f>
        <v>#VALUE!</v>
      </c>
      <c r="G1308" s="24" t="e">
        <f aca="false">YEAR(A1308)</f>
        <v>#VALUE!</v>
      </c>
      <c r="H1308" s="25" t="str">
        <f aca="false">IF(D1308="OK",DATE(G1308,C1308,E1308),A1308)</f>
        <v>19/05/2017</v>
      </c>
      <c r="I1308" s="22" t="str">
        <f aca="false">IF('16122024'!D1308="","",'16122024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16122024'!C1309="","",'16122024'!C1309)</f>
        <v>19/09/2017</v>
      </c>
      <c r="B1309" s="23" t="str">
        <f aca="false">TEXT(A1309,"DDMMAAAA")</f>
        <v>19/09/2017</v>
      </c>
      <c r="C1309" s="23" t="str">
        <f aca="false">LEFT(B1309,2)</f>
        <v>19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19/09/2017</v>
      </c>
      <c r="I1309" s="22" t="str">
        <f aca="false">IF('16122024'!D1309="","",'16122024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16122024'!C1310="","",'16122024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16122024'!D1310="","",'16122024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16122024'!C1311="","",'16122024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16122024'!D1311="","",'16122024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16122024'!C1312="","",'16122024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16122024'!D1312="","",'16122024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str">
        <f aca="false">IF('16122024'!C1313="","",'16122024'!C1313)</f>
        <v>22/11/2024</v>
      </c>
      <c r="B1313" s="23" t="str">
        <f aca="false">TEXT(A1313,"DDMMAAAA")</f>
        <v>22/11/2024</v>
      </c>
      <c r="C1313" s="23" t="str">
        <f aca="false">LEFT(B1313,2)</f>
        <v>22</v>
      </c>
      <c r="D1313" s="23" t="n">
        <f aca="false">IF(ISERROR(VLOOKUP(C1313,$R:$S,2,0)),0,VLOOKUP(C1313,$R:$S,2,0))</f>
        <v>0</v>
      </c>
      <c r="E1313" s="23" t="e">
        <f aca="false">MONTH(A1313)</f>
        <v>#VALUE!</v>
      </c>
      <c r="F1313" s="23" t="e">
        <f aca="false">VLOOKUP(E1313,$Q:$S,2,0)</f>
        <v>#VALUE!</v>
      </c>
      <c r="G1313" s="24" t="e">
        <f aca="false">YEAR(A1313)</f>
        <v>#VALUE!</v>
      </c>
      <c r="H1313" s="25" t="str">
        <f aca="false">IF(D1313="OK",DATE(G1313,C1313,E1313),A1313)</f>
        <v>22/11/2024</v>
      </c>
      <c r="I1313" s="22" t="str">
        <f aca="false">IF('16122024'!D1313="","",'16122024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n">
        <f aca="false">IF('16122024'!C1314="","",'16122024'!C1314)</f>
        <v>42552</v>
      </c>
      <c r="B1314" s="23" t="str">
        <f aca="false">TEXT(A1314,"DDMMAAAA")</f>
        <v>2503Friday</v>
      </c>
      <c r="C1314" s="23" t="str">
        <f aca="false">LEFT(B1314,2)</f>
        <v>25</v>
      </c>
      <c r="D1314" s="23" t="n">
        <f aca="false">IF(ISERROR(VLOOKUP(C1314,$R:$S,2,0)),0,VLOOKUP(C1314,$R:$S,2,0))</f>
        <v>0</v>
      </c>
      <c r="E1314" s="23" t="n">
        <f aca="false">MONTH(A1314)</f>
        <v>7</v>
      </c>
      <c r="F1314" s="23" t="str">
        <f aca="false">VLOOKUP(E1314,$Q:$S,2,0)</f>
        <v>07</v>
      </c>
      <c r="G1314" s="24" t="n">
        <f aca="false">YEAR(A1314)</f>
        <v>2016</v>
      </c>
      <c r="H1314" s="25" t="n">
        <f aca="false">IF(D1314="OK",DATE(G1314,C1314,E1314),A1314)</f>
        <v>42552</v>
      </c>
      <c r="I1314" s="22" t="str">
        <f aca="false">IF('16122024'!D1314="","",'16122024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16122024'!C1315="","",'16122024'!C1315)</f>
        <v>42552</v>
      </c>
      <c r="B1315" s="23" t="str">
        <f aca="false">TEXT(A1315,"DDMMAAAA")</f>
        <v>2503Friday</v>
      </c>
      <c r="C1315" s="23" t="str">
        <f aca="false">LEFT(B1315,2)</f>
        <v>25</v>
      </c>
      <c r="D1315" s="23" t="n">
        <f aca="false">IF(ISERROR(VLOOKUP(C1315,$R:$S,2,0)),0,VLOOKUP(C1315,$R:$S,2,0))</f>
        <v>0</v>
      </c>
      <c r="E1315" s="23" t="n">
        <f aca="false">MONTH(A1315)</f>
        <v>7</v>
      </c>
      <c r="F1315" s="23" t="str">
        <f aca="false">VLOOKUP(E1315,$Q:$S,2,0)</f>
        <v>07</v>
      </c>
      <c r="G1315" s="24" t="n">
        <f aca="false">YEAR(A1315)</f>
        <v>2016</v>
      </c>
      <c r="H1315" s="25" t="n">
        <f aca="false">IF(D1315="OK",DATE(G1315,C1315,E1315),A1315)</f>
        <v>42552</v>
      </c>
      <c r="I1315" s="22" t="str">
        <f aca="false">IF('16122024'!D1315="","",'16122024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str">
        <f aca="false">IF('16122024'!C1316="","",'16122024'!C1316)</f>
        <v>27/07/2018</v>
      </c>
      <c r="B1316" s="23" t="str">
        <f aca="false">TEXT(A1316,"DDMMAAAA")</f>
        <v>27/07/2018</v>
      </c>
      <c r="C1316" s="23" t="str">
        <f aca="false">LEFT(B1316,2)</f>
        <v>27</v>
      </c>
      <c r="D1316" s="23" t="n">
        <f aca="false">IF(ISERROR(VLOOKUP(C1316,$R:$S,2,0)),0,VLOOKUP(C1316,$R:$S,2,0))</f>
        <v>0</v>
      </c>
      <c r="E1316" s="23" t="e">
        <f aca="false">MONTH(A1316)</f>
        <v>#VALUE!</v>
      </c>
      <c r="F1316" s="23" t="e">
        <f aca="false">VLOOKUP(E1316,$Q:$S,2,0)</f>
        <v>#VALUE!</v>
      </c>
      <c r="G1316" s="24" t="e">
        <f aca="false">YEAR(A1316)</f>
        <v>#VALUE!</v>
      </c>
      <c r="H1316" s="25" t="str">
        <f aca="false">IF(D1316="OK",DATE(G1316,C1316,E1316),A1316)</f>
        <v>27/07/2018</v>
      </c>
      <c r="I1316" s="22" t="str">
        <f aca="false">IF('16122024'!D1316="","",'16122024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16122024'!C1317="","",'16122024'!C1317)</f>
        <v>23/02/2022</v>
      </c>
      <c r="B1317" s="23" t="str">
        <f aca="false">TEXT(A1317,"DDMMAAAA")</f>
        <v>23/02/2022</v>
      </c>
      <c r="C1317" s="23" t="str">
        <f aca="false">LEFT(B1317,2)</f>
        <v>23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3/02/2022</v>
      </c>
      <c r="I1317" s="22" t="str">
        <f aca="false">IF('16122024'!D1317="","",'16122024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16122024'!C1318="","",'16122024'!C1318)</f>
        <v>29/08/2018</v>
      </c>
      <c r="B1318" s="23" t="str">
        <f aca="false">TEXT(A1318,"DDMMAAAA")</f>
        <v>29/08/2018</v>
      </c>
      <c r="C1318" s="23" t="str">
        <f aca="false">LEFT(B1318,2)</f>
        <v>29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9/08/2018</v>
      </c>
      <c r="I1318" s="22" t="str">
        <f aca="false">IF('16122024'!D1318="","",'16122024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n">
        <f aca="false">IF('16122024'!C1319="","",'16122024'!C1319)</f>
        <v>42552</v>
      </c>
      <c r="B1319" s="23" t="str">
        <f aca="false">TEXT(A1319,"DDMMAAAA")</f>
        <v>2503Friday</v>
      </c>
      <c r="C1319" s="23" t="str">
        <f aca="false">LEFT(B1319,2)</f>
        <v>25</v>
      </c>
      <c r="D1319" s="23" t="n">
        <f aca="false">IF(ISERROR(VLOOKUP(C1319,$R:$S,2,0)),0,VLOOKUP(C1319,$R:$S,2,0))</f>
        <v>0</v>
      </c>
      <c r="E1319" s="23" t="n">
        <f aca="false">MONTH(A1319)</f>
        <v>7</v>
      </c>
      <c r="F1319" s="23" t="str">
        <f aca="false">VLOOKUP(E1319,$Q:$S,2,0)</f>
        <v>07</v>
      </c>
      <c r="G1319" s="24" t="n">
        <f aca="false">YEAR(A1319)</f>
        <v>2016</v>
      </c>
      <c r="H1319" s="25" t="n">
        <f aca="false">IF(D1319="OK",DATE(G1319,C1319,E1319),A1319)</f>
        <v>42552</v>
      </c>
      <c r="I1319" s="22" t="str">
        <f aca="false">IF('16122024'!D1319="","",'16122024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16122024'!C1320="","",'16122024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16122024'!D1320="","",'16122024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str">
        <f aca="false">IF('16122024'!C1321="","",'16122024'!C1321)</f>
        <v>26/08/2019</v>
      </c>
      <c r="B1321" s="23" t="str">
        <f aca="false">TEXT(A1321,"DDMMAAAA")</f>
        <v>26/08/2019</v>
      </c>
      <c r="C1321" s="23" t="str">
        <f aca="false">LEFT(B1321,2)</f>
        <v>26</v>
      </c>
      <c r="D1321" s="23" t="n">
        <f aca="false">IF(ISERROR(VLOOKUP(C1321,$R:$S,2,0)),0,VLOOKUP(C1321,$R:$S,2,0))</f>
        <v>0</v>
      </c>
      <c r="E1321" s="23" t="e">
        <f aca="false">MONTH(A1321)</f>
        <v>#VALUE!</v>
      </c>
      <c r="F1321" s="23" t="e">
        <f aca="false">VLOOKUP(E1321,$Q:$S,2,0)</f>
        <v>#VALUE!</v>
      </c>
      <c r="G1321" s="24" t="e">
        <f aca="false">YEAR(A1321)</f>
        <v>#VALUE!</v>
      </c>
      <c r="H1321" s="25" t="str">
        <f aca="false">IF(D1321="OK",DATE(G1321,C1321,E1321),A1321)</f>
        <v>26/08/2019</v>
      </c>
      <c r="I1321" s="22" t="str">
        <f aca="false">IF('16122024'!D1321="","",'16122024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n">
        <f aca="false">IF('16122024'!C1322="","",'16122024'!C1322)</f>
        <v>42828</v>
      </c>
      <c r="B1322" s="23" t="str">
        <f aca="false">TEXT(A1322,"DDMMAAAA")</f>
        <v>0701Monday</v>
      </c>
      <c r="C1322" s="23" t="str">
        <f aca="false">LEFT(B1322,2)</f>
        <v>07</v>
      </c>
      <c r="D1322" s="23" t="str">
        <f aca="false">IF(ISERROR(VLOOKUP(C1322,$R:$S,2,0)),0,VLOOKUP(C1322,$R:$S,2,0))</f>
        <v>OK</v>
      </c>
      <c r="E1322" s="23" t="n">
        <f aca="false">MONTH(A1322)</f>
        <v>4</v>
      </c>
      <c r="F1322" s="23" t="str">
        <f aca="false">VLOOKUP(E1322,$Q:$S,2,0)</f>
        <v>04</v>
      </c>
      <c r="G1322" s="24" t="n">
        <f aca="false">YEAR(A1322)</f>
        <v>2017</v>
      </c>
      <c r="H1322" s="25" t="n">
        <f aca="false">IF(D1322="OK",DATE(G1322,C1322,E1322),A1322)</f>
        <v>42920</v>
      </c>
      <c r="I1322" s="22" t="str">
        <f aca="false">IF('16122024'!D1322="","",'16122024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str">
        <f aca="false">IF('16122024'!C1323="","",'16122024'!C1323)</f>
        <v>14/09/2020</v>
      </c>
      <c r="B1323" s="23" t="str">
        <f aca="false">TEXT(A1323,"DDMMAAAA")</f>
        <v>14/09/2020</v>
      </c>
      <c r="C1323" s="23" t="str">
        <f aca="false">LEFT(B1323,2)</f>
        <v>14</v>
      </c>
      <c r="D1323" s="23" t="n">
        <f aca="false">IF(ISERROR(VLOOKUP(C1323,$R:$S,2,0)),0,VLOOKUP(C1323,$R:$S,2,0))</f>
        <v>0</v>
      </c>
      <c r="E1323" s="23" t="e">
        <f aca="false">MONTH(A1323)</f>
        <v>#VALUE!</v>
      </c>
      <c r="F1323" s="23" t="e">
        <f aca="false">VLOOKUP(E1323,$Q:$S,2,0)</f>
        <v>#VALUE!</v>
      </c>
      <c r="G1323" s="24" t="e">
        <f aca="false">YEAR(A1323)</f>
        <v>#VALUE!</v>
      </c>
      <c r="H1323" s="25" t="str">
        <f aca="false">IF(D1323="OK",DATE(G1323,C1323,E1323),A1323)</f>
        <v>14/09/2020</v>
      </c>
      <c r="I1323" s="22" t="str">
        <f aca="false">IF('16122024'!D1323="","",'16122024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16122024'!C1324="","",'16122024'!C1324)</f>
        <v>42828</v>
      </c>
      <c r="B1324" s="23" t="str">
        <f aca="false">TEXT(A1324,"DDMMAAAA")</f>
        <v>0701Monday</v>
      </c>
      <c r="C1324" s="23" t="str">
        <f aca="false">LEFT(B1324,2)</f>
        <v>07</v>
      </c>
      <c r="D1324" s="23" t="str">
        <f aca="false">IF(ISERROR(VLOOKUP(C1324,$R:$S,2,0)),0,VLOOKUP(C1324,$R:$S,2,0))</f>
        <v>OK</v>
      </c>
      <c r="E1324" s="23" t="n">
        <f aca="false">MONTH(A1324)</f>
        <v>4</v>
      </c>
      <c r="F1324" s="23" t="str">
        <f aca="false">VLOOKUP(E1324,$Q:$S,2,0)</f>
        <v>04</v>
      </c>
      <c r="G1324" s="24" t="n">
        <f aca="false">YEAR(A1324)</f>
        <v>2017</v>
      </c>
      <c r="H1324" s="25" t="n">
        <f aca="false">IF(D1324="OK",DATE(G1324,C1324,E1324),A1324)</f>
        <v>42920</v>
      </c>
      <c r="I1324" s="22" t="str">
        <f aca="false">IF('16122024'!D1324="","",'16122024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str">
        <f aca="false">IF('16122024'!C1325="","",'16122024'!C1325)</f>
        <v>28/06/2017</v>
      </c>
      <c r="B1325" s="23" t="str">
        <f aca="false">TEXT(A1325,"DDMMAAAA")</f>
        <v>28/06/2017</v>
      </c>
      <c r="C1325" s="23" t="str">
        <f aca="false">LEFT(B1325,2)</f>
        <v>28</v>
      </c>
      <c r="D1325" s="23" t="n">
        <f aca="false">IF(ISERROR(VLOOKUP(C1325,$R:$S,2,0)),0,VLOOKUP(C1325,$R:$S,2,0))</f>
        <v>0</v>
      </c>
      <c r="E1325" s="23" t="e">
        <f aca="false">MONTH(A1325)</f>
        <v>#VALUE!</v>
      </c>
      <c r="F1325" s="23" t="e">
        <f aca="false">VLOOKUP(E1325,$Q:$S,2,0)</f>
        <v>#VALUE!</v>
      </c>
      <c r="G1325" s="24" t="e">
        <f aca="false">YEAR(A1325)</f>
        <v>#VALUE!</v>
      </c>
      <c r="H1325" s="25" t="str">
        <f aca="false">IF(D1325="OK",DATE(G1325,C1325,E1325),A1325)</f>
        <v>28/06/2017</v>
      </c>
      <c r="I1325" s="22" t="str">
        <f aca="false">IF('16122024'!D1325="","",'16122024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n">
        <f aca="false">IF('16122024'!C1326="","",'16122024'!C1326)</f>
        <v>30682</v>
      </c>
      <c r="B1326" s="23" t="str">
        <f aca="false">TEXT(A1326,"DDMMAAAA")</f>
        <v>2610Sunday</v>
      </c>
      <c r="C1326" s="23" t="str">
        <f aca="false">LEFT(B1326,2)</f>
        <v>26</v>
      </c>
      <c r="D1326" s="23" t="n">
        <f aca="false">IF(ISERROR(VLOOKUP(C1326,$R:$S,2,0)),0,VLOOKUP(C1326,$R:$S,2,0))</f>
        <v>0</v>
      </c>
      <c r="E1326" s="23" t="n">
        <f aca="false">MONTH(A1326)</f>
        <v>1</v>
      </c>
      <c r="F1326" s="23" t="str">
        <f aca="false">VLOOKUP(E1326,$Q:$S,2,0)</f>
        <v>01</v>
      </c>
      <c r="G1326" s="24" t="n">
        <f aca="false">YEAR(A1326)</f>
        <v>1984</v>
      </c>
      <c r="H1326" s="25" t="n">
        <f aca="false">IF(D1326="OK",DATE(G1326,C1326,E1326),A1326)</f>
        <v>30682</v>
      </c>
      <c r="I1326" s="22" t="str">
        <f aca="false">IF('16122024'!D1326="","",'16122024'!D1326)</f>
        <v>30/06/2016</v>
      </c>
      <c r="J1326" s="23" t="str">
        <f aca="false">TEXT(I1326,"DDMMAAAA")</f>
        <v>30/06/2016</v>
      </c>
      <c r="K1326" s="23" t="str">
        <f aca="false">LEFT(J1326,2)</f>
        <v>30</v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>30/06/2016</v>
      </c>
    </row>
    <row r="1327" customFormat="false" ht="15" hidden="false" customHeight="false" outlineLevel="0" collapsed="false">
      <c r="A1327" s="22" t="n">
        <f aca="false">IF('16122024'!C1327="","",'16122024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16122024'!D1327="","",'16122024'!D1327)</f>
        <v>30/09/2013</v>
      </c>
      <c r="J1327" s="23" t="str">
        <f aca="false">TEXT(I1327,"DDMMAAAA")</f>
        <v>30/09/2013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9/2013</v>
      </c>
    </row>
    <row r="1328" customFormat="false" ht="15" hidden="false" customHeight="false" outlineLevel="0" collapsed="false">
      <c r="A1328" s="22" t="n">
        <f aca="false">IF('16122024'!C1328="","",'16122024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16122024'!D1328="","",'16122024'!D1328)</f>
        <v>30/06/2016</v>
      </c>
      <c r="J1328" s="23" t="str">
        <f aca="false">TEXT(I1328,"DDMMAAAA")</f>
        <v>30/06/2016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6/2016</v>
      </c>
    </row>
    <row r="1329" customFormat="false" ht="15" hidden="false" customHeight="false" outlineLevel="0" collapsed="false">
      <c r="A1329" s="22" t="n">
        <f aca="false">IF('16122024'!C1329="","",'16122024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16122024'!D1329="","",'16122024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16122024'!C1330="","",'16122024'!C1330)</f>
        <v>41460</v>
      </c>
      <c r="B1330" s="23" t="str">
        <f aca="false">TEXT(A1330,"DDMMAAAA")</f>
        <v>2704Friday</v>
      </c>
      <c r="C1330" s="23" t="str">
        <f aca="false">LEFT(B1330,2)</f>
        <v>27</v>
      </c>
      <c r="D1330" s="23" t="n">
        <f aca="false">IF(ISERROR(VLOOKUP(C1330,$R:$S,2,0)),0,VLOOKUP(C1330,$R:$S,2,0))</f>
        <v>0</v>
      </c>
      <c r="E1330" s="23" t="n">
        <f aca="false">MONTH(A1330)</f>
        <v>7</v>
      </c>
      <c r="F1330" s="23" t="str">
        <f aca="false">VLOOKUP(E1330,$Q:$S,2,0)</f>
        <v>07</v>
      </c>
      <c r="G1330" s="24" t="n">
        <f aca="false">YEAR(A1330)</f>
        <v>2013</v>
      </c>
      <c r="H1330" s="25" t="n">
        <f aca="false">IF(D1330="OK",DATE(G1330,C1330,E1330),A1330)</f>
        <v>41460</v>
      </c>
      <c r="I1330" s="22" t="str">
        <f aca="false">IF('16122024'!D1330="","",'16122024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16122024'!C1331="","",'16122024'!C1331)</f>
        <v>40483</v>
      </c>
      <c r="B1331" s="23" t="str">
        <f aca="false">TEXT(A1331,"DDMMAAAA")</f>
        <v>2408Monday</v>
      </c>
      <c r="C1331" s="23" t="str">
        <f aca="false">LEFT(B1331,2)</f>
        <v>24</v>
      </c>
      <c r="D1331" s="23" t="n">
        <f aca="false">IF(ISERROR(VLOOKUP(C1331,$R:$S,2,0)),0,VLOOKUP(C1331,$R:$S,2,0))</f>
        <v>0</v>
      </c>
      <c r="E1331" s="23" t="n">
        <f aca="false">MONTH(A1331)</f>
        <v>11</v>
      </c>
      <c r="F1331" s="23" t="str">
        <f aca="false">VLOOKUP(E1331,$Q:$S,2,0)</f>
        <v>11</v>
      </c>
      <c r="G1331" s="24" t="n">
        <f aca="false">YEAR(A1331)</f>
        <v>2010</v>
      </c>
      <c r="H1331" s="25" t="n">
        <f aca="false">IF(D1331="OK",DATE(G1331,C1331,E1331),A1331)</f>
        <v>40483</v>
      </c>
      <c r="I1331" s="22" t="str">
        <f aca="false">IF('16122024'!D1331="","",'16122024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16122024'!C1332="","",'16122024'!C1332)</f>
        <v>30682</v>
      </c>
      <c r="B1332" s="23" t="str">
        <f aca="false">TEXT(A1332,"DDMMAAAA")</f>
        <v>2610Sunday</v>
      </c>
      <c r="C1332" s="23" t="str">
        <f aca="false">LEFT(B1332,2)</f>
        <v>26</v>
      </c>
      <c r="D1332" s="23" t="n">
        <f aca="false">IF(ISERROR(VLOOKUP(C1332,$R:$S,2,0)),0,VLOOKUP(C1332,$R:$S,2,0))</f>
        <v>0</v>
      </c>
      <c r="E1332" s="23" t="n">
        <f aca="false">MONTH(A1332)</f>
        <v>1</v>
      </c>
      <c r="F1332" s="23" t="str">
        <f aca="false">VLOOKUP(E1332,$Q:$S,2,0)</f>
        <v>01</v>
      </c>
      <c r="G1332" s="24" t="n">
        <f aca="false">YEAR(A1332)</f>
        <v>1984</v>
      </c>
      <c r="H1332" s="25" t="n">
        <f aca="false">IF(D1332="OK",DATE(G1332,C1332,E1332),A1332)</f>
        <v>30682</v>
      </c>
      <c r="I1332" s="22" t="str">
        <f aca="false">IF('16122024'!D1332="","",'16122024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16122024'!C1333="","",'16122024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16122024'!D1333="","",'16122024'!D1333)</f>
        <v>30/11/2013</v>
      </c>
      <c r="J1333" s="23" t="str">
        <f aca="false">TEXT(I1333,"DDMMAAAA")</f>
        <v>30/11/2013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11/2013</v>
      </c>
    </row>
    <row r="1334" customFormat="false" ht="15" hidden="false" customHeight="false" outlineLevel="0" collapsed="false">
      <c r="A1334" s="22" t="n">
        <f aca="false">IF('16122024'!C1334="","",'16122024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16122024'!D1334="","",'16122024'!D1334)</f>
        <v>30/06/2016</v>
      </c>
      <c r="J1334" s="23" t="str">
        <f aca="false">TEXT(I1334,"DDMMAAAA")</f>
        <v>30/06/2016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06/2016</v>
      </c>
    </row>
    <row r="1335" customFormat="false" ht="15" hidden="false" customHeight="false" outlineLevel="0" collapsed="false">
      <c r="A1335" s="22" t="n">
        <f aca="false">IF('16122024'!C1335="","",'16122024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16122024'!D1335="","",'16122024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16122024'!C1336="","",'16122024'!C1336)</f>
        <v>40483</v>
      </c>
      <c r="B1336" s="23" t="str">
        <f aca="false">TEXT(A1336,"DDMMAAAA")</f>
        <v>2408Monday</v>
      </c>
      <c r="C1336" s="23" t="str">
        <f aca="false">LEFT(B1336,2)</f>
        <v>24</v>
      </c>
      <c r="D1336" s="23" t="n">
        <f aca="false">IF(ISERROR(VLOOKUP(C1336,$R:$S,2,0)),0,VLOOKUP(C1336,$R:$S,2,0))</f>
        <v>0</v>
      </c>
      <c r="E1336" s="23" t="n">
        <f aca="false">MONTH(A1336)</f>
        <v>11</v>
      </c>
      <c r="F1336" s="23" t="str">
        <f aca="false">VLOOKUP(E1336,$Q:$S,2,0)</f>
        <v>11</v>
      </c>
      <c r="G1336" s="24" t="n">
        <f aca="false">YEAR(A1336)</f>
        <v>2010</v>
      </c>
      <c r="H1336" s="25" t="n">
        <f aca="false">IF(D1336="OK",DATE(G1336,C1336,E1336),A1336)</f>
        <v>40483</v>
      </c>
      <c r="I1336" s="22" t="str">
        <f aca="false">IF('16122024'!D1336="","",'16122024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16122024'!C1337="","",'16122024'!C1337)</f>
        <v>30682</v>
      </c>
      <c r="B1337" s="23" t="str">
        <f aca="false">TEXT(A1337,"DDMMAAAA")</f>
        <v>2610Sunday</v>
      </c>
      <c r="C1337" s="23" t="str">
        <f aca="false">LEFT(B1337,2)</f>
        <v>26</v>
      </c>
      <c r="D1337" s="23" t="n">
        <f aca="false">IF(ISERROR(VLOOKUP(C1337,$R:$S,2,0)),0,VLOOKUP(C1337,$R:$S,2,0))</f>
        <v>0</v>
      </c>
      <c r="E1337" s="23" t="n">
        <f aca="false">MONTH(A1337)</f>
        <v>1</v>
      </c>
      <c r="F1337" s="23" t="str">
        <f aca="false">VLOOKUP(E1337,$Q:$S,2,0)</f>
        <v>01</v>
      </c>
      <c r="G1337" s="24" t="n">
        <f aca="false">YEAR(A1337)</f>
        <v>1984</v>
      </c>
      <c r="H1337" s="25" t="n">
        <f aca="false">IF(D1337="OK",DATE(G1337,C1337,E1337),A1337)</f>
        <v>30682</v>
      </c>
      <c r="I1337" s="22" t="str">
        <f aca="false">IF('16122024'!D1337="","",'16122024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16122024'!C1338="","",'16122024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16122024'!D1338="","",'16122024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16122024'!C1339="","",'16122024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16122024'!D1339="","",'16122024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16122024'!C1340="","",'16122024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16122024'!D1340="","",'16122024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16122024'!C1341="","",'16122024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n">
        <f aca="false">IF('16122024'!D1341="","",'16122024'!D1341)</f>
        <v>42527</v>
      </c>
      <c r="J1341" s="23" t="str">
        <f aca="false">TEXT(I1341,"DDMMAAAA")</f>
        <v>2902Monday</v>
      </c>
      <c r="K1341" s="23" t="str">
        <f aca="false">LEFT(J1341,2)</f>
        <v>29</v>
      </c>
      <c r="L1341" s="23" t="n">
        <f aca="false">IF(ISERROR(VLOOKUP(K1341,$R:$S,2,0)),0,VLOOKUP(K1341,$R:$S,2,0))</f>
        <v>0</v>
      </c>
      <c r="M1341" s="23" t="n">
        <f aca="false">MONTH(I1341)</f>
        <v>6</v>
      </c>
      <c r="N1341" s="23" t="str">
        <f aca="false">VLOOKUP(M1341,$Q:$S,2,0)</f>
        <v>06</v>
      </c>
      <c r="O1341" s="24" t="n">
        <f aca="false">YEAR(I1341)</f>
        <v>2016</v>
      </c>
      <c r="P1341" s="25" t="n">
        <f aca="false">IF(L1341="OK",DATE(O1341,K1341,M1341),I1341)</f>
        <v>42527</v>
      </c>
    </row>
    <row r="1342" customFormat="false" ht="15" hidden="false" customHeight="false" outlineLevel="0" collapsed="false">
      <c r="A1342" s="22" t="n">
        <f aca="false">IF('16122024'!C1342="","",'16122024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str">
        <f aca="false">IF('16122024'!D1342="","",'16122024'!D1342)</f>
        <v>30/06/2016</v>
      </c>
      <c r="J1342" s="23" t="str">
        <f aca="false">TEXT(I1342,"DDMMAAAA")</f>
        <v>30/06/2016</v>
      </c>
      <c r="K1342" s="23" t="str">
        <f aca="false">LEFT(J1342,2)</f>
        <v>30</v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>30/06/2016</v>
      </c>
    </row>
    <row r="1343" customFormat="false" ht="15" hidden="false" customHeight="false" outlineLevel="0" collapsed="false">
      <c r="A1343" s="22" t="n">
        <f aca="false">IF('16122024'!C1343="","",'16122024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16122024'!D1343="","",'16122024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16122024'!C1344="","",'16122024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16122024'!D1344="","",'16122024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16122024'!C1345="","",'16122024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n">
        <f aca="false">IF('16122024'!D1345="","",'16122024'!D1345)</f>
        <v>42527</v>
      </c>
      <c r="J1345" s="23" t="str">
        <f aca="false">TEXT(I1345,"DDMMAAAA")</f>
        <v>2902Monday</v>
      </c>
      <c r="K1345" s="23" t="str">
        <f aca="false">LEFT(J1345,2)</f>
        <v>29</v>
      </c>
      <c r="L1345" s="23" t="n">
        <f aca="false">IF(ISERROR(VLOOKUP(K1345,$R:$S,2,0)),0,VLOOKUP(K1345,$R:$S,2,0))</f>
        <v>0</v>
      </c>
      <c r="M1345" s="23" t="n">
        <f aca="false">MONTH(I1345)</f>
        <v>6</v>
      </c>
      <c r="N1345" s="23" t="str">
        <f aca="false">VLOOKUP(M1345,$Q:$S,2,0)</f>
        <v>06</v>
      </c>
      <c r="O1345" s="24" t="n">
        <f aca="false">YEAR(I1345)</f>
        <v>2016</v>
      </c>
      <c r="P1345" s="25" t="n">
        <f aca="false">IF(L1345="OK",DATE(O1345,K1345,M1345),I1345)</f>
        <v>42527</v>
      </c>
    </row>
    <row r="1346" customFormat="false" ht="15" hidden="false" customHeight="false" outlineLevel="0" collapsed="false">
      <c r="A1346" s="22" t="n">
        <f aca="false">IF('16122024'!C1346="","",'16122024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str">
        <f aca="false">IF('16122024'!D1346="","",'16122024'!D1346)</f>
        <v>30/06/2016</v>
      </c>
      <c r="J1346" s="23" t="str">
        <f aca="false">TEXT(I1346,"DDMMAAAA")</f>
        <v>30/06/2016</v>
      </c>
      <c r="K1346" s="23" t="str">
        <f aca="false">LEFT(J1346,2)</f>
        <v>30</v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>30/06/2016</v>
      </c>
    </row>
    <row r="1347" customFormat="false" ht="15" hidden="false" customHeight="false" outlineLevel="0" collapsed="false">
      <c r="A1347" s="22" t="n">
        <f aca="false">IF('16122024'!C1347="","",'16122024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16122024'!D1347="","",'16122024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16122024'!C1348="","",'16122024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16122024'!D1348="","",'16122024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16122024'!C1349="","",'16122024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n">
        <f aca="false">IF('16122024'!D1349="","",'16122024'!D1349)</f>
        <v>42527</v>
      </c>
      <c r="J1349" s="23" t="str">
        <f aca="false">TEXT(I1349,"DDMMAAAA")</f>
        <v>2902Monday</v>
      </c>
      <c r="K1349" s="23" t="str">
        <f aca="false">LEFT(J1349,2)</f>
        <v>29</v>
      </c>
      <c r="L1349" s="23" t="n">
        <f aca="false">IF(ISERROR(VLOOKUP(K1349,$R:$S,2,0)),0,VLOOKUP(K1349,$R:$S,2,0))</f>
        <v>0</v>
      </c>
      <c r="M1349" s="23" t="n">
        <f aca="false">MONTH(I1349)</f>
        <v>6</v>
      </c>
      <c r="N1349" s="23" t="str">
        <f aca="false">VLOOKUP(M1349,$Q:$S,2,0)</f>
        <v>06</v>
      </c>
      <c r="O1349" s="24" t="n">
        <f aca="false">YEAR(I1349)</f>
        <v>2016</v>
      </c>
      <c r="P1349" s="25" t="n">
        <f aca="false">IF(L1349="OK",DATE(O1349,K1349,M1349),I1349)</f>
        <v>42527</v>
      </c>
    </row>
    <row r="1350" customFormat="false" ht="15" hidden="false" customHeight="false" outlineLevel="0" collapsed="false">
      <c r="A1350" s="22" t="n">
        <f aca="false">IF('16122024'!C1350="","",'16122024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str">
        <f aca="false">IF('16122024'!D1350="","",'16122024'!D1350)</f>
        <v>30/06/2016</v>
      </c>
      <c r="J1350" s="23" t="str">
        <f aca="false">TEXT(I1350,"DDMMAAAA")</f>
        <v>30/06/2016</v>
      </c>
      <c r="K1350" s="23" t="str">
        <f aca="false">LEFT(J1350,2)</f>
        <v>30</v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>30/06/2016</v>
      </c>
    </row>
    <row r="1351" customFormat="false" ht="15" hidden="false" customHeight="false" outlineLevel="0" collapsed="false">
      <c r="A1351" s="22" t="n">
        <f aca="false">IF('16122024'!C1351="","",'16122024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16122024'!D1351="","",'16122024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16122024'!C1352="","",'16122024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16122024'!D1352="","",'16122024'!D1352)</f>
        <v>22/12/2016</v>
      </c>
      <c r="J1352" s="23" t="str">
        <f aca="false">TEXT(I1352,"DDMMAAAA")</f>
        <v>22/12/2016</v>
      </c>
      <c r="K1352" s="23" t="str">
        <f aca="false">LEFT(J1352,2)</f>
        <v>22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22/12/2016</v>
      </c>
    </row>
    <row r="1353" customFormat="false" ht="15" hidden="false" customHeight="false" outlineLevel="0" collapsed="false">
      <c r="A1353" s="22" t="n">
        <f aca="false">IF('16122024'!C1353="","",'16122024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n">
        <f aca="false">IF('16122024'!D1353="","",'16122024'!D1353)</f>
        <v>42527</v>
      </c>
      <c r="J1353" s="23" t="str">
        <f aca="false">TEXT(I1353,"DDMMAAAA")</f>
        <v>2902Monday</v>
      </c>
      <c r="K1353" s="23" t="str">
        <f aca="false">LEFT(J1353,2)</f>
        <v>29</v>
      </c>
      <c r="L1353" s="23" t="n">
        <f aca="false">IF(ISERROR(VLOOKUP(K1353,$R:$S,2,0)),0,VLOOKUP(K1353,$R:$S,2,0))</f>
        <v>0</v>
      </c>
      <c r="M1353" s="23" t="n">
        <f aca="false">MONTH(I1353)</f>
        <v>6</v>
      </c>
      <c r="N1353" s="23" t="str">
        <f aca="false">VLOOKUP(M1353,$Q:$S,2,0)</f>
        <v>06</v>
      </c>
      <c r="O1353" s="24" t="n">
        <f aca="false">YEAR(I1353)</f>
        <v>2016</v>
      </c>
      <c r="P1353" s="25" t="n">
        <f aca="false">IF(L1353="OK",DATE(O1353,K1353,M1353),I1353)</f>
        <v>42527</v>
      </c>
    </row>
    <row r="1354" customFormat="false" ht="15" hidden="false" customHeight="false" outlineLevel="0" collapsed="false">
      <c r="A1354" s="22" t="n">
        <f aca="false">IF('16122024'!C1354="","",'16122024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16122024'!D1354="","",'16122024'!D1354)</f>
        <v>30/06/2016</v>
      </c>
      <c r="J1354" s="23" t="str">
        <f aca="false">TEXT(I1354,"DDMMAAAA")</f>
        <v>30/06/2016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6/2016</v>
      </c>
    </row>
    <row r="1355" customFormat="false" ht="15" hidden="false" customHeight="false" outlineLevel="0" collapsed="false">
      <c r="A1355" s="22" t="n">
        <f aca="false">IF('16122024'!C1355="","",'16122024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n">
        <f aca="false">IF('16122024'!D1355="","",'16122024'!D1355)</f>
        <v>42527</v>
      </c>
      <c r="J1355" s="23" t="str">
        <f aca="false">TEXT(I1355,"DDMMAAAA")</f>
        <v>2902Monday</v>
      </c>
      <c r="K1355" s="23" t="str">
        <f aca="false">LEFT(J1355,2)</f>
        <v>29</v>
      </c>
      <c r="L1355" s="23" t="n">
        <f aca="false">IF(ISERROR(VLOOKUP(K1355,$R:$S,2,0)),0,VLOOKUP(K1355,$R:$S,2,0))</f>
        <v>0</v>
      </c>
      <c r="M1355" s="23" t="n">
        <f aca="false">MONTH(I1355)</f>
        <v>6</v>
      </c>
      <c r="N1355" s="23" t="str">
        <f aca="false">VLOOKUP(M1355,$Q:$S,2,0)</f>
        <v>06</v>
      </c>
      <c r="O1355" s="24" t="n">
        <f aca="false">YEAR(I1355)</f>
        <v>2016</v>
      </c>
      <c r="P1355" s="25" t="n">
        <f aca="false">IF(L1355="OK",DATE(O1355,K1355,M1355),I1355)</f>
        <v>42527</v>
      </c>
    </row>
    <row r="1356" customFormat="false" ht="15" hidden="false" customHeight="false" outlineLevel="0" collapsed="false">
      <c r="A1356" s="22" t="n">
        <f aca="false">IF('16122024'!C1356="","",'16122024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16122024'!D1356="","",'16122024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16122024'!C1357="","",'16122024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n">
        <f aca="false">IF('16122024'!D1357="","",'16122024'!D1357)</f>
        <v>42527</v>
      </c>
      <c r="J1357" s="23" t="str">
        <f aca="false">TEXT(I1357,"DDMMAAAA")</f>
        <v>2902Monday</v>
      </c>
      <c r="K1357" s="23" t="str">
        <f aca="false">LEFT(J1357,2)</f>
        <v>29</v>
      </c>
      <c r="L1357" s="23" t="n">
        <f aca="false">IF(ISERROR(VLOOKUP(K1357,$R:$S,2,0)),0,VLOOKUP(K1357,$R:$S,2,0))</f>
        <v>0</v>
      </c>
      <c r="M1357" s="23" t="n">
        <f aca="false">MONTH(I1357)</f>
        <v>6</v>
      </c>
      <c r="N1357" s="23" t="str">
        <f aca="false">VLOOKUP(M1357,$Q:$S,2,0)</f>
        <v>06</v>
      </c>
      <c r="O1357" s="24" t="n">
        <f aca="false">YEAR(I1357)</f>
        <v>2016</v>
      </c>
      <c r="P1357" s="25" t="n">
        <f aca="false">IF(L1357="OK",DATE(O1357,K1357,M1357),I1357)</f>
        <v>42527</v>
      </c>
    </row>
    <row r="1358" customFormat="false" ht="15" hidden="false" customHeight="false" outlineLevel="0" collapsed="false">
      <c r="A1358" s="22" t="n">
        <f aca="false">IF('16122024'!C1358="","",'16122024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n">
        <f aca="false">IF('16122024'!D1358="","",'16122024'!D1358)</f>
        <v>42527</v>
      </c>
      <c r="J1358" s="23" t="str">
        <f aca="false">TEXT(I1358,"DDMMAAAA")</f>
        <v>2902Monday</v>
      </c>
      <c r="K1358" s="23" t="str">
        <f aca="false">LEFT(J1358,2)</f>
        <v>29</v>
      </c>
      <c r="L1358" s="23" t="n">
        <f aca="false">IF(ISERROR(VLOOKUP(K1358,$R:$S,2,0)),0,VLOOKUP(K1358,$R:$S,2,0))</f>
        <v>0</v>
      </c>
      <c r="M1358" s="23" t="n">
        <f aca="false">MONTH(I1358)</f>
        <v>6</v>
      </c>
      <c r="N1358" s="23" t="str">
        <f aca="false">VLOOKUP(M1358,$Q:$S,2,0)</f>
        <v>06</v>
      </c>
      <c r="O1358" s="24" t="n">
        <f aca="false">YEAR(I1358)</f>
        <v>2016</v>
      </c>
      <c r="P1358" s="25" t="n">
        <f aca="false">IF(L1358="OK",DATE(O1358,K1358,M1358),I1358)</f>
        <v>42527</v>
      </c>
    </row>
    <row r="1359" customFormat="false" ht="15" hidden="false" customHeight="false" outlineLevel="0" collapsed="false">
      <c r="A1359" s="22" t="n">
        <f aca="false">IF('16122024'!C1359="","",'16122024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16122024'!D1359="","",'16122024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16122024'!C1360="","",'16122024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16122024'!D1360="","",'16122024'!D1360)</f>
        <v>30/04/2014</v>
      </c>
      <c r="J1360" s="23" t="str">
        <f aca="false">TEXT(I1360,"DDMMAAAA")</f>
        <v>30/04/2014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4/2014</v>
      </c>
    </row>
    <row r="1361" customFormat="false" ht="15" hidden="false" customHeight="false" outlineLevel="0" collapsed="false">
      <c r="A1361" s="22" t="n">
        <f aca="false">IF('16122024'!C1361="","",'16122024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16122024'!D1361="","",'16122024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16122024'!C1362="","",'16122024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16122024'!D1362="","",'16122024'!D1362)</f>
        <v>22/12/2016</v>
      </c>
      <c r="J1362" s="23" t="str">
        <f aca="false">TEXT(I1362,"DDMMAAAA")</f>
        <v>22/12/2016</v>
      </c>
      <c r="K1362" s="23" t="str">
        <f aca="false">LEFT(J1362,2)</f>
        <v>22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22/12/2016</v>
      </c>
    </row>
    <row r="1363" customFormat="false" ht="15" hidden="false" customHeight="false" outlineLevel="0" collapsed="false">
      <c r="A1363" s="22" t="n">
        <f aca="false">IF('16122024'!C1363="","",'16122024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16122024'!D1363="","",'16122024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16122024'!C1364="","",'16122024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16122024'!D1364="","",'16122024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16122024'!C1365="","",'16122024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16122024'!D1365="","",'16122024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16122024'!C1366="","",'16122024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16122024'!D1366="","",'16122024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16122024'!C1367="","",'16122024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16122024'!D1367="","",'16122024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16122024'!C1368="","",'16122024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16122024'!D1368="","",'16122024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16122024'!C1369="","",'16122024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16122024'!D1369="","",'16122024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16122024'!C1370="","",'16122024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16122024'!D1370="","",'16122024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16122024'!C1371="","",'16122024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16122024'!D1371="","",'16122024'!D1371)</f>
        <v>30/06/2016</v>
      </c>
      <c r="J1371" s="23" t="str">
        <f aca="false">TEXT(I1371,"DDMMAAAA")</f>
        <v>30/06/2016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6/2016</v>
      </c>
    </row>
    <row r="1372" customFormat="false" ht="15" hidden="false" customHeight="false" outlineLevel="0" collapsed="false">
      <c r="A1372" s="22" t="n">
        <f aca="false">IF('16122024'!C1372="","",'16122024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16122024'!D1372="","",'16122024'!D1372)</f>
        <v>22/12/2016</v>
      </c>
      <c r="J1372" s="23" t="str">
        <f aca="false">TEXT(I1372,"DDMMAAAA")</f>
        <v>22/12/2016</v>
      </c>
      <c r="K1372" s="23" t="str">
        <f aca="false">LEFT(J1372,2)</f>
        <v>22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22/12/2016</v>
      </c>
    </row>
    <row r="1373" customFormat="false" ht="15" hidden="false" customHeight="false" outlineLevel="0" collapsed="false">
      <c r="A1373" s="22" t="n">
        <f aca="false">IF('16122024'!C1373="","",'16122024'!C1373)</f>
        <v>41640</v>
      </c>
      <c r="B1373" s="23" t="str">
        <f aca="false">TEXT(A1373,"DDMMAAAA")</f>
        <v>2910Wednesday</v>
      </c>
      <c r="C1373" s="23" t="str">
        <f aca="false">LEFT(B1373,2)</f>
        <v>29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2014</v>
      </c>
      <c r="H1373" s="25" t="n">
        <f aca="false">IF(D1373="OK",DATE(G1373,C1373,E1373),A1373)</f>
        <v>41640</v>
      </c>
      <c r="I1373" s="22" t="n">
        <f aca="false">IF('16122024'!D1373="","",'16122024'!D1373)</f>
        <v>42527</v>
      </c>
      <c r="J1373" s="23" t="str">
        <f aca="false">TEXT(I1373,"DDMMAAAA")</f>
        <v>2902Monday</v>
      </c>
      <c r="K1373" s="23" t="str">
        <f aca="false">LEFT(J1373,2)</f>
        <v>29</v>
      </c>
      <c r="L1373" s="23" t="n">
        <f aca="false">IF(ISERROR(VLOOKUP(K1373,$R:$S,2,0)),0,VLOOKUP(K1373,$R:$S,2,0))</f>
        <v>0</v>
      </c>
      <c r="M1373" s="23" t="n">
        <f aca="false">MONTH(I1373)</f>
        <v>6</v>
      </c>
      <c r="N1373" s="23" t="str">
        <f aca="false">VLOOKUP(M1373,$Q:$S,2,0)</f>
        <v>06</v>
      </c>
      <c r="O1373" s="24" t="n">
        <f aca="false">YEAR(I1373)</f>
        <v>2016</v>
      </c>
      <c r="P1373" s="25" t="n">
        <f aca="false">IF(L1373="OK",DATE(O1373,K1373,M1373),I1373)</f>
        <v>42527</v>
      </c>
    </row>
    <row r="1374" customFormat="false" ht="15" hidden="false" customHeight="false" outlineLevel="0" collapsed="false">
      <c r="A1374" s="22" t="n">
        <f aca="false">IF('16122024'!C1374="","",'16122024'!C1374)</f>
        <v>43868</v>
      </c>
      <c r="B1374" s="23" t="str">
        <f aca="false">TEXT(A1374,"DDMMAAAA")</f>
        <v>1211Friday</v>
      </c>
      <c r="C1374" s="23" t="str">
        <f aca="false">LEFT(B1374,2)</f>
        <v>12</v>
      </c>
      <c r="D1374" s="23" t="str">
        <f aca="false">IF(ISERROR(VLOOKUP(C1374,$R:$S,2,0)),0,VLOOKUP(C1374,$R:$S,2,0))</f>
        <v>OK</v>
      </c>
      <c r="E1374" s="23" t="n">
        <f aca="false">MONTH(A1374)</f>
        <v>2</v>
      </c>
      <c r="F1374" s="23" t="str">
        <f aca="false">VLOOKUP(E1374,$Q:$S,2,0)</f>
        <v>02</v>
      </c>
      <c r="G1374" s="24" t="n">
        <f aca="false">YEAR(A1374)</f>
        <v>2020</v>
      </c>
      <c r="H1374" s="25" t="n">
        <f aca="false">IF(D1374="OK",DATE(G1374,C1374,E1374),A1374)</f>
        <v>44167</v>
      </c>
      <c r="I1374" s="22" t="str">
        <f aca="false">IF('16122024'!D1374="","",'16122024'!D1374)</f>
        <v/>
      </c>
      <c r="J1374" s="23" t="str">
        <f aca="false">TEXT(I1374,"DDMMAAAA")</f>
        <v/>
      </c>
      <c r="K1374" s="23" t="str">
        <f aca="false">LEFT(J1374,2)</f>
        <v/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/>
      </c>
    </row>
    <row r="1375" customFormat="false" ht="15" hidden="false" customHeight="false" outlineLevel="0" collapsed="false">
      <c r="A1375" s="22" t="n">
        <f aca="false">IF('16122024'!C1375="","",'16122024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16122024'!D1375="","",'16122024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str">
        <f aca="false">IF('16122024'!C1376="","",'16122024'!C1376)</f>
        <v>31/10/2018</v>
      </c>
      <c r="B1376" s="23" t="str">
        <f aca="false">TEXT(A1376,"DDMMAAAA")</f>
        <v>31/10/2018</v>
      </c>
      <c r="C1376" s="23" t="str">
        <f aca="false">LEFT(B1376,2)</f>
        <v>31</v>
      </c>
      <c r="D1376" s="23" t="n">
        <f aca="false">IF(ISERROR(VLOOKUP(C1376,$R:$S,2,0)),0,VLOOKUP(C1376,$R:$S,2,0))</f>
        <v>0</v>
      </c>
      <c r="E1376" s="23" t="e">
        <f aca="false">MONTH(A1376)</f>
        <v>#VALUE!</v>
      </c>
      <c r="F1376" s="23" t="e">
        <f aca="false">VLOOKUP(E1376,$Q:$S,2,0)</f>
        <v>#VALUE!</v>
      </c>
      <c r="G1376" s="24" t="e">
        <f aca="false">YEAR(A1376)</f>
        <v>#VALUE!</v>
      </c>
      <c r="H1376" s="25" t="str">
        <f aca="false">IF(D1376="OK",DATE(G1376,C1376,E1376),A1376)</f>
        <v>31/10/2018</v>
      </c>
      <c r="I1376" s="22" t="str">
        <f aca="false">IF('16122024'!D1376="","",'16122024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n">
        <f aca="false">IF('16122024'!C1377="","",'16122024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16122024'!D1377="","",'16122024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16122024'!C1378="","",'16122024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16122024'!D1378="","",'16122024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16122024'!C1379="","",'16122024'!C1379)</f>
        <v>41640</v>
      </c>
      <c r="B1379" s="23" t="str">
        <f aca="false">TEXT(A1379,"DDMMAAAA")</f>
        <v>2910Wednesday</v>
      </c>
      <c r="C1379" s="23" t="str">
        <f aca="false">LEFT(B1379,2)</f>
        <v>29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2014</v>
      </c>
      <c r="H1379" s="25" t="n">
        <f aca="false">IF(D1379="OK",DATE(G1379,C1379,E1379),A1379)</f>
        <v>41640</v>
      </c>
      <c r="I1379" s="22" t="str">
        <f aca="false">IF('16122024'!D1379="","",'16122024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16122024'!C1380="","",'16122024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str">
        <f aca="false">IF('16122024'!D1380="","",'16122024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16122024'!C1381="","",'16122024'!C1381)</f>
        <v>41640</v>
      </c>
      <c r="B1381" s="23" t="str">
        <f aca="false">TEXT(A1381,"DDMMAAAA")</f>
        <v>2910Wednesday</v>
      </c>
      <c r="C1381" s="23" t="str">
        <f aca="false">LEFT(B1381,2)</f>
        <v>29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2014</v>
      </c>
      <c r="H1381" s="25" t="n">
        <f aca="false">IF(D1381="OK",DATE(G1381,C1381,E1381),A1381)</f>
        <v>41640</v>
      </c>
      <c r="I1381" s="22" t="str">
        <f aca="false">IF('16122024'!D1381="","",'16122024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16122024'!C1382="","",'16122024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str">
        <f aca="false">IF('16122024'!D1382="","",'16122024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16122024'!C1383="","",'16122024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16122024'!D1383="","",'16122024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str">
        <f aca="false">IF('16122024'!C1384="","",'16122024'!C1384)</f>
        <v>19/03/2021</v>
      </c>
      <c r="B1384" s="23" t="str">
        <f aca="false">TEXT(A1384,"DDMMAAAA")</f>
        <v>19/03/2021</v>
      </c>
      <c r="C1384" s="23" t="str">
        <f aca="false">LEFT(B1384,2)</f>
        <v>19</v>
      </c>
      <c r="D1384" s="23" t="n">
        <f aca="false">IF(ISERROR(VLOOKUP(C1384,$R:$S,2,0)),0,VLOOKUP(C1384,$R:$S,2,0))</f>
        <v>0</v>
      </c>
      <c r="E1384" s="23" t="e">
        <f aca="false">MONTH(A1384)</f>
        <v>#VALUE!</v>
      </c>
      <c r="F1384" s="23" t="e">
        <f aca="false">VLOOKUP(E1384,$Q:$S,2,0)</f>
        <v>#VALUE!</v>
      </c>
      <c r="G1384" s="24" t="e">
        <f aca="false">YEAR(A1384)</f>
        <v>#VALUE!</v>
      </c>
      <c r="H1384" s="25" t="str">
        <f aca="false">IF(D1384="OK",DATE(G1384,C1384,E1384),A1384)</f>
        <v>19/03/2021</v>
      </c>
      <c r="I1384" s="22" t="str">
        <f aca="false">IF('16122024'!D1384="","",'16122024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str">
        <f aca="false">IF('16122024'!C1385="","",'16122024'!C1385)</f>
        <v>24/05/2023</v>
      </c>
      <c r="B1385" s="23" t="str">
        <f aca="false">TEXT(A1385,"DDMMAAAA")</f>
        <v>24/05/2023</v>
      </c>
      <c r="C1385" s="23" t="str">
        <f aca="false">LEFT(B1385,2)</f>
        <v>24</v>
      </c>
      <c r="D1385" s="23" t="n">
        <f aca="false">IF(ISERROR(VLOOKUP(C1385,$R:$S,2,0)),0,VLOOKUP(C1385,$R:$S,2,0))</f>
        <v>0</v>
      </c>
      <c r="E1385" s="23" t="e">
        <f aca="false">MONTH(A1385)</f>
        <v>#VALUE!</v>
      </c>
      <c r="F1385" s="23" t="e">
        <f aca="false">VLOOKUP(E1385,$Q:$S,2,0)</f>
        <v>#VALUE!</v>
      </c>
      <c r="G1385" s="24" t="e">
        <f aca="false">YEAR(A1385)</f>
        <v>#VALUE!</v>
      </c>
      <c r="H1385" s="25" t="str">
        <f aca="false">IF(D1385="OK",DATE(G1385,C1385,E1385),A1385)</f>
        <v>24/05/2023</v>
      </c>
      <c r="I1385" s="22" t="str">
        <f aca="false">IF('16122024'!D1385="","",'16122024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16122024'!C1386="","",'16122024'!C1386)</f>
        <v>26/02/2018</v>
      </c>
      <c r="B1386" s="23" t="str">
        <f aca="false">TEXT(A1386,"DDMMAAAA")</f>
        <v>26/02/2018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6/02/2018</v>
      </c>
      <c r="I1386" s="22" t="str">
        <f aca="false">IF('16122024'!D1386="","",'16122024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n">
        <f aca="false">IF('16122024'!C1387="","",'16122024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16122024'!D1387="","",'16122024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16122024'!C1388="","",'16122024'!C1388)</f>
        <v>41640</v>
      </c>
      <c r="B1388" s="23" t="str">
        <f aca="false">TEXT(A1388,"DDMMAAAA")</f>
        <v>2910Wednesday</v>
      </c>
      <c r="C1388" s="23" t="str">
        <f aca="false">LEFT(B1388,2)</f>
        <v>29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2014</v>
      </c>
      <c r="H1388" s="25" t="n">
        <f aca="false">IF(D1388="OK",DATE(G1388,C1388,E1388),A1388)</f>
        <v>41640</v>
      </c>
      <c r="I1388" s="22" t="str">
        <f aca="false">IF('16122024'!D1388="","",'16122024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16122024'!C1389="","",'16122024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16122024'!D1389="","",'16122024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16122024'!C1390="","",'16122024'!C1390)</f>
        <v>41640</v>
      </c>
      <c r="B1390" s="23" t="str">
        <f aca="false">TEXT(A1390,"DDMMAAAA")</f>
        <v>2910Wednesday</v>
      </c>
      <c r="C1390" s="23" t="str">
        <f aca="false">LEFT(B1390,2)</f>
        <v>29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2014</v>
      </c>
      <c r="H1390" s="25" t="n">
        <f aca="false">IF(D1390="OK",DATE(G1390,C1390,E1390),A1390)</f>
        <v>41640</v>
      </c>
      <c r="I1390" s="22" t="str">
        <f aca="false">IF('16122024'!D1390="","",'16122024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16122024'!C1391="","",'16122024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16122024'!D1391="","",'16122024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str">
        <f aca="false">IF('16122024'!C1392="","",'16122024'!C1392)</f>
        <v>18/07/2017</v>
      </c>
      <c r="B1392" s="23" t="str">
        <f aca="false">TEXT(A1392,"DDMMAAAA")</f>
        <v>18/07/2017</v>
      </c>
      <c r="C1392" s="23" t="str">
        <f aca="false">LEFT(B1392,2)</f>
        <v>18</v>
      </c>
      <c r="D1392" s="23" t="n">
        <f aca="false">IF(ISERROR(VLOOKUP(C1392,$R:$S,2,0)),0,VLOOKUP(C1392,$R:$S,2,0))</f>
        <v>0</v>
      </c>
      <c r="E1392" s="23" t="e">
        <f aca="false">MONTH(A1392)</f>
        <v>#VALUE!</v>
      </c>
      <c r="F1392" s="23" t="e">
        <f aca="false">VLOOKUP(E1392,$Q:$S,2,0)</f>
        <v>#VALUE!</v>
      </c>
      <c r="G1392" s="24" t="e">
        <f aca="false">YEAR(A1392)</f>
        <v>#VALUE!</v>
      </c>
      <c r="H1392" s="25" t="str">
        <f aca="false">IF(D1392="OK",DATE(G1392,C1392,E1392),A1392)</f>
        <v>18/07/2017</v>
      </c>
      <c r="I1392" s="22" t="str">
        <f aca="false">IF('16122024'!D1392="","",'16122024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n">
        <f aca="false">IF('16122024'!C1393="","",'16122024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16122024'!D1393="","",'16122024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16122024'!C1394="","",'16122024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16122024'!D1394="","",'16122024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16122024'!C1395="","",'16122024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16122024'!D1395="","",'16122024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16122024'!C1396="","",'16122024'!C1396)</f>
        <v>41640</v>
      </c>
      <c r="B1396" s="23" t="str">
        <f aca="false">TEXT(A1396,"DDMMAAAA")</f>
        <v>2910Wednesday</v>
      </c>
      <c r="C1396" s="23" t="str">
        <f aca="false">LEFT(B1396,2)</f>
        <v>29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2014</v>
      </c>
      <c r="H1396" s="25" t="n">
        <f aca="false">IF(D1396="OK",DATE(G1396,C1396,E1396),A1396)</f>
        <v>41640</v>
      </c>
      <c r="I1396" s="22" t="str">
        <f aca="false">IF('16122024'!D1396="","",'16122024'!D1396)</f>
        <v>28/04/2017</v>
      </c>
      <c r="J1396" s="23" t="str">
        <f aca="false">TEXT(I1396,"DDMMAAAA")</f>
        <v>28/04/2017</v>
      </c>
      <c r="K1396" s="23" t="str">
        <f aca="false">LEFT(J1396,2)</f>
        <v>28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28/04/2017</v>
      </c>
    </row>
    <row r="1397" customFormat="false" ht="15" hidden="false" customHeight="false" outlineLevel="0" collapsed="false">
      <c r="A1397" s="22" t="str">
        <f aca="false">IF('16122024'!C1397="","",'16122024'!C1397)</f>
        <v>28/04/2017</v>
      </c>
      <c r="B1397" s="23" t="str">
        <f aca="false">TEXT(A1397,"DDMMAAAA")</f>
        <v>28/04/2017</v>
      </c>
      <c r="C1397" s="23" t="str">
        <f aca="false">LEFT(B1397,2)</f>
        <v>28</v>
      </c>
      <c r="D1397" s="23" t="n">
        <f aca="false">IF(ISERROR(VLOOKUP(C1397,$R:$S,2,0)),0,VLOOKUP(C1397,$R:$S,2,0))</f>
        <v>0</v>
      </c>
      <c r="E1397" s="23" t="e">
        <f aca="false">MONTH(A1397)</f>
        <v>#VALUE!</v>
      </c>
      <c r="F1397" s="23" t="e">
        <f aca="false">VLOOKUP(E1397,$Q:$S,2,0)</f>
        <v>#VALUE!</v>
      </c>
      <c r="G1397" s="24" t="e">
        <f aca="false">YEAR(A1397)</f>
        <v>#VALUE!</v>
      </c>
      <c r="H1397" s="25" t="str">
        <f aca="false">IF(D1397="OK",DATE(G1397,C1397,E1397),A1397)</f>
        <v>28/04/2017</v>
      </c>
      <c r="I1397" s="22" t="str">
        <f aca="false">IF('16122024'!D1397="","",'16122024'!D1397)</f>
        <v/>
      </c>
      <c r="J1397" s="23" t="str">
        <f aca="false">TEXT(I1397,"DDMMAAAA")</f>
        <v/>
      </c>
      <c r="K1397" s="23" t="str">
        <f aca="false">LEFT(J1397,2)</f>
        <v/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/>
      </c>
    </row>
    <row r="1398" customFormat="false" ht="15" hidden="false" customHeight="false" outlineLevel="0" collapsed="false">
      <c r="A1398" s="22" t="str">
        <f aca="false">IF('16122024'!C1398="","",'16122024'!C1398)</f>
        <v>25/10/2024</v>
      </c>
      <c r="B1398" s="23" t="str">
        <f aca="false">TEXT(A1398,"DDMMAAAA")</f>
        <v>25/10/2024</v>
      </c>
      <c r="C1398" s="23" t="str">
        <f aca="false">LEFT(B1398,2)</f>
        <v>25</v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>25/10/2024</v>
      </c>
      <c r="I1398" s="22" t="str">
        <f aca="false">IF('16122024'!D1398="","",'16122024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n">
        <f aca="false">IF('16122024'!C1399="","",'16122024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16122024'!D1399="","",'16122024'!D1399)</f>
        <v>31/10/2017</v>
      </c>
      <c r="J1399" s="23" t="str">
        <f aca="false">TEXT(I1399,"DDMMAAAA")</f>
        <v>31/10/2017</v>
      </c>
      <c r="K1399" s="23" t="str">
        <f aca="false">LEFT(J1399,2)</f>
        <v>31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31/10/2017</v>
      </c>
    </row>
    <row r="1400" customFormat="false" ht="15" hidden="false" customHeight="false" outlineLevel="0" collapsed="false">
      <c r="A1400" s="22" t="n">
        <f aca="false">IF('16122024'!C1400="","",'16122024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16122024'!D1400="","",'16122024'!D1400)</f>
        <v/>
      </c>
      <c r="J1400" s="23" t="str">
        <f aca="false">TEXT(I1400,"DDMMAAAA")</f>
        <v/>
      </c>
      <c r="K1400" s="23" t="str">
        <f aca="false">LEFT(J1400,2)</f>
        <v/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/>
      </c>
    </row>
    <row r="1401" customFormat="false" ht="15" hidden="false" customHeight="false" outlineLevel="0" collapsed="false">
      <c r="A1401" s="22" t="n">
        <f aca="false">IF('16122024'!C1401="","",'16122024'!C1401)</f>
        <v>41640</v>
      </c>
      <c r="B1401" s="23" t="str">
        <f aca="false">TEXT(A1401,"DDMMAAAA")</f>
        <v>2910Wednesday</v>
      </c>
      <c r="C1401" s="23" t="str">
        <f aca="false">LEFT(B1401,2)</f>
        <v>29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2014</v>
      </c>
      <c r="H1401" s="25" t="n">
        <f aca="false">IF(D1401="OK",DATE(G1401,C1401,E1401),A1401)</f>
        <v>41640</v>
      </c>
      <c r="I1401" s="22" t="str">
        <f aca="false">IF('16122024'!D1401="","",'16122024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16122024'!C1402="","",'16122024'!C1402)</f>
        <v>41640</v>
      </c>
      <c r="B1402" s="23" t="str">
        <f aca="false">TEXT(A1402,"DDMMAAAA")</f>
        <v>2910Wednesday</v>
      </c>
      <c r="C1402" s="23" t="str">
        <f aca="false">LEFT(B1402,2)</f>
        <v>29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2014</v>
      </c>
      <c r="H1402" s="25" t="n">
        <f aca="false">IF(D1402="OK",DATE(G1402,C1402,E1402),A1402)</f>
        <v>41640</v>
      </c>
      <c r="I1402" s="22" t="str">
        <f aca="false">IF('16122024'!D1402="","",'16122024'!D1402)</f>
        <v>28/04/2017</v>
      </c>
      <c r="J1402" s="23" t="str">
        <f aca="false">TEXT(I1402,"DDMMAAAA")</f>
        <v>28/04/2017</v>
      </c>
      <c r="K1402" s="23" t="str">
        <f aca="false">LEFT(J1402,2)</f>
        <v>28</v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>28/04/2017</v>
      </c>
    </row>
    <row r="1403" customFormat="false" ht="15" hidden="false" customHeight="false" outlineLevel="0" collapsed="false">
      <c r="A1403" s="22" t="str">
        <f aca="false">IF('16122024'!C1403="","",'16122024'!C1403)</f>
        <v>28/04/2017</v>
      </c>
      <c r="B1403" s="23" t="str">
        <f aca="false">TEXT(A1403,"DDMMAAAA")</f>
        <v>28/04/2017</v>
      </c>
      <c r="C1403" s="23" t="str">
        <f aca="false">LEFT(B1403,2)</f>
        <v>28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28/04/2017</v>
      </c>
      <c r="I1403" s="22" t="str">
        <f aca="false">IF('16122024'!D1403="","",'16122024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16122024'!C1404="","",'16122024'!C1404)</f>
        <v>41640</v>
      </c>
      <c r="B1404" s="23" t="str">
        <f aca="false">TEXT(A1404,"DDMMAAAA")</f>
        <v>2910Wednesday</v>
      </c>
      <c r="C1404" s="23" t="str">
        <f aca="false">LEFT(B1404,2)</f>
        <v>29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2014</v>
      </c>
      <c r="H1404" s="25" t="n">
        <f aca="false">IF(D1404="OK",DATE(G1404,C1404,E1404),A1404)</f>
        <v>41640</v>
      </c>
      <c r="I1404" s="22" t="str">
        <f aca="false">IF('16122024'!D1404="","",'16122024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str">
        <f aca="false">IF('16122024'!C1405="","",'16122024'!C1405)</f>
        <v>27/03/2005</v>
      </c>
      <c r="B1405" s="23" t="str">
        <f aca="false">TEXT(A1405,"DDMMAAAA")</f>
        <v>27/03/2005</v>
      </c>
      <c r="C1405" s="23" t="str">
        <f aca="false">LEFT(B1405,2)</f>
        <v>27</v>
      </c>
      <c r="D1405" s="23" t="n">
        <f aca="false">IF(ISERROR(VLOOKUP(C1405,$R:$S,2,0)),0,VLOOKUP(C1405,$R:$S,2,0))</f>
        <v>0</v>
      </c>
      <c r="E1405" s="23" t="e">
        <f aca="false">MONTH(A1405)</f>
        <v>#VALUE!</v>
      </c>
      <c r="F1405" s="23" t="e">
        <f aca="false">VLOOKUP(E1405,$Q:$S,2,0)</f>
        <v>#VALUE!</v>
      </c>
      <c r="G1405" s="24" t="e">
        <f aca="false">YEAR(A1405)</f>
        <v>#VALUE!</v>
      </c>
      <c r="H1405" s="25" t="str">
        <f aca="false">IF(D1405="OK",DATE(G1405,C1405,E1405),A1405)</f>
        <v>27/03/2005</v>
      </c>
      <c r="I1405" s="22" t="str">
        <f aca="false">IF('16122024'!D1405="","",'16122024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16122024'!C1406="","",'16122024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16122024'!D1406="","",'16122024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16122024'!C1407="","",'16122024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16122024'!D1407="","",'16122024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16122024'!C1408="","",'16122024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16122024'!D1408="","",'16122024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16122024'!C1409="","",'16122024'!C1409)</f>
        <v>41640</v>
      </c>
      <c r="B1409" s="23" t="str">
        <f aca="false">TEXT(A1409,"DDMMAAAA")</f>
        <v>2910Wednesday</v>
      </c>
      <c r="C1409" s="23" t="str">
        <f aca="false">LEFT(B1409,2)</f>
        <v>29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2014</v>
      </c>
      <c r="H1409" s="25" t="n">
        <f aca="false">IF(D1409="OK",DATE(G1409,C1409,E1409),A1409)</f>
        <v>41640</v>
      </c>
      <c r="I1409" s="22" t="str">
        <f aca="false">IF('16122024'!D1409="","",'16122024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16122024'!C1410="","",'16122024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16122024'!D1410="","",'16122024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16122024'!C1411="","",'16122024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16122024'!D1411="","",'16122024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16122024'!C1412="","",'16122024'!C1412)</f>
        <v>18/11/2019</v>
      </c>
      <c r="B1412" s="23" t="str">
        <f aca="false">TEXT(A1412,"DDMMAAAA")</f>
        <v>18/11/2019</v>
      </c>
      <c r="C1412" s="23" t="str">
        <f aca="false">LEFT(B1412,2)</f>
        <v>18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18/11/2019</v>
      </c>
      <c r="I1412" s="22" t="str">
        <f aca="false">IF('16122024'!D1412="","",'16122024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n">
        <f aca="false">IF('16122024'!C1413="","",'16122024'!C1413)</f>
        <v>30682</v>
      </c>
      <c r="B1413" s="23" t="str">
        <f aca="false">TEXT(A1413,"DDMMAAAA")</f>
        <v>2610Sunday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n">
        <f aca="false">MONTH(A1413)</f>
        <v>1</v>
      </c>
      <c r="F1413" s="23" t="str">
        <f aca="false">VLOOKUP(E1413,$Q:$S,2,0)</f>
        <v>01</v>
      </c>
      <c r="G1413" s="24" t="n">
        <f aca="false">YEAR(A1413)</f>
        <v>1984</v>
      </c>
      <c r="H1413" s="25" t="n">
        <f aca="false">IF(D1413="OK",DATE(G1413,C1413,E1413),A1413)</f>
        <v>30682</v>
      </c>
      <c r="I1413" s="22" t="str">
        <f aca="false">IF('16122024'!D1413="","",'16122024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16122024'!C1414="","",'16122024'!C1414)</f>
        <v>40179</v>
      </c>
      <c r="B1414" s="23" t="str">
        <f aca="false">TEXT(A1414,"DDMMAAAA")</f>
        <v>1510Friday</v>
      </c>
      <c r="C1414" s="23" t="str">
        <f aca="false">LEFT(B1414,2)</f>
        <v>15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2010</v>
      </c>
      <c r="H1414" s="25" t="n">
        <f aca="false">IF(D1414="OK",DATE(G1414,C1414,E1414),A1414)</f>
        <v>40179</v>
      </c>
      <c r="I1414" s="22" t="str">
        <f aca="false">IF('16122024'!D1414="","",'16122024'!D1414)</f>
        <v>30/06/2023</v>
      </c>
      <c r="J1414" s="23" t="str">
        <f aca="false">TEXT(I1414,"DDMMAAAA")</f>
        <v>30/06/2023</v>
      </c>
      <c r="K1414" s="23" t="str">
        <f aca="false">LEFT(J1414,2)</f>
        <v>30</v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>30/06/2023</v>
      </c>
    </row>
    <row r="1415" customFormat="false" ht="15" hidden="false" customHeight="false" outlineLevel="0" collapsed="false">
      <c r="A1415" s="22" t="n">
        <f aca="false">IF('16122024'!C1415="","",'16122024'!C1415)</f>
        <v>30682</v>
      </c>
      <c r="B1415" s="23" t="str">
        <f aca="false">TEXT(A1415,"DDMMAAAA")</f>
        <v>2610Sunday</v>
      </c>
      <c r="C1415" s="23" t="str">
        <f aca="false">LEFT(B1415,2)</f>
        <v>26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1984</v>
      </c>
      <c r="H1415" s="25" t="n">
        <f aca="false">IF(D1415="OK",DATE(G1415,C1415,E1415),A1415)</f>
        <v>30682</v>
      </c>
      <c r="I1415" s="22" t="str">
        <f aca="false">IF('16122024'!D1415="","",'16122024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16122024'!C1416="","",'16122024'!C1416)</f>
        <v>41640</v>
      </c>
      <c r="B1416" s="23" t="str">
        <f aca="false">TEXT(A1416,"DDMMAAAA")</f>
        <v>2910Wednesday</v>
      </c>
      <c r="C1416" s="23" t="str">
        <f aca="false">LEFT(B1416,2)</f>
        <v>29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2014</v>
      </c>
      <c r="H1416" s="25" t="n">
        <f aca="false">IF(D1416="OK",DATE(G1416,C1416,E1416),A1416)</f>
        <v>41640</v>
      </c>
      <c r="I1416" s="22" t="str">
        <f aca="false">IF('16122024'!D1416="","",'16122024'!D1416)</f>
        <v>26/09/2017</v>
      </c>
      <c r="J1416" s="23" t="str">
        <f aca="false">TEXT(I1416,"DDMMAAAA")</f>
        <v>26/09/2017</v>
      </c>
      <c r="K1416" s="23" t="str">
        <f aca="false">LEFT(J1416,2)</f>
        <v>26</v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>26/09/2017</v>
      </c>
    </row>
    <row r="1417" customFormat="false" ht="15" hidden="false" customHeight="false" outlineLevel="0" collapsed="false">
      <c r="A1417" s="22" t="n">
        <f aca="false">IF('16122024'!C1417="","",'16122024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16122024'!D1417="","",'16122024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16122024'!C1418="","",'16122024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16122024'!D1418="","",'16122024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16122024'!C1419="","",'16122024'!C1419)</f>
        <v>45474</v>
      </c>
      <c r="B1419" s="23" t="str">
        <f aca="false">TEXT(A1419,"DDMMAAAA")</f>
        <v>2503Monday</v>
      </c>
      <c r="C1419" s="23" t="str">
        <f aca="false">LEFT(B1419,2)</f>
        <v>25</v>
      </c>
      <c r="D1419" s="23" t="n">
        <f aca="false">IF(ISERROR(VLOOKUP(C1419,$R:$S,2,0)),0,VLOOKUP(C1419,$R:$S,2,0))</f>
        <v>0</v>
      </c>
      <c r="E1419" s="23" t="n">
        <f aca="false">MONTH(A1419)</f>
        <v>7</v>
      </c>
      <c r="F1419" s="23" t="str">
        <f aca="false">VLOOKUP(E1419,$Q:$S,2,0)</f>
        <v>07</v>
      </c>
      <c r="G1419" s="24" t="n">
        <f aca="false">YEAR(A1419)</f>
        <v>2024</v>
      </c>
      <c r="H1419" s="25" t="n">
        <f aca="false">IF(D1419="OK",DATE(G1419,C1419,E1419),A1419)</f>
        <v>45474</v>
      </c>
      <c r="I1419" s="22" t="str">
        <f aca="false">IF('16122024'!D1419="","",'16122024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str">
        <f aca="false">IF('16122024'!C1420="","",'16122024'!C1420)</f>
        <v>30/05/2018</v>
      </c>
      <c r="B1420" s="23" t="str">
        <f aca="false">TEXT(A1420,"DDMMAAAA")</f>
        <v>30/05/2018</v>
      </c>
      <c r="C1420" s="23" t="str">
        <f aca="false">LEFT(B1420,2)</f>
        <v>30</v>
      </c>
      <c r="D1420" s="23" t="n">
        <f aca="false">IF(ISERROR(VLOOKUP(C1420,$R:$S,2,0)),0,VLOOKUP(C1420,$R:$S,2,0))</f>
        <v>0</v>
      </c>
      <c r="E1420" s="23" t="e">
        <f aca="false">MONTH(A1420)</f>
        <v>#VALUE!</v>
      </c>
      <c r="F1420" s="23" t="e">
        <f aca="false">VLOOKUP(E1420,$Q:$S,2,0)</f>
        <v>#VALUE!</v>
      </c>
      <c r="G1420" s="24" t="e">
        <f aca="false">YEAR(A1420)</f>
        <v>#VALUE!</v>
      </c>
      <c r="H1420" s="25" t="str">
        <f aca="false">IF(D1420="OK",DATE(G1420,C1420,E1420),A1420)</f>
        <v>30/05/2018</v>
      </c>
      <c r="I1420" s="22" t="str">
        <f aca="false">IF('16122024'!D1420="","",'16122024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16122024'!C1421="","",'16122024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16122024'!D1421="","",'16122024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str">
        <f aca="false">IF('16122024'!C1422="","",'16122024'!C1422)</f>
        <v>19/03/2021</v>
      </c>
      <c r="B1422" s="23" t="str">
        <f aca="false">TEXT(A1422,"DDMMAAAA")</f>
        <v>19/03/2021</v>
      </c>
      <c r="C1422" s="23" t="str">
        <f aca="false">LEFT(B1422,2)</f>
        <v>19</v>
      </c>
      <c r="D1422" s="23" t="n">
        <f aca="false">IF(ISERROR(VLOOKUP(C1422,$R:$S,2,0)),0,VLOOKUP(C1422,$R:$S,2,0))</f>
        <v>0</v>
      </c>
      <c r="E1422" s="23" t="e">
        <f aca="false">MONTH(A1422)</f>
        <v>#VALUE!</v>
      </c>
      <c r="F1422" s="23" t="e">
        <f aca="false">VLOOKUP(E1422,$Q:$S,2,0)</f>
        <v>#VALUE!</v>
      </c>
      <c r="G1422" s="24" t="e">
        <f aca="false">YEAR(A1422)</f>
        <v>#VALUE!</v>
      </c>
      <c r="H1422" s="25" t="str">
        <f aca="false">IF(D1422="OK",DATE(G1422,C1422,E1422),A1422)</f>
        <v>19/03/2021</v>
      </c>
      <c r="I1422" s="22" t="str">
        <f aca="false">IF('16122024'!D1422="","",'16122024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16122024'!C1423="","",'16122024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16122024'!D1423="","",'16122024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str">
        <f aca="false">IF('16122024'!C1424="","",'16122024'!C1424)</f>
        <v>28/04/2017</v>
      </c>
      <c r="B1424" s="23" t="str">
        <f aca="false">TEXT(A1424,"DDMMAAAA")</f>
        <v>28/04/2017</v>
      </c>
      <c r="C1424" s="23" t="str">
        <f aca="false">LEFT(B1424,2)</f>
        <v>28</v>
      </c>
      <c r="D1424" s="23" t="n">
        <f aca="false">IF(ISERROR(VLOOKUP(C1424,$R:$S,2,0)),0,VLOOKUP(C1424,$R:$S,2,0))</f>
        <v>0</v>
      </c>
      <c r="E1424" s="23" t="e">
        <f aca="false">MONTH(A1424)</f>
        <v>#VALUE!</v>
      </c>
      <c r="F1424" s="23" t="e">
        <f aca="false">VLOOKUP(E1424,$Q:$S,2,0)</f>
        <v>#VALUE!</v>
      </c>
      <c r="G1424" s="24" t="e">
        <f aca="false">YEAR(A1424)</f>
        <v>#VALUE!</v>
      </c>
      <c r="H1424" s="25" t="str">
        <f aca="false">IF(D1424="OK",DATE(G1424,C1424,E1424),A1424)</f>
        <v>28/04/2017</v>
      </c>
      <c r="I1424" s="22" t="str">
        <f aca="false">IF('16122024'!D1424="","",'16122024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n">
        <f aca="false">IF('16122024'!C1425="","",'16122024'!C1425)</f>
        <v>41640</v>
      </c>
      <c r="B1425" s="23" t="str">
        <f aca="false">TEXT(A1425,"DDMMAAAA")</f>
        <v>2910Wednesday</v>
      </c>
      <c r="C1425" s="23" t="str">
        <f aca="false">LEFT(B1425,2)</f>
        <v>29</v>
      </c>
      <c r="D1425" s="23" t="n">
        <f aca="false">IF(ISERROR(VLOOKUP(C1425,$R:$S,2,0)),0,VLOOKUP(C1425,$R:$S,2,0))</f>
        <v>0</v>
      </c>
      <c r="E1425" s="23" t="n">
        <f aca="false">MONTH(A1425)</f>
        <v>1</v>
      </c>
      <c r="F1425" s="23" t="str">
        <f aca="false">VLOOKUP(E1425,$Q:$S,2,0)</f>
        <v>01</v>
      </c>
      <c r="G1425" s="24" t="n">
        <f aca="false">YEAR(A1425)</f>
        <v>2014</v>
      </c>
      <c r="H1425" s="25" t="n">
        <f aca="false">IF(D1425="OK",DATE(G1425,C1425,E1425),A1425)</f>
        <v>41640</v>
      </c>
      <c r="I1425" s="22" t="str">
        <f aca="false">IF('16122024'!D1425="","",'16122024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16122024'!C1426="","",'16122024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16122024'!D1426="","",'16122024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16122024'!C1427="","",'16122024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16122024'!D1427="","",'16122024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str">
        <f aca="false">IF('16122024'!C1428="","",'16122024'!C1428)</f>
        <v>19/03/2021</v>
      </c>
      <c r="B1428" s="23" t="str">
        <f aca="false">TEXT(A1428,"DDMMAAAA")</f>
        <v>19/03/2021</v>
      </c>
      <c r="C1428" s="23" t="str">
        <f aca="false">LEFT(B1428,2)</f>
        <v>19</v>
      </c>
      <c r="D1428" s="23" t="n">
        <f aca="false">IF(ISERROR(VLOOKUP(C1428,$R:$S,2,0)),0,VLOOKUP(C1428,$R:$S,2,0))</f>
        <v>0</v>
      </c>
      <c r="E1428" s="23" t="e">
        <f aca="false">MONTH(A1428)</f>
        <v>#VALUE!</v>
      </c>
      <c r="F1428" s="23" t="e">
        <f aca="false">VLOOKUP(E1428,$Q:$S,2,0)</f>
        <v>#VALUE!</v>
      </c>
      <c r="G1428" s="24" t="e">
        <f aca="false">YEAR(A1428)</f>
        <v>#VALUE!</v>
      </c>
      <c r="H1428" s="25" t="str">
        <f aca="false">IF(D1428="OK",DATE(G1428,C1428,E1428),A1428)</f>
        <v>19/03/2021</v>
      </c>
      <c r="I1428" s="22" t="str">
        <f aca="false">IF('16122024'!D1428="","",'16122024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16122024'!C1429="","",'16122024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16122024'!D1429="","",'16122024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16122024'!C1430="","",'16122024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16122024'!D1430="","",'16122024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str">
        <f aca="false">IF('16122024'!C1431="","",'16122024'!C1431)</f>
        <v>18/01/2018</v>
      </c>
      <c r="B1431" s="23" t="str">
        <f aca="false">TEXT(A1431,"DDMMAAAA")</f>
        <v>18/01/2018</v>
      </c>
      <c r="C1431" s="23" t="str">
        <f aca="false">LEFT(B1431,2)</f>
        <v>18</v>
      </c>
      <c r="D1431" s="23" t="n">
        <f aca="false">IF(ISERROR(VLOOKUP(C1431,$R:$S,2,0)),0,VLOOKUP(C1431,$R:$S,2,0))</f>
        <v>0</v>
      </c>
      <c r="E1431" s="23" t="e">
        <f aca="false">MONTH(A1431)</f>
        <v>#VALUE!</v>
      </c>
      <c r="F1431" s="23" t="e">
        <f aca="false">VLOOKUP(E1431,$Q:$S,2,0)</f>
        <v>#VALUE!</v>
      </c>
      <c r="G1431" s="24" t="e">
        <f aca="false">YEAR(A1431)</f>
        <v>#VALUE!</v>
      </c>
      <c r="H1431" s="25" t="str">
        <f aca="false">IF(D1431="OK",DATE(G1431,C1431,E1431),A1431)</f>
        <v>18/01/2018</v>
      </c>
      <c r="I1431" s="22" t="str">
        <f aca="false">IF('16122024'!D1431="","",'16122024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n">
        <f aca="false">IF('16122024'!C1432="","",'16122024'!C1432)</f>
        <v>30682</v>
      </c>
      <c r="B1432" s="23" t="str">
        <f aca="false">TEXT(A1432,"DDMMAAAA")</f>
        <v>2610Sunday</v>
      </c>
      <c r="C1432" s="23" t="str">
        <f aca="false">LEFT(B1432,2)</f>
        <v>26</v>
      </c>
      <c r="D1432" s="23" t="n">
        <f aca="false">IF(ISERROR(VLOOKUP(C1432,$R:$S,2,0)),0,VLOOKUP(C1432,$R:$S,2,0))</f>
        <v>0</v>
      </c>
      <c r="E1432" s="23" t="n">
        <f aca="false">MONTH(A1432)</f>
        <v>1</v>
      </c>
      <c r="F1432" s="23" t="str">
        <f aca="false">VLOOKUP(E1432,$Q:$S,2,0)</f>
        <v>01</v>
      </c>
      <c r="G1432" s="24" t="n">
        <f aca="false">YEAR(A1432)</f>
        <v>1984</v>
      </c>
      <c r="H1432" s="25" t="n">
        <f aca="false">IF(D1432="OK",DATE(G1432,C1432,E1432),A1432)</f>
        <v>30682</v>
      </c>
      <c r="I1432" s="22" t="str">
        <f aca="false">IF('16122024'!D1432="","",'16122024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16122024'!C1433="","",'16122024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16122024'!D1433="","",'16122024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16122024'!C1434="","",'16122024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16122024'!D1434="","",'16122024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16122024'!C1435="","",'16122024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16122024'!D1435="","",'16122024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16122024'!C1436="","",'16122024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16122024'!D1436="","",'16122024'!D1436)</f>
        <v>31/10/2017</v>
      </c>
      <c r="J1436" s="23" t="str">
        <f aca="false">TEXT(I1436,"DDMMAAAA")</f>
        <v>31/10/2017</v>
      </c>
      <c r="K1436" s="23" t="str">
        <f aca="false">LEFT(J1436,2)</f>
        <v>31</v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>31/10/2017</v>
      </c>
    </row>
    <row r="1437" customFormat="false" ht="15" hidden="false" customHeight="false" outlineLevel="0" collapsed="false">
      <c r="A1437" s="22" t="n">
        <f aca="false">IF('16122024'!C1437="","",'16122024'!C1437)</f>
        <v>41640</v>
      </c>
      <c r="B1437" s="23" t="str">
        <f aca="false">TEXT(A1437,"DDMMAAAA")</f>
        <v>2910Wednesday</v>
      </c>
      <c r="C1437" s="23" t="str">
        <f aca="false">LEFT(B1437,2)</f>
        <v>29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2014</v>
      </c>
      <c r="H1437" s="25" t="n">
        <f aca="false">IF(D1437="OK",DATE(G1437,C1437,E1437),A1437)</f>
        <v>41640</v>
      </c>
      <c r="I1437" s="22" t="str">
        <f aca="false">IF('16122024'!D1437="","",'16122024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16122024'!C1438="","",'16122024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16122024'!D1438="","",'16122024'!D1438)</f>
        <v>26/09/2017</v>
      </c>
      <c r="J1438" s="23" t="str">
        <f aca="false">TEXT(I1438,"DDMMAAAA")</f>
        <v>26/09/2017</v>
      </c>
      <c r="K1438" s="23" t="str">
        <f aca="false">LEFT(J1438,2)</f>
        <v>26</v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>26/09/2017</v>
      </c>
    </row>
    <row r="1439" customFormat="false" ht="15" hidden="false" customHeight="false" outlineLevel="0" collapsed="false">
      <c r="A1439" s="22" t="n">
        <f aca="false">IF('16122024'!C1439="","",'16122024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16122024'!D1439="","",'16122024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16122024'!C1440="","",'16122024'!C1440)</f>
        <v>41640</v>
      </c>
      <c r="B1440" s="23" t="str">
        <f aca="false">TEXT(A1440,"DDMMAAAA")</f>
        <v>2910Wednesday</v>
      </c>
      <c r="C1440" s="23" t="str">
        <f aca="false">LEFT(B1440,2)</f>
        <v>29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2014</v>
      </c>
      <c r="H1440" s="25" t="n">
        <f aca="false">IF(D1440="OK",DATE(G1440,C1440,E1440),A1440)</f>
        <v>41640</v>
      </c>
      <c r="I1440" s="22" t="str">
        <f aca="false">IF('16122024'!D1440="","",'16122024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16122024'!C1441="","",'16122024'!C1441)</f>
        <v>30682</v>
      </c>
      <c r="B1441" s="23" t="str">
        <f aca="false">TEXT(A1441,"DDMMAAAA")</f>
        <v>2610Sunday</v>
      </c>
      <c r="C1441" s="23" t="str">
        <f aca="false">LEFT(B1441,2)</f>
        <v>26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1984</v>
      </c>
      <c r="H1441" s="25" t="n">
        <f aca="false">IF(D1441="OK",DATE(G1441,C1441,E1441),A1441)</f>
        <v>30682</v>
      </c>
      <c r="I1441" s="22" t="str">
        <f aca="false">IF('16122024'!D1441="","",'16122024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16122024'!C1442="","",'16122024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16122024'!D1442="","",'16122024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16122024'!C1443="","",'16122024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16122024'!D1443="","",'16122024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16122024'!C1444="","",'16122024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16122024'!D1444="","",'16122024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16122024'!C1445="","",'16122024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16122024'!D1445="","",'16122024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16122024'!C1446="","",'16122024'!C1446)</f>
        <v>41640</v>
      </c>
      <c r="B1446" s="23" t="str">
        <f aca="false">TEXT(A1446,"DDMMAAAA")</f>
        <v>2910Wednesday</v>
      </c>
      <c r="C1446" s="23" t="str">
        <f aca="false">LEFT(B1446,2)</f>
        <v>29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2014</v>
      </c>
      <c r="H1446" s="25" t="n">
        <f aca="false">IF(D1446="OK",DATE(G1446,C1446,E1446),A1446)</f>
        <v>41640</v>
      </c>
      <c r="I1446" s="22" t="str">
        <f aca="false">IF('16122024'!D1446="","",'16122024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16122024'!C1447="","",'16122024'!C1447)</f>
        <v>18/07/2019</v>
      </c>
      <c r="B1447" s="23" t="str">
        <f aca="false">TEXT(A1447,"DDMMAAAA")</f>
        <v>18/07/2019</v>
      </c>
      <c r="C1447" s="23" t="str">
        <f aca="false">LEFT(B1447,2)</f>
        <v>18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18/07/2019</v>
      </c>
      <c r="I1447" s="22" t="str">
        <f aca="false">IF('16122024'!D1447="","",'16122024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16122024'!C1448="","",'16122024'!C1448)</f>
        <v>41640</v>
      </c>
      <c r="B1448" s="23" t="str">
        <f aca="false">TEXT(A1448,"DDMMAAAA")</f>
        <v>2910Wednesday</v>
      </c>
      <c r="C1448" s="23" t="str">
        <f aca="false">LEFT(B1448,2)</f>
        <v>29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2014</v>
      </c>
      <c r="H1448" s="25" t="n">
        <f aca="false">IF(D1448="OK",DATE(G1448,C1448,E1448),A1448)</f>
        <v>41640</v>
      </c>
      <c r="I1448" s="22" t="str">
        <f aca="false">IF('16122024'!D1448="","",'16122024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16122024'!C1449="","",'16122024'!C1449)</f>
        <v>30682</v>
      </c>
      <c r="B1449" s="23" t="str">
        <f aca="false">TEXT(A1449,"DDMMAAAA")</f>
        <v>2610Sunday</v>
      </c>
      <c r="C1449" s="23" t="str">
        <f aca="false">LEFT(B1449,2)</f>
        <v>26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1984</v>
      </c>
      <c r="H1449" s="25" t="n">
        <f aca="false">IF(D1449="OK",DATE(G1449,C1449,E1449),A1449)</f>
        <v>30682</v>
      </c>
      <c r="I1449" s="22" t="str">
        <f aca="false">IF('16122024'!D1449="","",'16122024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16122024'!C1450="","",'16122024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16122024'!D1450="","",'16122024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16122024'!C1451="","",'16122024'!C1451)</f>
        <v>30682</v>
      </c>
      <c r="B1451" s="23" t="str">
        <f aca="false">TEXT(A1451,"DDMMAAAA")</f>
        <v>2610Sunday</v>
      </c>
      <c r="C1451" s="23" t="str">
        <f aca="false">LEFT(B1451,2)</f>
        <v>26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1984</v>
      </c>
      <c r="H1451" s="25" t="n">
        <f aca="false">IF(D1451="OK",DATE(G1451,C1451,E1451),A1451)</f>
        <v>30682</v>
      </c>
      <c r="I1451" s="22" t="str">
        <f aca="false">IF('16122024'!D1451="","",'16122024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16122024'!C1452="","",'16122024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16122024'!D1452="","",'16122024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16122024'!C1453="","",'16122024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16122024'!D1453="","",'16122024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16122024'!C1454="","",'16122024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16122024'!D1454="","",'16122024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16122024'!C1455="","",'16122024'!C1455)</f>
        <v>30682</v>
      </c>
      <c r="B1455" s="23" t="str">
        <f aca="false">TEXT(A1455,"DDMMAAAA")</f>
        <v>2610Sunday</v>
      </c>
      <c r="C1455" s="23" t="str">
        <f aca="false">LEFT(B1455,2)</f>
        <v>26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1984</v>
      </c>
      <c r="H1455" s="25" t="n">
        <f aca="false">IF(D1455="OK",DATE(G1455,C1455,E1455),A1455)</f>
        <v>30682</v>
      </c>
      <c r="I1455" s="22" t="str">
        <f aca="false">IF('16122024'!D1455="","",'16122024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str">
        <f aca="false">IF('16122024'!C1456="","",'16122024'!C1456)</f>
        <v>28/09/2023</v>
      </c>
      <c r="B1456" s="23" t="str">
        <f aca="false">TEXT(A1456,"DDMMAAAA")</f>
        <v>28/09/2023</v>
      </c>
      <c r="C1456" s="23" t="str">
        <f aca="false">LEFT(B1456,2)</f>
        <v>28</v>
      </c>
      <c r="D1456" s="23" t="n">
        <f aca="false">IF(ISERROR(VLOOKUP(C1456,$R:$S,2,0)),0,VLOOKUP(C1456,$R:$S,2,0))</f>
        <v>0</v>
      </c>
      <c r="E1456" s="23" t="e">
        <f aca="false">MONTH(A1456)</f>
        <v>#VALUE!</v>
      </c>
      <c r="F1456" s="23" t="e">
        <f aca="false">VLOOKUP(E1456,$Q:$S,2,0)</f>
        <v>#VALUE!</v>
      </c>
      <c r="G1456" s="24" t="e">
        <f aca="false">YEAR(A1456)</f>
        <v>#VALUE!</v>
      </c>
      <c r="H1456" s="25" t="str">
        <f aca="false">IF(D1456="OK",DATE(G1456,C1456,E1456),A1456)</f>
        <v>28/09/2023</v>
      </c>
      <c r="I1456" s="22" t="str">
        <f aca="false">IF('16122024'!D1456="","",'16122024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16122024'!C1457="","",'16122024'!C1457)</f>
        <v>45272</v>
      </c>
      <c r="B1457" s="23" t="str">
        <f aca="false">TEXT(A1457,"DDMMAAAA")</f>
        <v>2909Tu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2</v>
      </c>
      <c r="F1457" s="23" t="str">
        <f aca="false">VLOOKUP(E1457,$Q:$S,2,0)</f>
        <v>12</v>
      </c>
      <c r="G1457" s="24" t="n">
        <f aca="false">YEAR(A1457)</f>
        <v>2023</v>
      </c>
      <c r="H1457" s="25" t="n">
        <f aca="false">IF(D1457="OK",DATE(G1457,C1457,E1457),A1457)</f>
        <v>45272</v>
      </c>
      <c r="I1457" s="22" t="str">
        <f aca="false">IF('16122024'!D1457="","",'16122024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16122024'!C1458="","",'16122024'!C1458)</f>
        <v>13/11/2018</v>
      </c>
      <c r="B1458" s="23" t="str">
        <f aca="false">TEXT(A1458,"DDMMAAAA")</f>
        <v>13/11/2018</v>
      </c>
      <c r="C1458" s="23" t="str">
        <f aca="false">LEFT(B1458,2)</f>
        <v>13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13/11/2018</v>
      </c>
      <c r="I1458" s="22" t="str">
        <f aca="false">IF('16122024'!D1458="","",'16122024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16122024'!C1459="","",'16122024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16122024'!D1459="","",'16122024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16122024'!C1460="","",'16122024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16122024'!D1460="","",'16122024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str">
        <f aca="false">IF('16122024'!C1461="","",'16122024'!C1461)</f>
        <v>18/12/2019</v>
      </c>
      <c r="B1461" s="23" t="str">
        <f aca="false">TEXT(A1461,"DDMMAAAA")</f>
        <v>18/12/2019</v>
      </c>
      <c r="C1461" s="23" t="str">
        <f aca="false">LEFT(B1461,2)</f>
        <v>18</v>
      </c>
      <c r="D1461" s="23" t="n">
        <f aca="false">IF(ISERROR(VLOOKUP(C1461,$R:$S,2,0)),0,VLOOKUP(C1461,$R:$S,2,0))</f>
        <v>0</v>
      </c>
      <c r="E1461" s="23" t="e">
        <f aca="false">MONTH(A1461)</f>
        <v>#VALUE!</v>
      </c>
      <c r="F1461" s="23" t="e">
        <f aca="false">VLOOKUP(E1461,$Q:$S,2,0)</f>
        <v>#VALUE!</v>
      </c>
      <c r="G1461" s="24" t="e">
        <f aca="false">YEAR(A1461)</f>
        <v>#VALUE!</v>
      </c>
      <c r="H1461" s="25" t="str">
        <f aca="false">IF(D1461="OK",DATE(G1461,C1461,E1461),A1461)</f>
        <v>18/12/2019</v>
      </c>
      <c r="I1461" s="22" t="str">
        <f aca="false">IF('16122024'!D1461="","",'16122024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16122024'!C1462="","",'16122024'!C1462)</f>
        <v>18/12/2019</v>
      </c>
      <c r="B1462" s="23" t="str">
        <f aca="false">TEXT(A1462,"DDMMAAAA")</f>
        <v>18/12/2019</v>
      </c>
      <c r="C1462" s="23" t="str">
        <f aca="false">LEFT(B1462,2)</f>
        <v>18</v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>18/12/2019</v>
      </c>
      <c r="I1462" s="22" t="str">
        <f aca="false">IF('16122024'!D1462="","",'16122024'!D1462)</f>
        <v>30/06/2024</v>
      </c>
      <c r="J1462" s="23" t="str">
        <f aca="false">TEXT(I1462,"DDMMAAAA")</f>
        <v>30/06/2024</v>
      </c>
      <c r="K1462" s="23" t="str">
        <f aca="false">LEFT(J1462,2)</f>
        <v>30</v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>30/06/2024</v>
      </c>
    </row>
    <row r="1463" customFormat="false" ht="15" hidden="false" customHeight="false" outlineLevel="0" collapsed="false">
      <c r="A1463" s="22" t="n">
        <f aca="false">IF('16122024'!C1463="","",'16122024'!C1463)</f>
        <v>41640</v>
      </c>
      <c r="B1463" s="23" t="str">
        <f aca="false">TEXT(A1463,"DDMMAAAA")</f>
        <v>2910Wednesday</v>
      </c>
      <c r="C1463" s="23" t="str">
        <f aca="false">LEFT(B1463,2)</f>
        <v>29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2014</v>
      </c>
      <c r="H1463" s="25" t="n">
        <f aca="false">IF(D1463="OK",DATE(G1463,C1463,E1463),A1463)</f>
        <v>41640</v>
      </c>
      <c r="I1463" s="22" t="str">
        <f aca="false">IF('16122024'!D1463="","",'16122024'!D1463)</f>
        <v/>
      </c>
      <c r="J1463" s="23" t="str">
        <f aca="false">TEXT(I1463,"DDMMAAAA")</f>
        <v/>
      </c>
      <c r="K1463" s="23" t="str">
        <f aca="false">LEFT(J1463,2)</f>
        <v/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/>
      </c>
    </row>
    <row r="1464" customFormat="false" ht="15" hidden="false" customHeight="false" outlineLevel="0" collapsed="false">
      <c r="A1464" s="22" t="n">
        <f aca="false">IF('16122024'!C1464="","",'16122024'!C1464)</f>
        <v>30682</v>
      </c>
      <c r="B1464" s="23" t="str">
        <f aca="false">TEXT(A1464,"DDMMAAAA")</f>
        <v>2610Sunday</v>
      </c>
      <c r="C1464" s="23" t="str">
        <f aca="false">LEFT(B1464,2)</f>
        <v>26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1984</v>
      </c>
      <c r="H1464" s="25" t="n">
        <f aca="false">IF(D1464="OK",DATE(G1464,C1464,E1464),A1464)</f>
        <v>30682</v>
      </c>
      <c r="I1464" s="22" t="str">
        <f aca="false">IF('16122024'!D1464="","",'16122024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str">
        <f aca="false">IF('16122024'!C1465="","",'16122024'!C1465)</f>
        <v>24/04/2019</v>
      </c>
      <c r="B1465" s="23" t="str">
        <f aca="false">TEXT(A1465,"DDMMAAAA")</f>
        <v>24/04/2019</v>
      </c>
      <c r="C1465" s="23" t="str">
        <f aca="false">LEFT(B1465,2)</f>
        <v>24</v>
      </c>
      <c r="D1465" s="23" t="n">
        <f aca="false">IF(ISERROR(VLOOKUP(C1465,$R:$S,2,0)),0,VLOOKUP(C1465,$R:$S,2,0))</f>
        <v>0</v>
      </c>
      <c r="E1465" s="23" t="e">
        <f aca="false">MONTH(A1465)</f>
        <v>#VALUE!</v>
      </c>
      <c r="F1465" s="23" t="e">
        <f aca="false">VLOOKUP(E1465,$Q:$S,2,0)</f>
        <v>#VALUE!</v>
      </c>
      <c r="G1465" s="24" t="e">
        <f aca="false">YEAR(A1465)</f>
        <v>#VALUE!</v>
      </c>
      <c r="H1465" s="25" t="str">
        <f aca="false">IF(D1465="OK",DATE(G1465,C1465,E1465),A1465)</f>
        <v>24/04/2019</v>
      </c>
      <c r="I1465" s="22" t="str">
        <f aca="false">IF('16122024'!D1465="","",'16122024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16122024'!C1466="","",'16122024'!C1466)</f>
        <v>24/04/2019</v>
      </c>
      <c r="B1466" s="23" t="str">
        <f aca="false">TEXT(A1466,"DDMMAAAA")</f>
        <v>24/04/2019</v>
      </c>
      <c r="C1466" s="23" t="str">
        <f aca="false">LEFT(B1466,2)</f>
        <v>24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4/04/2019</v>
      </c>
      <c r="I1466" s="22" t="str">
        <f aca="false">IF('16122024'!D1466="","",'16122024'!D1466)</f>
        <v>30/06/2023</v>
      </c>
      <c r="J1466" s="23" t="str">
        <f aca="false">TEXT(I1466,"DDMMAAAA")</f>
        <v>30/06/2023</v>
      </c>
      <c r="K1466" s="23" t="str">
        <f aca="false">LEFT(J1466,2)</f>
        <v>30</v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>30/06/2023</v>
      </c>
    </row>
    <row r="1467" customFormat="false" ht="15" hidden="false" customHeight="false" outlineLevel="0" collapsed="false">
      <c r="A1467" s="22" t="n">
        <f aca="false">IF('16122024'!C1467="","",'16122024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16122024'!D1467="","",'16122024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16122024'!C1468="","",'16122024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16122024'!D1468="","",'16122024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16122024'!C1469="","",'16122024'!C1469)</f>
        <v>41640</v>
      </c>
      <c r="B1469" s="23" t="str">
        <f aca="false">TEXT(A1469,"DDMMAAAA")</f>
        <v>2910Wednesday</v>
      </c>
      <c r="C1469" s="23" t="str">
        <f aca="false">LEFT(B1469,2)</f>
        <v>29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2014</v>
      </c>
      <c r="H1469" s="25" t="n">
        <f aca="false">IF(D1469="OK",DATE(G1469,C1469,E1469),A1469)</f>
        <v>41640</v>
      </c>
      <c r="I1469" s="22" t="str">
        <f aca="false">IF('16122024'!D1469="","",'16122024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16122024'!C1470="","",'16122024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16122024'!D1470="","",'16122024'!D1470)</f>
        <v>28/04/2017</v>
      </c>
      <c r="J1470" s="23" t="str">
        <f aca="false">TEXT(I1470,"DDMMAAAA")</f>
        <v>28/04/2017</v>
      </c>
      <c r="K1470" s="23" t="str">
        <f aca="false">LEFT(J1470,2)</f>
        <v>28</v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>28/04/2017</v>
      </c>
    </row>
    <row r="1471" customFormat="false" ht="15" hidden="false" customHeight="false" outlineLevel="0" collapsed="false">
      <c r="A1471" s="22" t="str">
        <f aca="false">IF('16122024'!C1471="","",'16122024'!C1471)</f>
        <v>28/04/2017</v>
      </c>
      <c r="B1471" s="23" t="str">
        <f aca="false">TEXT(A1471,"DDMMAAAA")</f>
        <v>28/04/2017</v>
      </c>
      <c r="C1471" s="23" t="str">
        <f aca="false">LEFT(B1471,2)</f>
        <v>28</v>
      </c>
      <c r="D1471" s="23" t="n">
        <f aca="false">IF(ISERROR(VLOOKUP(C1471,$R:$S,2,0)),0,VLOOKUP(C1471,$R:$S,2,0))</f>
        <v>0</v>
      </c>
      <c r="E1471" s="23" t="e">
        <f aca="false">MONTH(A1471)</f>
        <v>#VALUE!</v>
      </c>
      <c r="F1471" s="23" t="e">
        <f aca="false">VLOOKUP(E1471,$Q:$S,2,0)</f>
        <v>#VALUE!</v>
      </c>
      <c r="G1471" s="24" t="e">
        <f aca="false">YEAR(A1471)</f>
        <v>#VALUE!</v>
      </c>
      <c r="H1471" s="25" t="str">
        <f aca="false">IF(D1471="OK",DATE(G1471,C1471,E1471),A1471)</f>
        <v>28/04/2017</v>
      </c>
      <c r="I1471" s="22" t="str">
        <f aca="false">IF('16122024'!D1471="","",'16122024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str">
        <f aca="false">IF('16122024'!C1472="","",'16122024'!C1472)</f>
        <v>19/03/2018</v>
      </c>
      <c r="B1472" s="23" t="str">
        <f aca="false">TEXT(A1472,"DDMMAAAA")</f>
        <v>19/03/2018</v>
      </c>
      <c r="C1472" s="23" t="str">
        <f aca="false">LEFT(B1472,2)</f>
        <v>19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19/03/2018</v>
      </c>
      <c r="I1472" s="22" t="str">
        <f aca="false">IF('16122024'!D1472="","",'16122024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16122024'!C1473="","",'16122024'!C1473)</f>
        <v>30682</v>
      </c>
      <c r="B1473" s="23" t="str">
        <f aca="false">TEXT(A1473,"DDMMAAAA")</f>
        <v>2610Sunday</v>
      </c>
      <c r="C1473" s="23" t="str">
        <f aca="false">LEFT(B1473,2)</f>
        <v>26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1984</v>
      </c>
      <c r="H1473" s="25" t="n">
        <f aca="false">IF(D1473="OK",DATE(G1473,C1473,E1473),A1473)</f>
        <v>30682</v>
      </c>
      <c r="I1473" s="22" t="str">
        <f aca="false">IF('16122024'!D1473="","",'16122024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16122024'!C1474="","",'16122024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16122024'!D1474="","",'16122024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16122024'!C1475="","",'16122024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16122024'!D1475="","",'16122024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16122024'!C1476="","",'16122024'!C1476)</f>
        <v>45170</v>
      </c>
      <c r="B1476" s="23" t="str">
        <f aca="false">TEXT(A1476,"DDMMAAAA")</f>
        <v>1506Friday</v>
      </c>
      <c r="C1476" s="23" t="str">
        <f aca="false">LEFT(B1476,2)</f>
        <v>15</v>
      </c>
      <c r="D1476" s="23" t="n">
        <f aca="false">IF(ISERROR(VLOOKUP(C1476,$R:$S,2,0)),0,VLOOKUP(C1476,$R:$S,2,0))</f>
        <v>0</v>
      </c>
      <c r="E1476" s="23" t="n">
        <f aca="false">MONTH(A1476)</f>
        <v>9</v>
      </c>
      <c r="F1476" s="23" t="str">
        <f aca="false">VLOOKUP(E1476,$Q:$S,2,0)</f>
        <v>09</v>
      </c>
      <c r="G1476" s="24" t="n">
        <f aca="false">YEAR(A1476)</f>
        <v>2023</v>
      </c>
      <c r="H1476" s="25" t="n">
        <f aca="false">IF(D1476="OK",DATE(G1476,C1476,E1476),A1476)</f>
        <v>45170</v>
      </c>
      <c r="I1476" s="22" t="str">
        <f aca="false">IF('16122024'!D1476="","",'16122024'!D1476)</f>
        <v>30/06/2024</v>
      </c>
      <c r="J1476" s="23" t="str">
        <f aca="false">TEXT(I1476,"DDMMAAAA")</f>
        <v>30/06/2024</v>
      </c>
      <c r="K1476" s="23" t="str">
        <f aca="false">LEFT(J1476,2)</f>
        <v>30</v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>30/06/2024</v>
      </c>
    </row>
    <row r="1477" customFormat="false" ht="15" hidden="false" customHeight="false" outlineLevel="0" collapsed="false">
      <c r="A1477" s="22" t="n">
        <f aca="false">IF('16122024'!C1477="","",'16122024'!C1477)</f>
        <v>45271</v>
      </c>
      <c r="B1477" s="23" t="str">
        <f aca="false">TEXT(A1477,"DDMMAAAA")</f>
        <v>2809Monday</v>
      </c>
      <c r="C1477" s="23" t="str">
        <f aca="false">LEFT(B1477,2)</f>
        <v>28</v>
      </c>
      <c r="D1477" s="23" t="n">
        <f aca="false">IF(ISERROR(VLOOKUP(C1477,$R:$S,2,0)),0,VLOOKUP(C1477,$R:$S,2,0))</f>
        <v>0</v>
      </c>
      <c r="E1477" s="23" t="n">
        <f aca="false">MONTH(A1477)</f>
        <v>12</v>
      </c>
      <c r="F1477" s="23" t="str">
        <f aca="false">VLOOKUP(E1477,$Q:$S,2,0)</f>
        <v>12</v>
      </c>
      <c r="G1477" s="24" t="n">
        <f aca="false">YEAR(A1477)</f>
        <v>2023</v>
      </c>
      <c r="H1477" s="25" t="n">
        <f aca="false">IF(D1477="OK",DATE(G1477,C1477,E1477),A1477)</f>
        <v>45271</v>
      </c>
      <c r="I1477" s="22" t="str">
        <f aca="false">IF('16122024'!D1477="","",'16122024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16122024'!C1478="","",'16122024'!C1478)</f>
        <v>41640</v>
      </c>
      <c r="B1478" s="23" t="str">
        <f aca="false">TEXT(A1478,"DDMMAAAA")</f>
        <v>2910Wednesday</v>
      </c>
      <c r="C1478" s="23" t="str">
        <f aca="false">LEFT(B1478,2)</f>
        <v>29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2014</v>
      </c>
      <c r="H1478" s="25" t="n">
        <f aca="false">IF(D1478="OK",DATE(G1478,C1478,E1478),A1478)</f>
        <v>41640</v>
      </c>
      <c r="I1478" s="22" t="str">
        <f aca="false">IF('16122024'!D1478="","",'16122024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16122024'!C1479="","",'16122024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16122024'!D1479="","",'16122024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16122024'!C1480="","",'16122024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16122024'!D1480="","",'16122024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16122024'!C1481="","",'16122024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16122024'!D1481="","",'16122024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16122024'!C1482="","",'16122024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16122024'!D1482="","",'16122024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16122024'!C1483="","",'16122024'!C1483)</f>
        <v>30682</v>
      </c>
      <c r="B1483" s="23" t="str">
        <f aca="false">TEXT(A1483,"DDMMAAAA")</f>
        <v>2610Sunday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1984</v>
      </c>
      <c r="H1483" s="25" t="n">
        <f aca="false">IF(D1483="OK",DATE(G1483,C1483,E1483),A1483)</f>
        <v>30682</v>
      </c>
      <c r="I1483" s="22" t="str">
        <f aca="false">IF('16122024'!D1483="","",'16122024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str">
        <f aca="false">IF('16122024'!C1484="","",'16122024'!C1484)</f>
        <v>27/10/2021</v>
      </c>
      <c r="B1484" s="23" t="str">
        <f aca="false">TEXT(A1484,"DDMMAAAA")</f>
        <v>27/10/2021</v>
      </c>
      <c r="C1484" s="23" t="str">
        <f aca="false">LEFT(B1484,2)</f>
        <v>27</v>
      </c>
      <c r="D1484" s="23" t="n">
        <f aca="false">IF(ISERROR(VLOOKUP(C1484,$R:$S,2,0)),0,VLOOKUP(C1484,$R:$S,2,0))</f>
        <v>0</v>
      </c>
      <c r="E1484" s="23" t="e">
        <f aca="false">MONTH(A1484)</f>
        <v>#VALUE!</v>
      </c>
      <c r="F1484" s="23" t="e">
        <f aca="false">VLOOKUP(E1484,$Q:$S,2,0)</f>
        <v>#VALUE!</v>
      </c>
      <c r="G1484" s="24" t="e">
        <f aca="false">YEAR(A1484)</f>
        <v>#VALUE!</v>
      </c>
      <c r="H1484" s="25" t="str">
        <f aca="false">IF(D1484="OK",DATE(G1484,C1484,E1484),A1484)</f>
        <v>27/10/2021</v>
      </c>
      <c r="I1484" s="22" t="str">
        <f aca="false">IF('16122024'!D1484="","",'16122024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16122024'!C1485="","",'16122024'!C1485)</f>
        <v>27/10/2021</v>
      </c>
      <c r="B1485" s="23" t="str">
        <f aca="false">TEXT(A1485,"DDMMAAAA")</f>
        <v>27/10/2021</v>
      </c>
      <c r="C1485" s="23" t="str">
        <f aca="false">LEFT(B1485,2)</f>
        <v>27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7/10/2021</v>
      </c>
      <c r="I1485" s="22" t="str">
        <f aca="false">IF('16122024'!D1485="","",'16122024'!D1485)</f>
        <v>30/06/2024</v>
      </c>
      <c r="J1485" s="23" t="str">
        <f aca="false">TEXT(I1485,"DDMMAAAA")</f>
        <v>30/06/2024</v>
      </c>
      <c r="K1485" s="23" t="str">
        <f aca="false">LEFT(J1485,2)</f>
        <v>30</v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>30/06/2024</v>
      </c>
    </row>
    <row r="1486" customFormat="false" ht="15" hidden="false" customHeight="false" outlineLevel="0" collapsed="false">
      <c r="A1486" s="22" t="n">
        <f aca="false">IF('16122024'!C1486="","",'16122024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16122024'!D1486="","",'16122024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16122024'!C1487="","",'16122024'!C1487)</f>
        <v>41640</v>
      </c>
      <c r="B1487" s="23" t="str">
        <f aca="false">TEXT(A1487,"DDMMAAAA")</f>
        <v>2910Wednesday</v>
      </c>
      <c r="C1487" s="23" t="str">
        <f aca="false">LEFT(B1487,2)</f>
        <v>29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2014</v>
      </c>
      <c r="H1487" s="25" t="n">
        <f aca="false">IF(D1487="OK",DATE(G1487,C1487,E1487),A1487)</f>
        <v>41640</v>
      </c>
      <c r="I1487" s="22" t="str">
        <f aca="false">IF('16122024'!D1487="","",'16122024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16122024'!C1488="","",'16122024'!C1488)</f>
        <v>30682</v>
      </c>
      <c r="B1488" s="23" t="str">
        <f aca="false">TEXT(A1488,"DDMMAAAA")</f>
        <v>2610Sunday</v>
      </c>
      <c r="C1488" s="23" t="str">
        <f aca="false">LEFT(B1488,2)</f>
        <v>26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1984</v>
      </c>
      <c r="H1488" s="25" t="n">
        <f aca="false">IF(D1488="OK",DATE(G1488,C1488,E1488),A1488)</f>
        <v>30682</v>
      </c>
      <c r="I1488" s="22" t="str">
        <f aca="false">IF('16122024'!D1488="","",'16122024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16122024'!C1489="","",'16122024'!C1489)</f>
        <v>26/10/2009</v>
      </c>
      <c r="B1489" s="23" t="str">
        <f aca="false">TEXT(A1489,"DDMMAAAA")</f>
        <v>26/10/2009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26/10/2009</v>
      </c>
      <c r="I1489" s="22" t="str">
        <f aca="false">IF('16122024'!D1489="","",'16122024'!D1489)</f>
        <v>26/09/2017</v>
      </c>
      <c r="J1489" s="23" t="str">
        <f aca="false">TEXT(I1489,"DDMMAAAA")</f>
        <v>26/09/2017</v>
      </c>
      <c r="K1489" s="23" t="str">
        <f aca="false">LEFT(J1489,2)</f>
        <v>26</v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>26/09/2017</v>
      </c>
    </row>
    <row r="1490" customFormat="false" ht="15" hidden="false" customHeight="false" outlineLevel="0" collapsed="false">
      <c r="A1490" s="22" t="str">
        <f aca="false">IF('16122024'!C1490="","",'16122024'!C1490)</f>
        <v>26/10/2009</v>
      </c>
      <c r="B1490" s="23" t="str">
        <f aca="false">TEXT(A1490,"DDMMAAAA")</f>
        <v>26/10/2009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6/10/2009</v>
      </c>
      <c r="I1490" s="22" t="str">
        <f aca="false">IF('16122024'!D1490="","",'16122024'!D1490)</f>
        <v>26/09/2017</v>
      </c>
      <c r="J1490" s="23" t="str">
        <f aca="false">TEXT(I1490,"DDMMAAAA")</f>
        <v>26/09/2017</v>
      </c>
      <c r="K1490" s="23" t="str">
        <f aca="false">LEFT(J1490,2)</f>
        <v>26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26/09/2017</v>
      </c>
    </row>
    <row r="1491" customFormat="false" ht="15" hidden="false" customHeight="false" outlineLevel="0" collapsed="false">
      <c r="A1491" s="22" t="str">
        <f aca="false">IF('16122024'!C1491="","",'16122024'!C1491)</f>
        <v>26/10/2009</v>
      </c>
      <c r="B1491" s="23" t="str">
        <f aca="false">TEXT(A1491,"DDMMAAAA")</f>
        <v>26/10/2009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6/10/2009</v>
      </c>
      <c r="I1491" s="22" t="str">
        <f aca="false">IF('16122024'!D1491="","",'16122024'!D1491)</f>
        <v>14/08/2023</v>
      </c>
      <c r="J1491" s="23" t="str">
        <f aca="false">TEXT(I1491,"DDMMAAAA")</f>
        <v>14/08/2023</v>
      </c>
      <c r="K1491" s="23" t="str">
        <f aca="false">LEFT(J1491,2)</f>
        <v>14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14/08/2023</v>
      </c>
    </row>
    <row r="1492" customFormat="false" ht="15" hidden="false" customHeight="false" outlineLevel="0" collapsed="false">
      <c r="A1492" s="22" t="str">
        <f aca="false">IF('16122024'!C1492="","",'16122024'!C1492)</f>
        <v>26/10/2009</v>
      </c>
      <c r="B1492" s="23" t="str">
        <f aca="false">TEXT(A1492,"DDMMAAAA")</f>
        <v>26/10/2009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26/10/2009</v>
      </c>
      <c r="I1492" s="22" t="str">
        <f aca="false">IF('16122024'!D1492="","",'16122024'!D1492)</f>
        <v>26/09/2017</v>
      </c>
      <c r="J1492" s="23" t="str">
        <f aca="false">TEXT(I1492,"DDMMAAAA")</f>
        <v>26/09/2017</v>
      </c>
      <c r="K1492" s="23" t="str">
        <f aca="false">LEFT(J1492,2)</f>
        <v>26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26/09/2017</v>
      </c>
    </row>
    <row r="1493" customFormat="false" ht="15" hidden="false" customHeight="false" outlineLevel="0" collapsed="false">
      <c r="A1493" s="22" t="str">
        <f aca="false">IF('16122024'!C1493="","",'16122024'!C1493)</f>
        <v>26/10/2009</v>
      </c>
      <c r="B1493" s="23" t="str">
        <f aca="false">TEXT(A1493,"DDMMAAAA")</f>
        <v>26/10/2009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6/10/2009</v>
      </c>
      <c r="I1493" s="22" t="str">
        <f aca="false">IF('16122024'!D1493="","",'16122024'!D1493)</f>
        <v>26/09/2017</v>
      </c>
      <c r="J1493" s="23" t="str">
        <f aca="false">TEXT(I1493,"DDMMAAAA")</f>
        <v>26/09/2017</v>
      </c>
      <c r="K1493" s="23" t="str">
        <f aca="false">LEFT(J1493,2)</f>
        <v>26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26/09/2017</v>
      </c>
    </row>
    <row r="1494" customFormat="false" ht="15" hidden="false" customHeight="false" outlineLevel="0" collapsed="false">
      <c r="A1494" s="22" t="str">
        <f aca="false">IF('16122024'!C1494="","",'16122024'!C1494)</f>
        <v>22/06/2018</v>
      </c>
      <c r="B1494" s="23" t="str">
        <f aca="false">TEXT(A1494,"DDMMAAAA")</f>
        <v>22/06/2018</v>
      </c>
      <c r="C1494" s="23" t="str">
        <f aca="false">LEFT(B1494,2)</f>
        <v>22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2/06/2018</v>
      </c>
      <c r="I1494" s="22" t="str">
        <f aca="false">IF('16122024'!D1494="","",'16122024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16122024'!C1495="","",'16122024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16122024'!D1495="","",'16122024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16122024'!C1496="","",'16122024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16122024'!D1496="","",'16122024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16122024'!C1497="","",'16122024'!C1497)</f>
        <v>44411</v>
      </c>
      <c r="B1497" s="23" t="str">
        <f aca="false">TEXT(A1497,"DDMMAAAA")</f>
        <v>2505Tuesday</v>
      </c>
      <c r="C1497" s="23" t="str">
        <f aca="false">LEFT(B1497,2)</f>
        <v>25</v>
      </c>
      <c r="D1497" s="23" t="n">
        <f aca="false">IF(ISERROR(VLOOKUP(C1497,$R:$S,2,0)),0,VLOOKUP(C1497,$R:$S,2,0))</f>
        <v>0</v>
      </c>
      <c r="E1497" s="23" t="n">
        <f aca="false">MONTH(A1497)</f>
        <v>8</v>
      </c>
      <c r="F1497" s="23" t="str">
        <f aca="false">VLOOKUP(E1497,$Q:$S,2,0)</f>
        <v>08</v>
      </c>
      <c r="G1497" s="24" t="n">
        <f aca="false">YEAR(A1497)</f>
        <v>2021</v>
      </c>
      <c r="H1497" s="25" t="n">
        <f aca="false">IF(D1497="OK",DATE(G1497,C1497,E1497),A1497)</f>
        <v>44411</v>
      </c>
      <c r="I1497" s="22" t="str">
        <f aca="false">IF('16122024'!D1497="","",'16122024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16122024'!C1498="","",'16122024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16122024'!D1498="","",'16122024'!D1498)</f>
        <v>30/06/2024</v>
      </c>
      <c r="J1498" s="23" t="str">
        <f aca="false">TEXT(I1498,"DDMMAAAA")</f>
        <v>30/06/2024</v>
      </c>
      <c r="K1498" s="23" t="str">
        <f aca="false">LEFT(J1498,2)</f>
        <v>30</v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>30/06/2024</v>
      </c>
    </row>
    <row r="1499" customFormat="false" ht="15" hidden="false" customHeight="false" outlineLevel="0" collapsed="false">
      <c r="A1499" s="22" t="n">
        <f aca="false">IF('16122024'!C1499="","",'16122024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16122024'!D1499="","",'16122024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16122024'!C1500="","",'16122024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16122024'!D1500="","",'16122024'!D1500)</f>
        <v>30/06/2024</v>
      </c>
      <c r="J1500" s="23" t="str">
        <f aca="false">TEXT(I1500,"DDMMAAAA")</f>
        <v>30/06/2024</v>
      </c>
      <c r="K1500" s="23" t="str">
        <f aca="false">LEFT(J1500,2)</f>
        <v>30</v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>30/06/2024</v>
      </c>
    </row>
    <row r="1501" customFormat="false" ht="15" hidden="false" customHeight="false" outlineLevel="0" collapsed="false">
      <c r="A1501" s="22" t="n">
        <f aca="false">IF('16122024'!C1501="","",'16122024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16122024'!D1501="","",'16122024'!D1501)</f>
        <v>26/09/2017</v>
      </c>
      <c r="J1501" s="23" t="str">
        <f aca="false">TEXT(I1501,"DDMMAAAA")</f>
        <v>26/09/2017</v>
      </c>
      <c r="K1501" s="23" t="str">
        <f aca="false">LEFT(J1501,2)</f>
        <v>26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26/09/2017</v>
      </c>
    </row>
    <row r="1502" customFormat="false" ht="15" hidden="false" customHeight="false" outlineLevel="0" collapsed="false">
      <c r="A1502" s="22" t="str">
        <f aca="false">IF('16122024'!C1502="","",'16122024'!C1502)</f>
        <v>18/01/2007</v>
      </c>
      <c r="B1502" s="23" t="str">
        <f aca="false">TEXT(A1502,"DDMMAAAA")</f>
        <v>18/01/2007</v>
      </c>
      <c r="C1502" s="23" t="str">
        <f aca="false">LEFT(B1502,2)</f>
        <v>18</v>
      </c>
      <c r="D1502" s="23" t="n">
        <f aca="false">IF(ISERROR(VLOOKUP(C1502,$R:$S,2,0)),0,VLOOKUP(C1502,$R:$S,2,0))</f>
        <v>0</v>
      </c>
      <c r="E1502" s="23" t="e">
        <f aca="false">MONTH(A1502)</f>
        <v>#VALUE!</v>
      </c>
      <c r="F1502" s="23" t="e">
        <f aca="false">VLOOKUP(E1502,$Q:$S,2,0)</f>
        <v>#VALUE!</v>
      </c>
      <c r="G1502" s="24" t="e">
        <f aca="false">YEAR(A1502)</f>
        <v>#VALUE!</v>
      </c>
      <c r="H1502" s="25" t="str">
        <f aca="false">IF(D1502="OK",DATE(G1502,C1502,E1502),A1502)</f>
        <v>18/01/2007</v>
      </c>
      <c r="I1502" s="22" t="str">
        <f aca="false">IF('16122024'!D1502="","",'16122024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str">
        <f aca="false">IF('16122024'!C1503="","",'16122024'!C1503)</f>
        <v>18/06/2010</v>
      </c>
      <c r="B1503" s="23" t="str">
        <f aca="false">TEXT(A1503,"DDMMAAAA")</f>
        <v>18/06/2010</v>
      </c>
      <c r="C1503" s="23" t="str">
        <f aca="false">LEFT(B1503,2)</f>
        <v>18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18/06/2010</v>
      </c>
      <c r="I1503" s="22" t="str">
        <f aca="false">IF('16122024'!D1503="","",'16122024'!D1503)</f>
        <v>26/09/2017</v>
      </c>
      <c r="J1503" s="23" t="str">
        <f aca="false">TEXT(I1503,"DDMMAAAA")</f>
        <v>26/09/2017</v>
      </c>
      <c r="K1503" s="23" t="str">
        <f aca="false">LEFT(J1503,2)</f>
        <v>26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26/09/2017</v>
      </c>
    </row>
    <row r="1504" customFormat="false" ht="15" hidden="false" customHeight="false" outlineLevel="0" collapsed="false">
      <c r="A1504" s="22" t="str">
        <f aca="false">IF('16122024'!C1504="","",'16122024'!C1504)</f>
        <v>26/10/2009</v>
      </c>
      <c r="B1504" s="23" t="str">
        <f aca="false">TEXT(A1504,"DDMMAAAA")</f>
        <v>26/10/2009</v>
      </c>
      <c r="C1504" s="23" t="str">
        <f aca="false">LEFT(B1504,2)</f>
        <v>26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26/10/2009</v>
      </c>
      <c r="I1504" s="22" t="str">
        <f aca="false">IF('16122024'!D1504="","",'16122024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str">
        <f aca="false">IF('16122024'!C1505="","",'16122024'!C1505)</f>
        <v>26/10/2009</v>
      </c>
      <c r="B1505" s="23" t="str">
        <f aca="false">TEXT(A1505,"DDMMAAAA")</f>
        <v>26/10/2009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6/10/2009</v>
      </c>
      <c r="I1505" s="22" t="str">
        <f aca="false">IF('16122024'!D1505="","",'16122024'!D1505)</f>
        <v>26/09/2017</v>
      </c>
      <c r="J1505" s="23" t="str">
        <f aca="false">TEXT(I1505,"DDMMAAAA")</f>
        <v>26/09/2017</v>
      </c>
      <c r="K1505" s="23" t="str">
        <f aca="false">LEFT(J1505,2)</f>
        <v>26</v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>26/09/2017</v>
      </c>
    </row>
    <row r="1506" customFormat="false" ht="15" hidden="false" customHeight="false" outlineLevel="0" collapsed="false">
      <c r="A1506" s="22" t="n">
        <f aca="false">IF('16122024'!C1506="","",'16122024'!C1506)</f>
        <v>43081</v>
      </c>
      <c r="B1506" s="23" t="str">
        <f aca="false">TEXT(A1506,"DDMMAAAA")</f>
        <v>2409Tuesday</v>
      </c>
      <c r="C1506" s="23" t="str">
        <f aca="false">LEFT(B1506,2)</f>
        <v>24</v>
      </c>
      <c r="D1506" s="23" t="n">
        <f aca="false">IF(ISERROR(VLOOKUP(C1506,$R:$S,2,0)),0,VLOOKUP(C1506,$R:$S,2,0))</f>
        <v>0</v>
      </c>
      <c r="E1506" s="23" t="n">
        <f aca="false">MONTH(A1506)</f>
        <v>12</v>
      </c>
      <c r="F1506" s="23" t="str">
        <f aca="false">VLOOKUP(E1506,$Q:$S,2,0)</f>
        <v>12</v>
      </c>
      <c r="G1506" s="24" t="n">
        <f aca="false">YEAR(A1506)</f>
        <v>2017</v>
      </c>
      <c r="H1506" s="25" t="n">
        <f aca="false">IF(D1506="OK",DATE(G1506,C1506,E1506),A1506)</f>
        <v>43081</v>
      </c>
      <c r="I1506" s="22" t="str">
        <f aca="false">IF('16122024'!D1506="","",'16122024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16122024'!C1507="","",'16122024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16122024'!D1507="","",'16122024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str">
        <f aca="false">IF('16122024'!C1508="","",'16122024'!C1508)</f>
        <v>27/10/2021</v>
      </c>
      <c r="B1508" s="23" t="str">
        <f aca="false">TEXT(A1508,"DDMMAAAA")</f>
        <v>27/10/2021</v>
      </c>
      <c r="C1508" s="23" t="str">
        <f aca="false">LEFT(B1508,2)</f>
        <v>27</v>
      </c>
      <c r="D1508" s="23" t="n">
        <f aca="false">IF(ISERROR(VLOOKUP(C1508,$R:$S,2,0)),0,VLOOKUP(C1508,$R:$S,2,0))</f>
        <v>0</v>
      </c>
      <c r="E1508" s="23" t="e">
        <f aca="false">MONTH(A1508)</f>
        <v>#VALUE!</v>
      </c>
      <c r="F1508" s="23" t="e">
        <f aca="false">VLOOKUP(E1508,$Q:$S,2,0)</f>
        <v>#VALUE!</v>
      </c>
      <c r="G1508" s="24" t="e">
        <f aca="false">YEAR(A1508)</f>
        <v>#VALUE!</v>
      </c>
      <c r="H1508" s="25" t="str">
        <f aca="false">IF(D1508="OK",DATE(G1508,C1508,E1508),A1508)</f>
        <v>27/10/2021</v>
      </c>
      <c r="I1508" s="22" t="str">
        <f aca="false">IF('16122024'!D1508="","",'16122024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16122024'!C1509="","",'16122024'!C1509)</f>
        <v>27/10/2021</v>
      </c>
      <c r="B1509" s="23" t="str">
        <f aca="false">TEXT(A1509,"DDMMAAAA")</f>
        <v>27/10/2021</v>
      </c>
      <c r="C1509" s="23" t="str">
        <f aca="false">LEFT(B1509,2)</f>
        <v>27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7/10/2021</v>
      </c>
      <c r="I1509" s="22" t="str">
        <f aca="false">IF('16122024'!D1509="","",'16122024'!D1509)</f>
        <v>30/06/2024</v>
      </c>
      <c r="J1509" s="23" t="str">
        <f aca="false">TEXT(I1509,"DDMMAAAA")</f>
        <v>30/06/2024</v>
      </c>
      <c r="K1509" s="23" t="str">
        <f aca="false">LEFT(J1509,2)</f>
        <v>30</v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>30/06/2024</v>
      </c>
    </row>
    <row r="1510" customFormat="false" ht="15" hidden="false" customHeight="false" outlineLevel="0" collapsed="false">
      <c r="A1510" s="22" t="n">
        <f aca="false">IF('16122024'!C1510="","",'16122024'!C1510)</f>
        <v>45170</v>
      </c>
      <c r="B1510" s="23" t="str">
        <f aca="false">TEXT(A1510,"DDMMAAAA")</f>
        <v>1506Friday</v>
      </c>
      <c r="C1510" s="23" t="str">
        <f aca="false">LEFT(B1510,2)</f>
        <v>15</v>
      </c>
      <c r="D1510" s="23" t="n">
        <f aca="false">IF(ISERROR(VLOOKUP(C1510,$R:$S,2,0)),0,VLOOKUP(C1510,$R:$S,2,0))</f>
        <v>0</v>
      </c>
      <c r="E1510" s="23" t="n">
        <f aca="false">MONTH(A1510)</f>
        <v>9</v>
      </c>
      <c r="F1510" s="23" t="str">
        <f aca="false">VLOOKUP(E1510,$Q:$S,2,0)</f>
        <v>09</v>
      </c>
      <c r="G1510" s="24" t="n">
        <f aca="false">YEAR(A1510)</f>
        <v>2023</v>
      </c>
      <c r="H1510" s="25" t="n">
        <f aca="false">IF(D1510="OK",DATE(G1510,C1510,E1510),A1510)</f>
        <v>45170</v>
      </c>
      <c r="I1510" s="22" t="str">
        <f aca="false">IF('16122024'!D1510="","",'16122024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n">
        <f aca="false">IF('16122024'!C1511="","",'16122024'!C1511)</f>
        <v>45201</v>
      </c>
      <c r="B1511" s="23" t="str">
        <f aca="false">TEXT(A1511,"DDMMAAAA")</f>
        <v>1707Monday</v>
      </c>
      <c r="C1511" s="23" t="str">
        <f aca="false">LEFT(B1511,2)</f>
        <v>17</v>
      </c>
      <c r="D1511" s="23" t="n">
        <f aca="false">IF(ISERROR(VLOOKUP(C1511,$R:$S,2,0)),0,VLOOKUP(C1511,$R:$S,2,0))</f>
        <v>0</v>
      </c>
      <c r="E1511" s="23" t="n">
        <f aca="false">MONTH(A1511)</f>
        <v>10</v>
      </c>
      <c r="F1511" s="23" t="str">
        <f aca="false">VLOOKUP(E1511,$Q:$S,2,0)</f>
        <v>10</v>
      </c>
      <c r="G1511" s="24" t="n">
        <f aca="false">YEAR(A1511)</f>
        <v>2023</v>
      </c>
      <c r="H1511" s="25" t="n">
        <f aca="false">IF(D1511="OK",DATE(G1511,C1511,E1511),A1511)</f>
        <v>45201</v>
      </c>
      <c r="I1511" s="22" t="str">
        <f aca="false">IF('16122024'!D1511="","",'16122024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16122024'!C1512="","",'16122024'!C1512)</f>
        <v>30682</v>
      </c>
      <c r="B1512" s="23" t="str">
        <f aca="false">TEXT(A1512,"DDMMAAAA")</f>
        <v>2610Sunday</v>
      </c>
      <c r="C1512" s="23" t="str">
        <f aca="false">LEFT(B1512,2)</f>
        <v>26</v>
      </c>
      <c r="D1512" s="23" t="n">
        <f aca="false">IF(ISERROR(VLOOKUP(C1512,$R:$S,2,0)),0,VLOOKUP(C1512,$R:$S,2,0))</f>
        <v>0</v>
      </c>
      <c r="E1512" s="23" t="n">
        <f aca="false">MONTH(A1512)</f>
        <v>1</v>
      </c>
      <c r="F1512" s="23" t="str">
        <f aca="false">VLOOKUP(E1512,$Q:$S,2,0)</f>
        <v>01</v>
      </c>
      <c r="G1512" s="24" t="n">
        <f aca="false">YEAR(A1512)</f>
        <v>1984</v>
      </c>
      <c r="H1512" s="25" t="n">
        <f aca="false">IF(D1512="OK",DATE(G1512,C1512,E1512),A1512)</f>
        <v>30682</v>
      </c>
      <c r="I1512" s="22" t="n">
        <f aca="false">IF('16122024'!D1512="","",'16122024'!D1512)</f>
        <v>45265</v>
      </c>
      <c r="J1512" s="23" t="str">
        <f aca="false">TEXT(I1512,"DDMMAAAA")</f>
        <v>2209Tuesday</v>
      </c>
      <c r="K1512" s="23" t="str">
        <f aca="false">LEFT(J1512,2)</f>
        <v>22</v>
      </c>
      <c r="L1512" s="23" t="n">
        <f aca="false">IF(ISERROR(VLOOKUP(K1512,$R:$S,2,0)),0,VLOOKUP(K1512,$R:$S,2,0))</f>
        <v>0</v>
      </c>
      <c r="M1512" s="23" t="n">
        <f aca="false">MONTH(I1512)</f>
        <v>12</v>
      </c>
      <c r="N1512" s="23" t="str">
        <f aca="false">VLOOKUP(M1512,$Q:$S,2,0)</f>
        <v>12</v>
      </c>
      <c r="O1512" s="24" t="n">
        <f aca="false">YEAR(I1512)</f>
        <v>2023</v>
      </c>
      <c r="P1512" s="25" t="n">
        <f aca="false">IF(L1512="OK",DATE(O1512,K1512,M1512),I1512)</f>
        <v>45265</v>
      </c>
    </row>
    <row r="1513" customFormat="false" ht="15" hidden="false" customHeight="false" outlineLevel="0" collapsed="false">
      <c r="A1513" s="22" t="n">
        <f aca="false">IF('16122024'!C1513="","",'16122024'!C1513)</f>
        <v>41640</v>
      </c>
      <c r="B1513" s="23" t="str">
        <f aca="false">TEXT(A1513,"DDMMAAAA")</f>
        <v>2910Wednesday</v>
      </c>
      <c r="C1513" s="23" t="str">
        <f aca="false">LEFT(B1513,2)</f>
        <v>29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2014</v>
      </c>
      <c r="H1513" s="25" t="n">
        <f aca="false">IF(D1513="OK",DATE(G1513,C1513,E1513),A1513)</f>
        <v>41640</v>
      </c>
      <c r="I1513" s="22" t="str">
        <f aca="false">IF('16122024'!D1513="","",'16122024'!D1513)</f>
        <v>31/12/2099</v>
      </c>
      <c r="J1513" s="23" t="str">
        <f aca="false">TEXT(I1513,"DDMMAAAA")</f>
        <v>31/12/2099</v>
      </c>
      <c r="K1513" s="23" t="str">
        <f aca="false">LEFT(J1513,2)</f>
        <v>31</v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>31/12/2099</v>
      </c>
    </row>
    <row r="1514" customFormat="false" ht="15" hidden="false" customHeight="false" outlineLevel="0" collapsed="false">
      <c r="A1514" s="22" t="n">
        <f aca="false">IF('16122024'!C1514="","",'16122024'!C1514)</f>
        <v>41640</v>
      </c>
      <c r="B1514" s="23" t="str">
        <f aca="false">TEXT(A1514,"DDMMAAAA")</f>
        <v>2910Wednesday</v>
      </c>
      <c r="C1514" s="23" t="str">
        <f aca="false">LEFT(B1514,2)</f>
        <v>29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2014</v>
      </c>
      <c r="H1514" s="25" t="n">
        <f aca="false">IF(D1514="OK",DATE(G1514,C1514,E1514),A1514)</f>
        <v>41640</v>
      </c>
      <c r="I1514" s="22" t="str">
        <f aca="false">IF('16122024'!D1514="","",'16122024'!D1514)</f>
        <v>31/12/2099</v>
      </c>
      <c r="J1514" s="23" t="str">
        <f aca="false">TEXT(I1514,"DDMMAAAA")</f>
        <v>31/12/2099</v>
      </c>
      <c r="K1514" s="23" t="str">
        <f aca="false">LEFT(J1514,2)</f>
        <v>31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1/12/2099</v>
      </c>
    </row>
    <row r="1515" customFormat="false" ht="15" hidden="false" customHeight="false" outlineLevel="0" collapsed="false">
      <c r="A1515" s="22" t="str">
        <f aca="false">IF('16122024'!C1515="","",'16122024'!C1515)</f>
        <v>27/10/2021</v>
      </c>
      <c r="B1515" s="23" t="str">
        <f aca="false">TEXT(A1515,"DDMMAAAA")</f>
        <v>27/10/2021</v>
      </c>
      <c r="C1515" s="23" t="str">
        <f aca="false">LEFT(B1515,2)</f>
        <v>27</v>
      </c>
      <c r="D1515" s="23" t="n">
        <f aca="false">IF(ISERROR(VLOOKUP(C1515,$R:$S,2,0)),0,VLOOKUP(C1515,$R:$S,2,0))</f>
        <v>0</v>
      </c>
      <c r="E1515" s="23" t="e">
        <f aca="false">MONTH(A1515)</f>
        <v>#VALUE!</v>
      </c>
      <c r="F1515" s="23" t="e">
        <f aca="false">VLOOKUP(E1515,$Q:$S,2,0)</f>
        <v>#VALUE!</v>
      </c>
      <c r="G1515" s="24" t="e">
        <f aca="false">YEAR(A1515)</f>
        <v>#VALUE!</v>
      </c>
      <c r="H1515" s="25" t="str">
        <f aca="false">IF(D1515="OK",DATE(G1515,C1515,E1515),A1515)</f>
        <v>27/10/2021</v>
      </c>
      <c r="I1515" s="22" t="str">
        <f aca="false">IF('16122024'!D1515="","",'16122024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n">
        <f aca="false">IF('16122024'!C1516="","",'16122024'!C1516)</f>
        <v>41640</v>
      </c>
      <c r="B1516" s="23" t="str">
        <f aca="false">TEXT(A1516,"DDMMAAAA")</f>
        <v>2910Wednesday</v>
      </c>
      <c r="C1516" s="23" t="str">
        <f aca="false">LEFT(B1516,2)</f>
        <v>29</v>
      </c>
      <c r="D1516" s="23" t="n">
        <f aca="false">IF(ISERROR(VLOOKUP(C1516,$R:$S,2,0)),0,VLOOKUP(C1516,$R:$S,2,0))</f>
        <v>0</v>
      </c>
      <c r="E1516" s="23" t="n">
        <f aca="false">MONTH(A1516)</f>
        <v>1</v>
      </c>
      <c r="F1516" s="23" t="str">
        <f aca="false">VLOOKUP(E1516,$Q:$S,2,0)</f>
        <v>01</v>
      </c>
      <c r="G1516" s="24" t="n">
        <f aca="false">YEAR(A1516)</f>
        <v>2014</v>
      </c>
      <c r="H1516" s="25" t="n">
        <f aca="false">IF(D1516="OK",DATE(G1516,C1516,E1516),A1516)</f>
        <v>41640</v>
      </c>
      <c r="I1516" s="22" t="str">
        <f aca="false">IF('16122024'!D1516="","",'16122024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16122024'!C1517="","",'16122024'!C1517)</f>
        <v>44411</v>
      </c>
      <c r="B1517" s="23" t="str">
        <f aca="false">TEXT(A1517,"DDMMAAAA")</f>
        <v>2505Tuesday</v>
      </c>
      <c r="C1517" s="23" t="str">
        <f aca="false">LEFT(B1517,2)</f>
        <v>25</v>
      </c>
      <c r="D1517" s="23" t="n">
        <f aca="false">IF(ISERROR(VLOOKUP(C1517,$R:$S,2,0)),0,VLOOKUP(C1517,$R:$S,2,0))</f>
        <v>0</v>
      </c>
      <c r="E1517" s="23" t="n">
        <f aca="false">MONTH(A1517)</f>
        <v>8</v>
      </c>
      <c r="F1517" s="23" t="str">
        <f aca="false">VLOOKUP(E1517,$Q:$S,2,0)</f>
        <v>08</v>
      </c>
      <c r="G1517" s="24" t="n">
        <f aca="false">YEAR(A1517)</f>
        <v>2021</v>
      </c>
      <c r="H1517" s="25" t="n">
        <f aca="false">IF(D1517="OK",DATE(G1517,C1517,E1517),A1517)</f>
        <v>44411</v>
      </c>
      <c r="I1517" s="22" t="str">
        <f aca="false">IF('16122024'!D1517="","",'16122024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16122024'!C1518="","",'16122024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16122024'!D1518="","",'16122024'!D1518)</f>
        <v>30/06/2024</v>
      </c>
      <c r="J1518" s="23" t="str">
        <f aca="false">TEXT(I1518,"DDMMAAAA")</f>
        <v>30/06/2024</v>
      </c>
      <c r="K1518" s="23" t="str">
        <f aca="false">LEFT(J1518,2)</f>
        <v>30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30/06/2024</v>
      </c>
    </row>
    <row r="1519" customFormat="false" ht="15" hidden="false" customHeight="false" outlineLevel="0" collapsed="false">
      <c r="A1519" s="22" t="n">
        <f aca="false">IF('16122024'!C1519="","",'16122024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16122024'!D1519="","",'16122024'!D1519)</f>
        <v/>
      </c>
      <c r="J1519" s="23" t="str">
        <f aca="false">TEXT(I1519,"DDMMAAAA")</f>
        <v/>
      </c>
      <c r="K1519" s="23" t="str">
        <f aca="false">LEFT(J1519,2)</f>
        <v/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/>
      </c>
    </row>
    <row r="1520" customFormat="false" ht="15" hidden="false" customHeight="false" outlineLevel="0" collapsed="false">
      <c r="A1520" s="22" t="n">
        <f aca="false">IF('16122024'!C1520="","",'16122024'!C1520)</f>
        <v>44411</v>
      </c>
      <c r="B1520" s="23" t="str">
        <f aca="false">TEXT(A1520,"DDMMAAAA")</f>
        <v>2505Tuesday</v>
      </c>
      <c r="C1520" s="23" t="str">
        <f aca="false">LEFT(B1520,2)</f>
        <v>25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21</v>
      </c>
      <c r="H1520" s="25" t="n">
        <f aca="false">IF(D1520="OK",DATE(G1520,C1520,E1520),A1520)</f>
        <v>44411</v>
      </c>
      <c r="I1520" s="22" t="str">
        <f aca="false">IF('16122024'!D1520="","",'16122024'!D1520)</f>
        <v>30/06/2024</v>
      </c>
      <c r="J1520" s="23" t="str">
        <f aca="false">TEXT(I1520,"DDMMAAAA")</f>
        <v>30/06/2024</v>
      </c>
      <c r="K1520" s="23" t="str">
        <f aca="false">LEFT(J1520,2)</f>
        <v>30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30/06/2024</v>
      </c>
    </row>
    <row r="1521" customFormat="false" ht="15" hidden="false" customHeight="false" outlineLevel="0" collapsed="false">
      <c r="A1521" s="22" t="n">
        <f aca="false">IF('16122024'!C1521="","",'16122024'!C1521)</f>
        <v>42186</v>
      </c>
      <c r="B1521" s="23" t="str">
        <f aca="false">TEXT(A1521,"DDMMAAAA")</f>
        <v>1404Wednesday</v>
      </c>
      <c r="C1521" s="23" t="str">
        <f aca="false">LEFT(B1521,2)</f>
        <v>14</v>
      </c>
      <c r="D1521" s="23" t="n">
        <f aca="false">IF(ISERROR(VLOOKUP(C1521,$R:$S,2,0)),0,VLOOKUP(C1521,$R:$S,2,0))</f>
        <v>0</v>
      </c>
      <c r="E1521" s="23" t="n">
        <f aca="false">MONTH(A1521)</f>
        <v>7</v>
      </c>
      <c r="F1521" s="23" t="str">
        <f aca="false">VLOOKUP(E1521,$Q:$S,2,0)</f>
        <v>07</v>
      </c>
      <c r="G1521" s="24" t="n">
        <f aca="false">YEAR(A1521)</f>
        <v>2015</v>
      </c>
      <c r="H1521" s="25" t="n">
        <f aca="false">IF(D1521="OK",DATE(G1521,C1521,E1521),A1521)</f>
        <v>42186</v>
      </c>
      <c r="I1521" s="22" t="str">
        <f aca="false">IF('16122024'!D1521="","",'16122024'!D1521)</f>
        <v>26/09/2017</v>
      </c>
      <c r="J1521" s="23" t="str">
        <f aca="false">TEXT(I1521,"DDMMAAAA")</f>
        <v>26/09/2017</v>
      </c>
      <c r="K1521" s="23" t="str">
        <f aca="false">LEFT(J1521,2)</f>
        <v>26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26/09/2017</v>
      </c>
    </row>
    <row r="1522" customFormat="false" ht="15" hidden="false" customHeight="false" outlineLevel="0" collapsed="false">
      <c r="A1522" s="22" t="n">
        <f aca="false">IF('16122024'!C1522="","",'16122024'!C1522)</f>
        <v>45170</v>
      </c>
      <c r="B1522" s="23" t="str">
        <f aca="false">TEXT(A1522,"DDMMAAAA")</f>
        <v>1506Friday</v>
      </c>
      <c r="C1522" s="23" t="str">
        <f aca="false">LEFT(B1522,2)</f>
        <v>15</v>
      </c>
      <c r="D1522" s="23" t="n">
        <f aca="false">IF(ISERROR(VLOOKUP(C1522,$R:$S,2,0)),0,VLOOKUP(C1522,$R:$S,2,0))</f>
        <v>0</v>
      </c>
      <c r="E1522" s="23" t="n">
        <f aca="false">MONTH(A1522)</f>
        <v>9</v>
      </c>
      <c r="F1522" s="23" t="str">
        <f aca="false">VLOOKUP(E1522,$Q:$S,2,0)</f>
        <v>09</v>
      </c>
      <c r="G1522" s="24" t="n">
        <f aca="false">YEAR(A1522)</f>
        <v>2023</v>
      </c>
      <c r="H1522" s="25" t="n">
        <f aca="false">IF(D1522="OK",DATE(G1522,C1522,E1522),A1522)</f>
        <v>45170</v>
      </c>
      <c r="I1522" s="22" t="str">
        <f aca="false">IF('16122024'!D1522="","",'16122024'!D1522)</f>
        <v>30/06/2024</v>
      </c>
      <c r="J1522" s="23" t="str">
        <f aca="false">TEXT(I1522,"DDMMAAAA")</f>
        <v>30/06/2024</v>
      </c>
      <c r="K1522" s="23" t="str">
        <f aca="false">LEFT(J1522,2)</f>
        <v>30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30/06/2024</v>
      </c>
    </row>
    <row r="1523" customFormat="false" ht="15" hidden="false" customHeight="false" outlineLevel="0" collapsed="false">
      <c r="A1523" s="22" t="n">
        <f aca="false">IF('16122024'!C1523="","",'16122024'!C1523)</f>
        <v>45170</v>
      </c>
      <c r="B1523" s="23" t="str">
        <f aca="false">TEXT(A1523,"DDMMAAAA")</f>
        <v>1506Friday</v>
      </c>
      <c r="C1523" s="23" t="str">
        <f aca="false">LEFT(B1523,2)</f>
        <v>15</v>
      </c>
      <c r="D1523" s="23" t="n">
        <f aca="false">IF(ISERROR(VLOOKUP(C1523,$R:$S,2,0)),0,VLOOKUP(C1523,$R:$S,2,0))</f>
        <v>0</v>
      </c>
      <c r="E1523" s="23" t="n">
        <f aca="false">MONTH(A1523)</f>
        <v>9</v>
      </c>
      <c r="F1523" s="23" t="str">
        <f aca="false">VLOOKUP(E1523,$Q:$S,2,0)</f>
        <v>09</v>
      </c>
      <c r="G1523" s="24" t="n">
        <f aca="false">YEAR(A1523)</f>
        <v>2023</v>
      </c>
      <c r="H1523" s="25" t="n">
        <f aca="false">IF(D1523="OK",DATE(G1523,C1523,E1523),A1523)</f>
        <v>45170</v>
      </c>
      <c r="I1523" s="22" t="str">
        <f aca="false">IF('16122024'!D1523="","",'16122024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n">
        <f aca="false">IF('16122024'!C1524="","",'16122024'!C1524)</f>
        <v>45170</v>
      </c>
      <c r="B1524" s="23" t="str">
        <f aca="false">TEXT(A1524,"DDMMAAAA")</f>
        <v>1506Friday</v>
      </c>
      <c r="C1524" s="23" t="str">
        <f aca="false">LEFT(B1524,2)</f>
        <v>15</v>
      </c>
      <c r="D1524" s="23" t="n">
        <f aca="false">IF(ISERROR(VLOOKUP(C1524,$R:$S,2,0)),0,VLOOKUP(C1524,$R:$S,2,0))</f>
        <v>0</v>
      </c>
      <c r="E1524" s="23" t="n">
        <f aca="false">MONTH(A1524)</f>
        <v>9</v>
      </c>
      <c r="F1524" s="23" t="str">
        <f aca="false">VLOOKUP(E1524,$Q:$S,2,0)</f>
        <v>09</v>
      </c>
      <c r="G1524" s="24" t="n">
        <f aca="false">YEAR(A1524)</f>
        <v>2023</v>
      </c>
      <c r="H1524" s="25" t="n">
        <f aca="false">IF(D1524="OK",DATE(G1524,C1524,E1524),A1524)</f>
        <v>45170</v>
      </c>
      <c r="I1524" s="22" t="str">
        <f aca="false">IF('16122024'!D1524="","",'16122024'!D1524)</f>
        <v>30/06/2024</v>
      </c>
      <c r="J1524" s="23" t="str">
        <f aca="false">TEXT(I1524,"DDMMAAAA")</f>
        <v>30/06/2024</v>
      </c>
      <c r="K1524" s="23" t="str">
        <f aca="false">LEFT(J1524,2)</f>
        <v>30</v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>30/06/2024</v>
      </c>
    </row>
    <row r="1525" customFormat="false" ht="15" hidden="false" customHeight="false" outlineLevel="0" collapsed="false">
      <c r="A1525" s="22" t="n">
        <f aca="false">IF('16122024'!C1525="","",'16122024'!C1525)</f>
        <v>45170</v>
      </c>
      <c r="B1525" s="23" t="str">
        <f aca="false">TEXT(A1525,"DDMMAAAA")</f>
        <v>1506Friday</v>
      </c>
      <c r="C1525" s="23" t="str">
        <f aca="false">LEFT(B1525,2)</f>
        <v>15</v>
      </c>
      <c r="D1525" s="23" t="n">
        <f aca="false">IF(ISERROR(VLOOKUP(C1525,$R:$S,2,0)),0,VLOOKUP(C1525,$R:$S,2,0))</f>
        <v>0</v>
      </c>
      <c r="E1525" s="23" t="n">
        <f aca="false">MONTH(A1525)</f>
        <v>9</v>
      </c>
      <c r="F1525" s="23" t="str">
        <f aca="false">VLOOKUP(E1525,$Q:$S,2,0)</f>
        <v>09</v>
      </c>
      <c r="G1525" s="24" t="n">
        <f aca="false">YEAR(A1525)</f>
        <v>2023</v>
      </c>
      <c r="H1525" s="25" t="n">
        <f aca="false">IF(D1525="OK",DATE(G1525,C1525,E1525),A1525)</f>
        <v>45170</v>
      </c>
      <c r="I1525" s="22" t="str">
        <f aca="false">IF('16122024'!D1525="","",'16122024'!D1525)</f>
        <v/>
      </c>
      <c r="J1525" s="23" t="str">
        <f aca="false">TEXT(I1525,"DDMMAAAA")</f>
        <v/>
      </c>
      <c r="K1525" s="23" t="str">
        <f aca="false">LEFT(J1525,2)</f>
        <v/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/>
      </c>
    </row>
    <row r="1526" customFormat="false" ht="15" hidden="false" customHeight="false" outlineLevel="0" collapsed="false">
      <c r="A1526" s="22" t="n">
        <f aca="false">IF('16122024'!C1526="","",'16122024'!C1526)</f>
        <v>45170</v>
      </c>
      <c r="B1526" s="23" t="str">
        <f aca="false">TEXT(A1526,"DDMMAAAA")</f>
        <v>1506Friday</v>
      </c>
      <c r="C1526" s="23" t="str">
        <f aca="false">LEFT(B1526,2)</f>
        <v>15</v>
      </c>
      <c r="D1526" s="23" t="n">
        <f aca="false">IF(ISERROR(VLOOKUP(C1526,$R:$S,2,0)),0,VLOOKUP(C1526,$R:$S,2,0))</f>
        <v>0</v>
      </c>
      <c r="E1526" s="23" t="n">
        <f aca="false">MONTH(A1526)</f>
        <v>9</v>
      </c>
      <c r="F1526" s="23" t="str">
        <f aca="false">VLOOKUP(E1526,$Q:$S,2,0)</f>
        <v>09</v>
      </c>
      <c r="G1526" s="24" t="n">
        <f aca="false">YEAR(A1526)</f>
        <v>2023</v>
      </c>
      <c r="H1526" s="25" t="n">
        <f aca="false">IF(D1526="OK",DATE(G1526,C1526,E1526),A1526)</f>
        <v>45170</v>
      </c>
      <c r="I1526" s="22" t="str">
        <f aca="false">IF('16122024'!D1526="","",'16122024'!D1526)</f>
        <v>30/06/2024</v>
      </c>
      <c r="J1526" s="23" t="str">
        <f aca="false">TEXT(I1526,"DDMMAAAA")</f>
        <v>30/06/2024</v>
      </c>
      <c r="K1526" s="23" t="str">
        <f aca="false">LEFT(J1526,2)</f>
        <v>30</v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>30/06/2024</v>
      </c>
    </row>
    <row r="1527" customFormat="false" ht="15" hidden="false" customHeight="false" outlineLevel="0" collapsed="false">
      <c r="A1527" s="22" t="n">
        <f aca="false">IF('16122024'!C1527="","",'16122024'!C1527)</f>
        <v>45170</v>
      </c>
      <c r="B1527" s="23" t="str">
        <f aca="false">TEXT(A1527,"DDMMAAAA")</f>
        <v>1506Friday</v>
      </c>
      <c r="C1527" s="23" t="str">
        <f aca="false">LEFT(B1527,2)</f>
        <v>15</v>
      </c>
      <c r="D1527" s="23" t="n">
        <f aca="false">IF(ISERROR(VLOOKUP(C1527,$R:$S,2,0)),0,VLOOKUP(C1527,$R:$S,2,0))</f>
        <v>0</v>
      </c>
      <c r="E1527" s="23" t="n">
        <f aca="false">MONTH(A1527)</f>
        <v>9</v>
      </c>
      <c r="F1527" s="23" t="str">
        <f aca="false">VLOOKUP(E1527,$Q:$S,2,0)</f>
        <v>09</v>
      </c>
      <c r="G1527" s="24" t="n">
        <f aca="false">YEAR(A1527)</f>
        <v>2023</v>
      </c>
      <c r="H1527" s="25" t="n">
        <f aca="false">IF(D1527="OK",DATE(G1527,C1527,E1527),A1527)</f>
        <v>45170</v>
      </c>
      <c r="I1527" s="22" t="str">
        <f aca="false">IF('16122024'!D1527="","",'16122024'!D1527)</f>
        <v/>
      </c>
      <c r="J1527" s="23" t="str">
        <f aca="false">TEXT(I1527,"DDMMAAAA")</f>
        <v/>
      </c>
      <c r="K1527" s="23" t="str">
        <f aca="false">LEFT(J1527,2)</f>
        <v/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/>
      </c>
    </row>
    <row r="1528" customFormat="false" ht="15" hidden="false" customHeight="false" outlineLevel="0" collapsed="false">
      <c r="A1528" s="22" t="str">
        <f aca="false">IF('16122024'!C1528="","",'16122024'!C1528)</f>
        <v>14/04/2021</v>
      </c>
      <c r="B1528" s="23" t="str">
        <f aca="false">TEXT(A1528,"DDMMAAAA")</f>
        <v>14/04/2021</v>
      </c>
      <c r="C1528" s="23" t="str">
        <f aca="false">LEFT(B1528,2)</f>
        <v>14</v>
      </c>
      <c r="D1528" s="23" t="n">
        <f aca="false">IF(ISERROR(VLOOKUP(C1528,$R:$S,2,0)),0,VLOOKUP(C1528,$R:$S,2,0))</f>
        <v>0</v>
      </c>
      <c r="E1528" s="23" t="e">
        <f aca="false">MONTH(A1528)</f>
        <v>#VALUE!</v>
      </c>
      <c r="F1528" s="23" t="e">
        <f aca="false">VLOOKUP(E1528,$Q:$S,2,0)</f>
        <v>#VALUE!</v>
      </c>
      <c r="G1528" s="24" t="e">
        <f aca="false">YEAR(A1528)</f>
        <v>#VALUE!</v>
      </c>
      <c r="H1528" s="25" t="str">
        <f aca="false">IF(D1528="OK",DATE(G1528,C1528,E1528),A1528)</f>
        <v>14/04/2021</v>
      </c>
      <c r="I1528" s="22" t="str">
        <f aca="false">IF('16122024'!D1528="","",'16122024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str">
        <f aca="false">IF('16122024'!C1529="","",'16122024'!C1529)</f>
        <v>30/05/2018</v>
      </c>
      <c r="B1529" s="23" t="str">
        <f aca="false">TEXT(A1529,"DDMMAAAA")</f>
        <v>30/05/2018</v>
      </c>
      <c r="C1529" s="23" t="str">
        <f aca="false">LEFT(B1529,2)</f>
        <v>30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30/05/2018</v>
      </c>
      <c r="I1529" s="22" t="str">
        <f aca="false">IF('16122024'!D1529="","",'16122024'!D1529)</f>
        <v>30/12/2018</v>
      </c>
      <c r="J1529" s="23" t="str">
        <f aca="false">TEXT(I1529,"DDMMAAAA")</f>
        <v>30/12/2018</v>
      </c>
      <c r="K1529" s="23" t="str">
        <f aca="false">LEFT(J1529,2)</f>
        <v>30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30/12/2018</v>
      </c>
    </row>
    <row r="1530" customFormat="false" ht="15" hidden="false" customHeight="false" outlineLevel="0" collapsed="false">
      <c r="A1530" s="22" t="n">
        <f aca="false">IF('16122024'!C1530="","",'16122024'!C1530)</f>
        <v>43315</v>
      </c>
      <c r="B1530" s="23" t="str">
        <f aca="false">TEXT(A1530,"DDMMAAAA")</f>
        <v>2205Friday</v>
      </c>
      <c r="C1530" s="23" t="str">
        <f aca="false">LEFT(B1530,2)</f>
        <v>22</v>
      </c>
      <c r="D1530" s="23" t="n">
        <f aca="false">IF(ISERROR(VLOOKUP(C1530,$R:$S,2,0)),0,VLOOKUP(C1530,$R:$S,2,0))</f>
        <v>0</v>
      </c>
      <c r="E1530" s="23" t="n">
        <f aca="false">MONTH(A1530)</f>
        <v>8</v>
      </c>
      <c r="F1530" s="23" t="str">
        <f aca="false">VLOOKUP(E1530,$Q:$S,2,0)</f>
        <v>08</v>
      </c>
      <c r="G1530" s="24" t="n">
        <f aca="false">YEAR(A1530)</f>
        <v>2018</v>
      </c>
      <c r="H1530" s="25" t="n">
        <f aca="false">IF(D1530="OK",DATE(G1530,C1530,E1530),A1530)</f>
        <v>43315</v>
      </c>
      <c r="I1530" s="22" t="str">
        <f aca="false">IF('16122024'!D1530="","",'16122024'!D1530)</f>
        <v/>
      </c>
      <c r="J1530" s="23" t="str">
        <f aca="false">TEXT(I1530,"DDMMAAAA")</f>
        <v/>
      </c>
      <c r="K1530" s="23" t="str">
        <f aca="false">LEFT(J1530,2)</f>
        <v/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/>
      </c>
    </row>
    <row r="1531" customFormat="false" ht="15" hidden="false" customHeight="false" outlineLevel="0" collapsed="false">
      <c r="A1531" s="22" t="str">
        <f aca="false">IF('16122024'!C1531="","",'16122024'!C1531)</f>
        <v>18/12/2019</v>
      </c>
      <c r="B1531" s="23" t="str">
        <f aca="false">TEXT(A1531,"DDMMAAAA")</f>
        <v>18/12/2019</v>
      </c>
      <c r="C1531" s="23" t="str">
        <f aca="false">LEFT(B1531,2)</f>
        <v>18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18/12/2019</v>
      </c>
      <c r="I1531" s="22" t="str">
        <f aca="false">IF('16122024'!D1531="","",'16122024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str">
        <f aca="false">IF('16122024'!C1532="","",'16122024'!C1532)</f>
        <v>18/12/2019</v>
      </c>
      <c r="B1532" s="23" t="str">
        <f aca="false">TEXT(A1532,"DDMMAAAA")</f>
        <v>18/12/2019</v>
      </c>
      <c r="C1532" s="23" t="str">
        <f aca="false">LEFT(B1532,2)</f>
        <v>18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18/12/2019</v>
      </c>
      <c r="I1532" s="22" t="str">
        <f aca="false">IF('16122024'!D1532="","",'16122024'!D1532)</f>
        <v>30/06/2024</v>
      </c>
      <c r="J1532" s="23" t="str">
        <f aca="false">TEXT(I1532,"DDMMAAAA")</f>
        <v>30/06/2024</v>
      </c>
      <c r="K1532" s="23" t="str">
        <f aca="false">LEFT(J1532,2)</f>
        <v>30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30/06/2024</v>
      </c>
    </row>
    <row r="1533" customFormat="false" ht="15" hidden="false" customHeight="false" outlineLevel="0" collapsed="false">
      <c r="A1533" s="22" t="str">
        <f aca="false">IF('16122024'!C1533="","",'16122024'!C1533)</f>
        <v>18/12/2019</v>
      </c>
      <c r="B1533" s="23" t="str">
        <f aca="false">TEXT(A1533,"DDMMAAAA")</f>
        <v>18/12/2019</v>
      </c>
      <c r="C1533" s="23" t="str">
        <f aca="false">LEFT(B1533,2)</f>
        <v>18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18/12/2019</v>
      </c>
      <c r="I1533" s="22" t="str">
        <f aca="false">IF('16122024'!D1533="","",'16122024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str">
        <f aca="false">IF('16122024'!C1534="","",'16122024'!C1534)</f>
        <v>18/12/2019</v>
      </c>
      <c r="B1534" s="23" t="str">
        <f aca="false">TEXT(A1534,"DDMMAAAA")</f>
        <v>18/12/2019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12/2019</v>
      </c>
      <c r="I1534" s="22" t="str">
        <f aca="false">IF('16122024'!D1534="","",'16122024'!D1534)</f>
        <v>30/06/2024</v>
      </c>
      <c r="J1534" s="23" t="str">
        <f aca="false">TEXT(I1534,"DDMMAAAA")</f>
        <v>30/06/2024</v>
      </c>
      <c r="K1534" s="23" t="str">
        <f aca="false">LEFT(J1534,2)</f>
        <v>30</v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>30/06/2024</v>
      </c>
    </row>
    <row r="1535" customFormat="false" ht="15" hidden="false" customHeight="false" outlineLevel="0" collapsed="false">
      <c r="A1535" s="22" t="str">
        <f aca="false">IF('16122024'!C1535="","",'16122024'!C1535)</f>
        <v>18/12/2019</v>
      </c>
      <c r="B1535" s="23" t="str">
        <f aca="false">TEXT(A1535,"DDMMAAAA")</f>
        <v>18/12/2019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12/2019</v>
      </c>
      <c r="I1535" s="22" t="str">
        <f aca="false">IF('16122024'!D1535="","",'16122024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str">
        <f aca="false">IF('16122024'!C1536="","",'16122024'!C1536)</f>
        <v>18/12/2019</v>
      </c>
      <c r="B1536" s="23" t="str">
        <f aca="false">TEXT(A1536,"DDMMAAAA")</f>
        <v>18/12/2019</v>
      </c>
      <c r="C1536" s="23" t="str">
        <f aca="false">LEFT(B1536,2)</f>
        <v>18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18/12/2019</v>
      </c>
      <c r="I1536" s="22" t="str">
        <f aca="false">IF('16122024'!D1536="","",'16122024'!D1536)</f>
        <v>30/06/2024</v>
      </c>
      <c r="J1536" s="23" t="str">
        <f aca="false">TEXT(I1536,"DDMMAAAA")</f>
        <v>30/06/2024</v>
      </c>
      <c r="K1536" s="23" t="str">
        <f aca="false">LEFT(J1536,2)</f>
        <v>30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0/06/2024</v>
      </c>
    </row>
    <row r="1537" customFormat="false" ht="15" hidden="false" customHeight="false" outlineLevel="0" collapsed="false">
      <c r="A1537" s="22" t="str">
        <f aca="false">IF('16122024'!C1537="","",'16122024'!C1537)</f>
        <v>19/12/2019</v>
      </c>
      <c r="B1537" s="23" t="str">
        <f aca="false">TEXT(A1537,"DDMMAAAA")</f>
        <v>19/12/2019</v>
      </c>
      <c r="C1537" s="23" t="str">
        <f aca="false">LEFT(B1537,2)</f>
        <v>19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19/12/2019</v>
      </c>
      <c r="I1537" s="22" t="str">
        <f aca="false">IF('16122024'!D1537="","",'16122024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str">
        <f aca="false">IF('16122024'!C1538="","",'16122024'!C1538)</f>
        <v>19/12/2019</v>
      </c>
      <c r="B1538" s="23" t="str">
        <f aca="false">TEXT(A1538,"DDMMAAAA")</f>
        <v>19/12/2019</v>
      </c>
      <c r="C1538" s="23" t="str">
        <f aca="false">LEFT(B1538,2)</f>
        <v>19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19/12/2019</v>
      </c>
      <c r="I1538" s="22" t="str">
        <f aca="false">IF('16122024'!D1538="","",'16122024'!D1538)</f>
        <v>30/06/2024</v>
      </c>
      <c r="J1538" s="23" t="str">
        <f aca="false">TEXT(I1538,"DDMMAAAA")</f>
        <v>30/06/2024</v>
      </c>
      <c r="K1538" s="23" t="str">
        <f aca="false">LEFT(J1538,2)</f>
        <v>30</v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>30/06/2024</v>
      </c>
    </row>
    <row r="1539" customFormat="false" ht="15" hidden="false" customHeight="false" outlineLevel="0" collapsed="false">
      <c r="A1539" s="22" t="str">
        <f aca="false">IF('16122024'!C1539="","",'16122024'!C1539)</f>
        <v>24/09/2021</v>
      </c>
      <c r="B1539" s="23" t="str">
        <f aca="false">TEXT(A1539,"DDMMAAAA")</f>
        <v>24/09/2021</v>
      </c>
      <c r="C1539" s="23" t="str">
        <f aca="false">LEFT(B1539,2)</f>
        <v>24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24/09/2021</v>
      </c>
      <c r="I1539" s="22" t="str">
        <f aca="false">IF('16122024'!D1539="","",'16122024'!D1539)</f>
        <v>30/06/2024</v>
      </c>
      <c r="J1539" s="23" t="str">
        <f aca="false">TEXT(I1539,"DDMMAAAA")</f>
        <v>30/06/2024</v>
      </c>
      <c r="K1539" s="23" t="str">
        <f aca="false">LEFT(J1539,2)</f>
        <v>30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30/06/2024</v>
      </c>
    </row>
    <row r="1540" customFormat="false" ht="15" hidden="false" customHeight="false" outlineLevel="0" collapsed="false">
      <c r="A1540" s="22" t="str">
        <f aca="false">IF('16122024'!C1540="","",'16122024'!C1540)</f>
        <v>24/09/2021</v>
      </c>
      <c r="B1540" s="23" t="str">
        <f aca="false">TEXT(A1540,"DDMMAAAA")</f>
        <v>24/09/2021</v>
      </c>
      <c r="C1540" s="23" t="str">
        <f aca="false">LEFT(B1540,2)</f>
        <v>24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4/09/2021</v>
      </c>
      <c r="I1540" s="22" t="str">
        <f aca="false">IF('16122024'!D1540="","",'16122024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str">
        <f aca="false">IF('16122024'!C1541="","",'16122024'!C1541)</f>
        <v>24/09/2021</v>
      </c>
      <c r="B1541" s="23" t="str">
        <f aca="false">TEXT(A1541,"DDMMAAAA")</f>
        <v>24/09/2021</v>
      </c>
      <c r="C1541" s="23" t="str">
        <f aca="false">LEFT(B1541,2)</f>
        <v>24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4/09/2021</v>
      </c>
      <c r="I1541" s="22" t="str">
        <f aca="false">IF('16122024'!D1541="","",'16122024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str">
        <f aca="false">IF('16122024'!C1542="","",'16122024'!C1542)</f>
        <v>24/09/2021</v>
      </c>
      <c r="B1542" s="23" t="str">
        <f aca="false">TEXT(A1542,"DDMMAAAA")</f>
        <v>24/09/2021</v>
      </c>
      <c r="C1542" s="23" t="str">
        <f aca="false">LEFT(B1542,2)</f>
        <v>24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24/09/2021</v>
      </c>
      <c r="I1542" s="22" t="str">
        <f aca="false">IF('16122024'!D1542="","",'16122024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str">
        <f aca="false">IF('16122024'!C1543="","",'16122024'!C1543)</f>
        <v>24/09/2021</v>
      </c>
      <c r="B1543" s="23" t="str">
        <f aca="false">TEXT(A1543,"DDMMAAAA")</f>
        <v>24/09/2021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9/2021</v>
      </c>
      <c r="I1543" s="22" t="str">
        <f aca="false">IF('16122024'!D1543="","",'16122024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str">
        <f aca="false">IF('16122024'!C1544="","",'16122024'!C1544)</f>
        <v>24/09/2021</v>
      </c>
      <c r="B1544" s="23" t="str">
        <f aca="false">TEXT(A1544,"DDMMAAAA")</f>
        <v>24/09/2021</v>
      </c>
      <c r="C1544" s="23" t="str">
        <f aca="false">LEFT(B1544,2)</f>
        <v>24</v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>24/09/2021</v>
      </c>
      <c r="I1544" s="22" t="str">
        <f aca="false">IF('16122024'!D1544="","",'16122024'!D1544)</f>
        <v>30/06/2024</v>
      </c>
      <c r="J1544" s="23" t="str">
        <f aca="false">TEXT(I1544,"DDMMAAAA")</f>
        <v>30/06/2024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6/2024</v>
      </c>
    </row>
    <row r="1545" customFormat="false" ht="15" hidden="false" customHeight="false" outlineLevel="0" collapsed="false">
      <c r="A1545" s="22" t="str">
        <f aca="false">IF('16122024'!C1545="","",'16122024'!C1545)</f>
        <v>26/08/2021</v>
      </c>
      <c r="B1545" s="23" t="str">
        <f aca="false">TEXT(A1545,"DDMMAAAA")</f>
        <v>26/08/2021</v>
      </c>
      <c r="C1545" s="23" t="str">
        <f aca="false">LEFT(B1545,2)</f>
        <v>26</v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>26/08/2021</v>
      </c>
      <c r="I1545" s="22" t="n">
        <f aca="false">IF('16122024'!D1545="","",'16122024'!D1545)</f>
        <v>45265</v>
      </c>
      <c r="J1545" s="23" t="str">
        <f aca="false">TEXT(I1545,"DDMMAAAA")</f>
        <v>2209Tuesday</v>
      </c>
      <c r="K1545" s="23" t="str">
        <f aca="false">LEFT(J1545,2)</f>
        <v>22</v>
      </c>
      <c r="L1545" s="23" t="n">
        <f aca="false">IF(ISERROR(VLOOKUP(K1545,$R:$S,2,0)),0,VLOOKUP(K1545,$R:$S,2,0))</f>
        <v>0</v>
      </c>
      <c r="M1545" s="23" t="n">
        <f aca="false">MONTH(I1545)</f>
        <v>12</v>
      </c>
      <c r="N1545" s="23" t="str">
        <f aca="false">VLOOKUP(M1545,$Q:$S,2,0)</f>
        <v>12</v>
      </c>
      <c r="O1545" s="24" t="n">
        <f aca="false">YEAR(I1545)</f>
        <v>2023</v>
      </c>
      <c r="P1545" s="25" t="n">
        <f aca="false">IF(L1545="OK",DATE(O1545,K1545,M1545),I1545)</f>
        <v>45265</v>
      </c>
    </row>
    <row r="1546" customFormat="false" ht="15" hidden="false" customHeight="false" outlineLevel="0" collapsed="false">
      <c r="A1546" s="22" t="n">
        <f aca="false">IF('16122024'!C1546="","",'16122024'!C1546)</f>
        <v>42804</v>
      </c>
      <c r="B1546" s="23" t="str">
        <f aca="false">TEXT(A1546,"DDMMAAAA")</f>
        <v>1212Friday</v>
      </c>
      <c r="C1546" s="23" t="str">
        <f aca="false">LEFT(B1546,2)</f>
        <v>12</v>
      </c>
      <c r="D1546" s="23" t="str">
        <f aca="false">IF(ISERROR(VLOOKUP(C1546,$R:$S,2,0)),0,VLOOKUP(C1546,$R:$S,2,0))</f>
        <v>OK</v>
      </c>
      <c r="E1546" s="23" t="n">
        <f aca="false">MONTH(A1546)</f>
        <v>3</v>
      </c>
      <c r="F1546" s="23" t="str">
        <f aca="false">VLOOKUP(E1546,$Q:$S,2,0)</f>
        <v>03</v>
      </c>
      <c r="G1546" s="24" t="n">
        <f aca="false">YEAR(A1546)</f>
        <v>2017</v>
      </c>
      <c r="H1546" s="25" t="n">
        <f aca="false">IF(D1546="OK",DATE(G1546,C1546,E1546),A1546)</f>
        <v>43072</v>
      </c>
      <c r="I1546" s="22" t="str">
        <f aca="false">IF('16122024'!D1546="","",'16122024'!D1546)</f>
        <v>29/02/2020</v>
      </c>
      <c r="J1546" s="23" t="str">
        <f aca="false">TEXT(I1546,"DDMMAAAA")</f>
        <v>29/02/2020</v>
      </c>
      <c r="K1546" s="23" t="str">
        <f aca="false">LEFT(J1546,2)</f>
        <v>29</v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>29/02/2020</v>
      </c>
    </row>
    <row r="1547" customFormat="false" ht="15" hidden="false" customHeight="false" outlineLevel="0" collapsed="false">
      <c r="A1547" s="22" t="n">
        <f aca="false">IF('16122024'!C1547="","",'16122024'!C1547)</f>
        <v>42804</v>
      </c>
      <c r="B1547" s="23" t="str">
        <f aca="false">TEXT(A1547,"DDMMAAAA")</f>
        <v>1212Friday</v>
      </c>
      <c r="C1547" s="23" t="str">
        <f aca="false">LEFT(B1547,2)</f>
        <v>12</v>
      </c>
      <c r="D1547" s="23" t="str">
        <f aca="false">IF(ISERROR(VLOOKUP(C1547,$R:$S,2,0)),0,VLOOKUP(C1547,$R:$S,2,0))</f>
        <v>OK</v>
      </c>
      <c r="E1547" s="23" t="n">
        <f aca="false">MONTH(A1547)</f>
        <v>3</v>
      </c>
      <c r="F1547" s="23" t="str">
        <f aca="false">VLOOKUP(E1547,$Q:$S,2,0)</f>
        <v>03</v>
      </c>
      <c r="G1547" s="24" t="n">
        <f aca="false">YEAR(A1547)</f>
        <v>2017</v>
      </c>
      <c r="H1547" s="25" t="n">
        <f aca="false">IF(D1547="OK",DATE(G1547,C1547,E1547),A1547)</f>
        <v>43072</v>
      </c>
      <c r="I1547" s="22" t="str">
        <f aca="false">IF('16122024'!D1547="","",'16122024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16122024'!C1548="","",'16122024'!C1548)</f>
        <v>42804</v>
      </c>
      <c r="B1548" s="23" t="str">
        <f aca="false">TEXT(A1548,"DDMMAAAA")</f>
        <v>1212Friday</v>
      </c>
      <c r="C1548" s="23" t="str">
        <f aca="false">LEFT(B1548,2)</f>
        <v>12</v>
      </c>
      <c r="D1548" s="23" t="str">
        <f aca="false">IF(ISERROR(VLOOKUP(C1548,$R:$S,2,0)),0,VLOOKUP(C1548,$R:$S,2,0))</f>
        <v>OK</v>
      </c>
      <c r="E1548" s="23" t="n">
        <f aca="false">MONTH(A1548)</f>
        <v>3</v>
      </c>
      <c r="F1548" s="23" t="str">
        <f aca="false">VLOOKUP(E1548,$Q:$S,2,0)</f>
        <v>03</v>
      </c>
      <c r="G1548" s="24" t="n">
        <f aca="false">YEAR(A1548)</f>
        <v>2017</v>
      </c>
      <c r="H1548" s="25" t="n">
        <f aca="false">IF(D1548="OK",DATE(G1548,C1548,E1548),A1548)</f>
        <v>43072</v>
      </c>
      <c r="I1548" s="22" t="str">
        <f aca="false">IF('16122024'!D1548="","",'16122024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16122024'!C1549="","",'16122024'!C1549)</f>
        <v>42804</v>
      </c>
      <c r="B1549" s="23" t="str">
        <f aca="false">TEXT(A1549,"DDMMAAAA")</f>
        <v>1212Friday</v>
      </c>
      <c r="C1549" s="23" t="str">
        <f aca="false">LEFT(B1549,2)</f>
        <v>12</v>
      </c>
      <c r="D1549" s="23" t="str">
        <f aca="false">IF(ISERROR(VLOOKUP(C1549,$R:$S,2,0)),0,VLOOKUP(C1549,$R:$S,2,0))</f>
        <v>OK</v>
      </c>
      <c r="E1549" s="23" t="n">
        <f aca="false">MONTH(A1549)</f>
        <v>3</v>
      </c>
      <c r="F1549" s="23" t="str">
        <f aca="false">VLOOKUP(E1549,$Q:$S,2,0)</f>
        <v>03</v>
      </c>
      <c r="G1549" s="24" t="n">
        <f aca="false">YEAR(A1549)</f>
        <v>2017</v>
      </c>
      <c r="H1549" s="25" t="n">
        <f aca="false">IF(D1549="OK",DATE(G1549,C1549,E1549),A1549)</f>
        <v>43072</v>
      </c>
      <c r="I1549" s="22" t="str">
        <f aca="false">IF('16122024'!D1549="","",'16122024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16122024'!C1550="","",'16122024'!C1550)</f>
        <v>43010</v>
      </c>
      <c r="B1550" s="23" t="str">
        <f aca="false">TEXT(A1550,"DDMMAAAA")</f>
        <v>1207Monday</v>
      </c>
      <c r="C1550" s="23" t="str">
        <f aca="false">LEFT(B1550,2)</f>
        <v>12</v>
      </c>
      <c r="D1550" s="23" t="str">
        <f aca="false">IF(ISERROR(VLOOKUP(C1550,$R:$S,2,0)),0,VLOOKUP(C1550,$R:$S,2,0))</f>
        <v>OK</v>
      </c>
      <c r="E1550" s="23" t="n">
        <f aca="false">MONTH(A1550)</f>
        <v>10</v>
      </c>
      <c r="F1550" s="23" t="str">
        <f aca="false">VLOOKUP(E1550,$Q:$S,2,0)</f>
        <v>10</v>
      </c>
      <c r="G1550" s="24" t="n">
        <f aca="false">YEAR(A1550)</f>
        <v>2017</v>
      </c>
      <c r="H1550" s="25" t="n">
        <f aca="false">IF(D1550="OK",DATE(G1550,C1550,E1550),A1550)</f>
        <v>43079</v>
      </c>
      <c r="I1550" s="22" t="str">
        <f aca="false">IF('16122024'!D1550="","",'16122024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16122024'!C1551="","",'16122024'!C1551)</f>
        <v>30682</v>
      </c>
      <c r="B1551" s="23" t="str">
        <f aca="false">TEXT(A1551,"DDMMAAAA")</f>
        <v>2610Sunday</v>
      </c>
      <c r="C1551" s="23" t="str">
        <f aca="false">LEFT(B1551,2)</f>
        <v>26</v>
      </c>
      <c r="D1551" s="23" t="n">
        <f aca="false">IF(ISERROR(VLOOKUP(C1551,$R:$S,2,0)),0,VLOOKUP(C1551,$R:$S,2,0))</f>
        <v>0</v>
      </c>
      <c r="E1551" s="23" t="n">
        <f aca="false">MONTH(A1551)</f>
        <v>1</v>
      </c>
      <c r="F1551" s="23" t="str">
        <f aca="false">VLOOKUP(E1551,$Q:$S,2,0)</f>
        <v>01</v>
      </c>
      <c r="G1551" s="24" t="n">
        <f aca="false">YEAR(A1551)</f>
        <v>1984</v>
      </c>
      <c r="H1551" s="25" t="n">
        <f aca="false">IF(D1551="OK",DATE(G1551,C1551,E1551),A1551)</f>
        <v>30682</v>
      </c>
      <c r="I1551" s="22" t="str">
        <f aca="false">IF('16122024'!D1551="","",'16122024'!D1551)</f>
        <v>30/09/2013</v>
      </c>
      <c r="J1551" s="23" t="str">
        <f aca="false">TEXT(I1551,"DDMMAAAA")</f>
        <v>30/09/2013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9/2013</v>
      </c>
    </row>
    <row r="1552" customFormat="false" ht="15" hidden="false" customHeight="false" outlineLevel="0" collapsed="false">
      <c r="A1552" s="22" t="n">
        <f aca="false">IF('16122024'!C1552="","",'16122024'!C1552)</f>
        <v>42859</v>
      </c>
      <c r="B1552" s="23" t="str">
        <f aca="false">TEXT(A1552,"DDMMAAAA")</f>
        <v>0802Thursday</v>
      </c>
      <c r="C1552" s="23" t="str">
        <f aca="false">LEFT(B1552,2)</f>
        <v>08</v>
      </c>
      <c r="D1552" s="23" t="str">
        <f aca="false">IF(ISERROR(VLOOKUP(C1552,$R:$S,2,0)),0,VLOOKUP(C1552,$R:$S,2,0))</f>
        <v>OK</v>
      </c>
      <c r="E1552" s="23" t="n">
        <f aca="false">MONTH(A1552)</f>
        <v>5</v>
      </c>
      <c r="F1552" s="23" t="str">
        <f aca="false">VLOOKUP(E1552,$Q:$S,2,0)</f>
        <v>05</v>
      </c>
      <c r="G1552" s="24" t="n">
        <f aca="false">YEAR(A1552)</f>
        <v>2017</v>
      </c>
      <c r="H1552" s="25" t="n">
        <f aca="false">IF(D1552="OK",DATE(G1552,C1552,E1552),A1552)</f>
        <v>42952</v>
      </c>
      <c r="I1552" s="22" t="str">
        <f aca="false">IF('16122024'!D1552="","",'16122024'!D1552)</f>
        <v>29/02/2020</v>
      </c>
      <c r="J1552" s="23" t="str">
        <f aca="false">TEXT(I1552,"DDMMAAAA")</f>
        <v>29/02/2020</v>
      </c>
      <c r="K1552" s="23" t="str">
        <f aca="false">LEFT(J1552,2)</f>
        <v>29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29/02/2020</v>
      </c>
    </row>
    <row r="1553" customFormat="false" ht="15" hidden="false" customHeight="false" outlineLevel="0" collapsed="false">
      <c r="A1553" s="22" t="str">
        <f aca="false">IF('16122024'!C1553="","",'16122024'!C1553)</f>
        <v>24/02/2017</v>
      </c>
      <c r="B1553" s="23" t="str">
        <f aca="false">TEXT(A1553,"DDMMAAAA")</f>
        <v>24/02/2017</v>
      </c>
      <c r="C1553" s="23" t="str">
        <f aca="false">LEFT(B1553,2)</f>
        <v>24</v>
      </c>
      <c r="D1553" s="23" t="n">
        <f aca="false">IF(ISERROR(VLOOKUP(C1553,$R:$S,2,0)),0,VLOOKUP(C1553,$R:$S,2,0))</f>
        <v>0</v>
      </c>
      <c r="E1553" s="23" t="e">
        <f aca="false">MONTH(A1553)</f>
        <v>#VALUE!</v>
      </c>
      <c r="F1553" s="23" t="e">
        <f aca="false">VLOOKUP(E1553,$Q:$S,2,0)</f>
        <v>#VALUE!</v>
      </c>
      <c r="G1553" s="24" t="e">
        <f aca="false">YEAR(A1553)</f>
        <v>#VALUE!</v>
      </c>
      <c r="H1553" s="25" t="str">
        <f aca="false">IF(D1553="OK",DATE(G1553,C1553,E1553),A1553)</f>
        <v>24/02/2017</v>
      </c>
      <c r="I1553" s="22" t="str">
        <f aca="false">IF('16122024'!D1553="","",'16122024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n">
        <f aca="false">IF('16122024'!C1554="","",'16122024'!C1554)</f>
        <v>30682</v>
      </c>
      <c r="B1554" s="23" t="str">
        <f aca="false">TEXT(A1554,"DDMMAAAA")</f>
        <v>2610Sunday</v>
      </c>
      <c r="C1554" s="23" t="str">
        <f aca="false">LEFT(B1554,2)</f>
        <v>26</v>
      </c>
      <c r="D1554" s="23" t="n">
        <f aca="false">IF(ISERROR(VLOOKUP(C1554,$R:$S,2,0)),0,VLOOKUP(C1554,$R:$S,2,0))</f>
        <v>0</v>
      </c>
      <c r="E1554" s="23" t="n">
        <f aca="false">MONTH(A1554)</f>
        <v>1</v>
      </c>
      <c r="F1554" s="23" t="str">
        <f aca="false">VLOOKUP(E1554,$Q:$S,2,0)</f>
        <v>01</v>
      </c>
      <c r="G1554" s="24" t="n">
        <f aca="false">YEAR(A1554)</f>
        <v>1984</v>
      </c>
      <c r="H1554" s="25" t="n">
        <f aca="false">IF(D1554="OK",DATE(G1554,C1554,E1554),A1554)</f>
        <v>30682</v>
      </c>
      <c r="I1554" s="22" t="str">
        <f aca="false">IF('16122024'!D1554="","",'16122024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16122024'!C1555="","",'16122024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16122024'!D1555="","",'16122024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16122024'!C1556="","",'16122024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16122024'!D1556="","",'16122024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16122024'!C1557="","",'16122024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16122024'!D1557="","",'16122024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16122024'!C1558="","",'16122024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16122024'!D1558="","",'16122024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16122024'!C1559="","",'16122024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16122024'!D1559="","",'16122024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16122024'!C1560="","",'16122024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16122024'!D1560="","",'16122024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16122024'!C1561="","",'16122024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16122024'!D1561="","",'16122024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16122024'!C1562="","",'16122024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16122024'!D1562="","",'16122024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16122024'!C1563="","",'16122024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16122024'!D1563="","",'16122024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16122024'!C1564="","",'16122024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16122024'!D1564="","",'16122024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str">
        <f aca="false">IF('16122024'!C1565="","",'16122024'!C1565)</f>
        <v>31/05/2005</v>
      </c>
      <c r="B1565" s="23" t="str">
        <f aca="false">TEXT(A1565,"DDMMAAAA")</f>
        <v>31/05/2005</v>
      </c>
      <c r="C1565" s="23" t="str">
        <f aca="false">LEFT(B1565,2)</f>
        <v>31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31/05/2005</v>
      </c>
      <c r="I1565" s="22" t="str">
        <f aca="false">IF('16122024'!D1565="","",'16122024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str">
        <f aca="false">IF('16122024'!C1566="","",'16122024'!C1566)</f>
        <v>31/05/2005</v>
      </c>
      <c r="B1566" s="23" t="str">
        <f aca="false">TEXT(A1566,"DDMMAAAA")</f>
        <v>31/05/2005</v>
      </c>
      <c r="C1566" s="23" t="str">
        <f aca="false">LEFT(B1566,2)</f>
        <v>31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31/05/2005</v>
      </c>
      <c r="I1566" s="22" t="str">
        <f aca="false">IF('16122024'!D1566="","",'16122024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n">
        <f aca="false">IF('16122024'!C1567="","",'16122024'!C1567)</f>
        <v>43136</v>
      </c>
      <c r="B1567" s="23" t="str">
        <f aca="false">TEXT(A1567,"DDMMAAAA")</f>
        <v>2011Monday</v>
      </c>
      <c r="C1567" s="23" t="str">
        <f aca="false">LEFT(B1567,2)</f>
        <v>20</v>
      </c>
      <c r="D1567" s="23" t="n">
        <f aca="false">IF(ISERROR(VLOOKUP(C1567,$R:$S,2,0)),0,VLOOKUP(C1567,$R:$S,2,0))</f>
        <v>0</v>
      </c>
      <c r="E1567" s="23" t="n">
        <f aca="false">MONTH(A1567)</f>
        <v>2</v>
      </c>
      <c r="F1567" s="23" t="str">
        <f aca="false">VLOOKUP(E1567,$Q:$S,2,0)</f>
        <v>02</v>
      </c>
      <c r="G1567" s="24" t="n">
        <f aca="false">YEAR(A1567)</f>
        <v>2018</v>
      </c>
      <c r="H1567" s="25" t="n">
        <f aca="false">IF(D1567="OK",DATE(G1567,C1567,E1567),A1567)</f>
        <v>43136</v>
      </c>
      <c r="I1567" s="22" t="str">
        <f aca="false">IF('16122024'!D1567="","",'16122024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16122024'!C1568="","",'16122024'!C1568)</f>
        <v>30682</v>
      </c>
      <c r="B1568" s="23" t="str">
        <f aca="false">TEXT(A1568,"DDMMAAAA")</f>
        <v>2610Sunday</v>
      </c>
      <c r="C1568" s="23" t="str">
        <f aca="false">LEFT(B1568,2)</f>
        <v>26</v>
      </c>
      <c r="D1568" s="23" t="n">
        <f aca="false">IF(ISERROR(VLOOKUP(C1568,$R:$S,2,0)),0,VLOOKUP(C1568,$R:$S,2,0))</f>
        <v>0</v>
      </c>
      <c r="E1568" s="23" t="n">
        <f aca="false">MONTH(A1568)</f>
        <v>1</v>
      </c>
      <c r="F1568" s="23" t="str">
        <f aca="false">VLOOKUP(E1568,$Q:$S,2,0)</f>
        <v>01</v>
      </c>
      <c r="G1568" s="24" t="n">
        <f aca="false">YEAR(A1568)</f>
        <v>1984</v>
      </c>
      <c r="H1568" s="25" t="n">
        <f aca="false">IF(D1568="OK",DATE(G1568,C1568,E1568),A1568)</f>
        <v>30682</v>
      </c>
      <c r="I1568" s="22" t="str">
        <f aca="false">IF('16122024'!D1568="","",'16122024'!D1568)</f>
        <v>30/09/2013</v>
      </c>
      <c r="J1568" s="23" t="str">
        <f aca="false">TEXT(I1568,"DDMMAAAA")</f>
        <v>30/09/2013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9/2013</v>
      </c>
    </row>
    <row r="1569" customFormat="false" ht="15" hidden="false" customHeight="false" outlineLevel="0" collapsed="false">
      <c r="A1569" s="22" t="n">
        <f aca="false">IF('16122024'!C1569="","",'16122024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16122024'!D1569="","",'16122024'!D1569)</f>
        <v>30/04/2014</v>
      </c>
      <c r="J1569" s="23" t="str">
        <f aca="false">TEXT(I1569,"DDMMAAAA")</f>
        <v>30/04/2014</v>
      </c>
      <c r="K1569" s="23" t="str">
        <f aca="false">LEFT(J1569,2)</f>
        <v>30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30/04/2014</v>
      </c>
    </row>
    <row r="1570" customFormat="false" ht="15" hidden="false" customHeight="false" outlineLevel="0" collapsed="false">
      <c r="A1570" s="22" t="n">
        <f aca="false">IF('16122024'!C1570="","",'16122024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16122024'!D1570="","",'16122024'!D1570)</f>
        <v>29/02/2020</v>
      </c>
      <c r="J1570" s="23" t="str">
        <f aca="false">TEXT(I1570,"DDMMAAAA")</f>
        <v>29/02/2020</v>
      </c>
      <c r="K1570" s="23" t="str">
        <f aca="false">LEFT(J1570,2)</f>
        <v>29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29/02/2020</v>
      </c>
    </row>
    <row r="1571" customFormat="false" ht="15" hidden="false" customHeight="false" outlineLevel="0" collapsed="false">
      <c r="A1571" s="22" t="n">
        <f aca="false">IF('16122024'!C1571="","",'16122024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16122024'!D1571="","",'16122024'!D1571)</f>
        <v>15/03/2017</v>
      </c>
      <c r="J1571" s="23" t="str">
        <f aca="false">TEXT(I1571,"DDMMAAAA")</f>
        <v>15/03/2017</v>
      </c>
      <c r="K1571" s="23" t="str">
        <f aca="false">LEFT(J1571,2)</f>
        <v>15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15/03/2017</v>
      </c>
    </row>
    <row r="1572" customFormat="false" ht="15" hidden="false" customHeight="false" outlineLevel="0" collapsed="false">
      <c r="A1572" s="22" t="n">
        <f aca="false">IF('16122024'!C1572="","",'16122024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16122024'!D1572="","",'16122024'!D1572)</f>
        <v>15/03/2017</v>
      </c>
      <c r="J1572" s="23" t="str">
        <f aca="false">TEXT(I1572,"DDMMAAAA")</f>
        <v>15/03/2017</v>
      </c>
      <c r="K1572" s="23" t="str">
        <f aca="false">LEFT(J1572,2)</f>
        <v>15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15/03/2017</v>
      </c>
    </row>
    <row r="1573" customFormat="false" ht="15" hidden="false" customHeight="false" outlineLevel="0" collapsed="false">
      <c r="A1573" s="22" t="n">
        <f aca="false">IF('16122024'!C1573="","",'16122024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16122024'!D1573="","",'16122024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16122024'!C1574="","",'16122024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16122024'!D1574="","",'16122024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16122024'!C1575="","",'16122024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16122024'!D1575="","",'16122024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16122024'!C1576="","",'16122024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16122024'!D1576="","",'16122024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16122024'!C1577="","",'16122024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16122024'!D1577="","",'16122024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16122024'!C1578="","",'16122024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16122024'!D1578="","",'16122024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16122024'!C1579="","",'16122024'!C1579)</f>
        <v>40725</v>
      </c>
      <c r="B1579" s="23" t="str">
        <f aca="false">TEXT(A1579,"DDMMAAAA")</f>
        <v>2903Friday</v>
      </c>
      <c r="C1579" s="23" t="str">
        <f aca="false">LEFT(B1579,2)</f>
        <v>29</v>
      </c>
      <c r="D1579" s="23" t="n">
        <f aca="false">IF(ISERROR(VLOOKUP(C1579,$R:$S,2,0)),0,VLOOKUP(C1579,$R:$S,2,0))</f>
        <v>0</v>
      </c>
      <c r="E1579" s="23" t="n">
        <f aca="false">MONTH(A1579)</f>
        <v>7</v>
      </c>
      <c r="F1579" s="23" t="str">
        <f aca="false">VLOOKUP(E1579,$Q:$S,2,0)</f>
        <v>07</v>
      </c>
      <c r="G1579" s="24" t="n">
        <f aca="false">YEAR(A1579)</f>
        <v>2011</v>
      </c>
      <c r="H1579" s="25" t="n">
        <f aca="false">IF(D1579="OK",DATE(G1579,C1579,E1579),A1579)</f>
        <v>40725</v>
      </c>
      <c r="I1579" s="22" t="str">
        <f aca="false">IF('16122024'!D1579="","",'16122024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16122024'!C1580="","",'16122024'!C1580)</f>
        <v>30682</v>
      </c>
      <c r="B1580" s="23" t="str">
        <f aca="false">TEXT(A1580,"DDMMAAAA")</f>
        <v>2610Sunday</v>
      </c>
      <c r="C1580" s="23" t="str">
        <f aca="false">LEFT(B1580,2)</f>
        <v>26</v>
      </c>
      <c r="D1580" s="23" t="n">
        <f aca="false">IF(ISERROR(VLOOKUP(C1580,$R:$S,2,0)),0,VLOOKUP(C1580,$R:$S,2,0))</f>
        <v>0</v>
      </c>
      <c r="E1580" s="23" t="n">
        <f aca="false">MONTH(A1580)</f>
        <v>1</v>
      </c>
      <c r="F1580" s="23" t="str">
        <f aca="false">VLOOKUP(E1580,$Q:$S,2,0)</f>
        <v>01</v>
      </c>
      <c r="G1580" s="24" t="n">
        <f aca="false">YEAR(A1580)</f>
        <v>1984</v>
      </c>
      <c r="H1580" s="25" t="n">
        <f aca="false">IF(D1580="OK",DATE(G1580,C1580,E1580),A1580)</f>
        <v>30682</v>
      </c>
      <c r="I1580" s="22" t="str">
        <f aca="false">IF('16122024'!D1580="","",'16122024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16122024'!C1581="","",'16122024'!C1581)</f>
        <v>40483</v>
      </c>
      <c r="B1581" s="23" t="str">
        <f aca="false">TEXT(A1581,"DDMMAAAA")</f>
        <v>2408Monday</v>
      </c>
      <c r="C1581" s="23" t="str">
        <f aca="false">LEFT(B1581,2)</f>
        <v>24</v>
      </c>
      <c r="D1581" s="23" t="n">
        <f aca="false">IF(ISERROR(VLOOKUP(C1581,$R:$S,2,0)),0,VLOOKUP(C1581,$R:$S,2,0))</f>
        <v>0</v>
      </c>
      <c r="E1581" s="23" t="n">
        <f aca="false">MONTH(A1581)</f>
        <v>11</v>
      </c>
      <c r="F1581" s="23" t="str">
        <f aca="false">VLOOKUP(E1581,$Q:$S,2,0)</f>
        <v>11</v>
      </c>
      <c r="G1581" s="24" t="n">
        <f aca="false">YEAR(A1581)</f>
        <v>2010</v>
      </c>
      <c r="H1581" s="25" t="n">
        <f aca="false">IF(D1581="OK",DATE(G1581,C1581,E1581),A1581)</f>
        <v>40483</v>
      </c>
      <c r="I1581" s="22" t="str">
        <f aca="false">IF('16122024'!D1581="","",'16122024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16122024'!C1582="","",'16122024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16122024'!D1582="","",'16122024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16122024'!C1583="","",'16122024'!C1583)</f>
        <v>42804</v>
      </c>
      <c r="B1583" s="23" t="str">
        <f aca="false">TEXT(A1583,"DDMMAAAA")</f>
        <v>1212Friday</v>
      </c>
      <c r="C1583" s="23" t="str">
        <f aca="false">LEFT(B1583,2)</f>
        <v>12</v>
      </c>
      <c r="D1583" s="23" t="str">
        <f aca="false">IF(ISERROR(VLOOKUP(C1583,$R:$S,2,0)),0,VLOOKUP(C1583,$R:$S,2,0))</f>
        <v>OK</v>
      </c>
      <c r="E1583" s="23" t="n">
        <f aca="false">MONTH(A1583)</f>
        <v>3</v>
      </c>
      <c r="F1583" s="23" t="str">
        <f aca="false">VLOOKUP(E1583,$Q:$S,2,0)</f>
        <v>03</v>
      </c>
      <c r="G1583" s="24" t="n">
        <f aca="false">YEAR(A1583)</f>
        <v>2017</v>
      </c>
      <c r="H1583" s="25" t="n">
        <f aca="false">IF(D1583="OK",DATE(G1583,C1583,E1583),A1583)</f>
        <v>43072</v>
      </c>
      <c r="I1583" s="22" t="str">
        <f aca="false">IF('16122024'!D1583="","",'16122024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16122024'!C1584="","",'16122024'!C1584)</f>
        <v>42804</v>
      </c>
      <c r="B1584" s="23" t="str">
        <f aca="false">TEXT(A1584,"DDMMAAAA")</f>
        <v>1212Friday</v>
      </c>
      <c r="C1584" s="23" t="str">
        <f aca="false">LEFT(B1584,2)</f>
        <v>12</v>
      </c>
      <c r="D1584" s="23" t="str">
        <f aca="false">IF(ISERROR(VLOOKUP(C1584,$R:$S,2,0)),0,VLOOKUP(C1584,$R:$S,2,0))</f>
        <v>OK</v>
      </c>
      <c r="E1584" s="23" t="n">
        <f aca="false">MONTH(A1584)</f>
        <v>3</v>
      </c>
      <c r="F1584" s="23" t="str">
        <f aca="false">VLOOKUP(E1584,$Q:$S,2,0)</f>
        <v>03</v>
      </c>
      <c r="G1584" s="24" t="n">
        <f aca="false">YEAR(A1584)</f>
        <v>2017</v>
      </c>
      <c r="H1584" s="25" t="n">
        <f aca="false">IF(D1584="OK",DATE(G1584,C1584,E1584),A1584)</f>
        <v>43072</v>
      </c>
      <c r="I1584" s="22" t="str">
        <f aca="false">IF('16122024'!D1584="","",'16122024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16122024'!C1585="","",'16122024'!C1585)</f>
        <v>42804</v>
      </c>
      <c r="B1585" s="23" t="str">
        <f aca="false">TEXT(A1585,"DDMMAAAA")</f>
        <v>1212Friday</v>
      </c>
      <c r="C1585" s="23" t="str">
        <f aca="false">LEFT(B1585,2)</f>
        <v>12</v>
      </c>
      <c r="D1585" s="23" t="str">
        <f aca="false">IF(ISERROR(VLOOKUP(C1585,$R:$S,2,0)),0,VLOOKUP(C1585,$R:$S,2,0))</f>
        <v>OK</v>
      </c>
      <c r="E1585" s="23" t="n">
        <f aca="false">MONTH(A1585)</f>
        <v>3</v>
      </c>
      <c r="F1585" s="23" t="str">
        <f aca="false">VLOOKUP(E1585,$Q:$S,2,0)</f>
        <v>03</v>
      </c>
      <c r="G1585" s="24" t="n">
        <f aca="false">YEAR(A1585)</f>
        <v>2017</v>
      </c>
      <c r="H1585" s="25" t="n">
        <f aca="false">IF(D1585="OK",DATE(G1585,C1585,E1585),A1585)</f>
        <v>43072</v>
      </c>
      <c r="I1585" s="22" t="str">
        <f aca="false">IF('16122024'!D1585="","",'16122024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str">
        <f aca="false">IF('16122024'!C1586="","",'16122024'!C1586)</f>
        <v>28/03/2017</v>
      </c>
      <c r="B1586" s="23" t="str">
        <f aca="false">TEXT(A1586,"DDMMAAAA")</f>
        <v>28/03/2017</v>
      </c>
      <c r="C1586" s="23" t="str">
        <f aca="false">LEFT(B1586,2)</f>
        <v>28</v>
      </c>
      <c r="D1586" s="23" t="n">
        <f aca="false">IF(ISERROR(VLOOKUP(C1586,$R:$S,2,0)),0,VLOOKUP(C1586,$R:$S,2,0))</f>
        <v>0</v>
      </c>
      <c r="E1586" s="23" t="e">
        <f aca="false">MONTH(A1586)</f>
        <v>#VALUE!</v>
      </c>
      <c r="F1586" s="23" t="e">
        <f aca="false">VLOOKUP(E1586,$Q:$S,2,0)</f>
        <v>#VALUE!</v>
      </c>
      <c r="G1586" s="24" t="e">
        <f aca="false">YEAR(A1586)</f>
        <v>#VALUE!</v>
      </c>
      <c r="H1586" s="25" t="str">
        <f aca="false">IF(D1586="OK",DATE(G1586,C1586,E1586),A1586)</f>
        <v>28/03/2017</v>
      </c>
      <c r="I1586" s="22" t="str">
        <f aca="false">IF('16122024'!D1586="","",'16122024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16122024'!C1587="","",'16122024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16122024'!D1587="","",'16122024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16122024'!C1588="","",'16122024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16122024'!D1588="","",'16122024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16122024'!C1589="","",'16122024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16122024'!D1589="","",'16122024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16122024'!C1590="","",'16122024'!C1590)</f>
        <v>42859</v>
      </c>
      <c r="B1590" s="23" t="str">
        <f aca="false">TEXT(A1590,"DDMMAAAA")</f>
        <v>0802Thursday</v>
      </c>
      <c r="C1590" s="23" t="str">
        <f aca="false">LEFT(B1590,2)</f>
        <v>08</v>
      </c>
      <c r="D1590" s="23" t="str">
        <f aca="false">IF(ISERROR(VLOOKUP(C1590,$R:$S,2,0)),0,VLOOKUP(C1590,$R:$S,2,0))</f>
        <v>OK</v>
      </c>
      <c r="E1590" s="23" t="n">
        <f aca="false">MONTH(A1590)</f>
        <v>5</v>
      </c>
      <c r="F1590" s="23" t="str">
        <f aca="false">VLOOKUP(E1590,$Q:$S,2,0)</f>
        <v>05</v>
      </c>
      <c r="G1590" s="24" t="n">
        <f aca="false">YEAR(A1590)</f>
        <v>2017</v>
      </c>
      <c r="H1590" s="25" t="n">
        <f aca="false">IF(D1590="OK",DATE(G1590,C1590,E1590),A1590)</f>
        <v>42952</v>
      </c>
      <c r="I1590" s="22" t="str">
        <f aca="false">IF('16122024'!D1590="","",'16122024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16122024'!C1591="","",'16122024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16122024'!D1591="","",'16122024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16122024'!C1592="","",'16122024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16122024'!D1592="","",'16122024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str">
        <f aca="false">IF('16122024'!C1593="","",'16122024'!C1593)</f>
        <v>28/12/2018</v>
      </c>
      <c r="B1593" s="23" t="str">
        <f aca="false">TEXT(A1593,"DDMMAAAA")</f>
        <v>28/12/2018</v>
      </c>
      <c r="C1593" s="23" t="str">
        <f aca="false">LEFT(B1593,2)</f>
        <v>28</v>
      </c>
      <c r="D1593" s="23" t="n">
        <f aca="false">IF(ISERROR(VLOOKUP(C1593,$R:$S,2,0)),0,VLOOKUP(C1593,$R:$S,2,0))</f>
        <v>0</v>
      </c>
      <c r="E1593" s="23" t="e">
        <f aca="false">MONTH(A1593)</f>
        <v>#VALUE!</v>
      </c>
      <c r="F1593" s="23" t="e">
        <f aca="false">VLOOKUP(E1593,$Q:$S,2,0)</f>
        <v>#VALUE!</v>
      </c>
      <c r="G1593" s="24" t="e">
        <f aca="false">YEAR(A1593)</f>
        <v>#VALUE!</v>
      </c>
      <c r="H1593" s="25" t="str">
        <f aca="false">IF(D1593="OK",DATE(G1593,C1593,E1593),A1593)</f>
        <v>28/12/2018</v>
      </c>
      <c r="I1593" s="22" t="str">
        <f aca="false">IF('16122024'!D1593="","",'16122024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16122024'!C1594="","",'16122024'!C1594)</f>
        <v>30682</v>
      </c>
      <c r="B1594" s="23" t="str">
        <f aca="false">TEXT(A1594,"DDMMAAAA")</f>
        <v>2610Sunday</v>
      </c>
      <c r="C1594" s="23" t="str">
        <f aca="false">LEFT(B1594,2)</f>
        <v>26</v>
      </c>
      <c r="D1594" s="23" t="n">
        <f aca="false">IF(ISERROR(VLOOKUP(C1594,$R:$S,2,0)),0,VLOOKUP(C1594,$R:$S,2,0))</f>
        <v>0</v>
      </c>
      <c r="E1594" s="23" t="n">
        <f aca="false">MONTH(A1594)</f>
        <v>1</v>
      </c>
      <c r="F1594" s="23" t="str">
        <f aca="false">VLOOKUP(E1594,$Q:$S,2,0)</f>
        <v>01</v>
      </c>
      <c r="G1594" s="24" t="n">
        <f aca="false">YEAR(A1594)</f>
        <v>1984</v>
      </c>
      <c r="H1594" s="25" t="n">
        <f aca="false">IF(D1594="OK",DATE(G1594,C1594,E1594),A1594)</f>
        <v>30682</v>
      </c>
      <c r="I1594" s="22" t="str">
        <f aca="false">IF('16122024'!D1594="","",'16122024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16122024'!C1595="","",'16122024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16122024'!D1595="","",'16122024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16122024'!C1596="","",'16122024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16122024'!D1596="","",'16122024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16122024'!C1597="","",'16122024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16122024'!D1597="","",'16122024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16122024'!C1598="","",'16122024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16122024'!D1598="","",'16122024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16122024'!C1599="","",'16122024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16122024'!D1599="","",'16122024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16122024'!C1600="","",'16122024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16122024'!D1600="","",'16122024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16122024'!C1601="","",'16122024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16122024'!D1601="","",'16122024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16122024'!C1602="","",'16122024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16122024'!D1602="","",'16122024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16122024'!C1603="","",'16122024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16122024'!D1603="","",'16122024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16122024'!C1604="","",'16122024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16122024'!D1604="","",'16122024'!D1604)</f>
        <v>15/03/2017</v>
      </c>
      <c r="J1604" s="23" t="str">
        <f aca="false">TEXT(I1604,"DDMMAAAA")</f>
        <v>15/03/2017</v>
      </c>
      <c r="K1604" s="23" t="str">
        <f aca="false">LEFT(J1604,2)</f>
        <v>15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15/03/2017</v>
      </c>
    </row>
    <row r="1605" customFormat="false" ht="15" hidden="false" customHeight="false" outlineLevel="0" collapsed="false">
      <c r="A1605" s="22" t="n">
        <f aca="false">IF('16122024'!C1605="","",'16122024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16122024'!D1605="","",'16122024'!D1605)</f>
        <v>15/03/2017</v>
      </c>
      <c r="J1605" s="23" t="str">
        <f aca="false">TEXT(I1605,"DDMMAAAA")</f>
        <v>15/03/2017</v>
      </c>
      <c r="K1605" s="23" t="str">
        <f aca="false">LEFT(J1605,2)</f>
        <v>15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5/03/2017</v>
      </c>
    </row>
    <row r="1606" customFormat="false" ht="15" hidden="false" customHeight="false" outlineLevel="0" collapsed="false">
      <c r="A1606" s="22" t="n">
        <f aca="false">IF('16122024'!C1606="","",'16122024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16122024'!D1606="","",'16122024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16122024'!C1607="","",'16122024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16122024'!D1607="","",'16122024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str">
        <f aca="false">IF('16122024'!C1608="","",'16122024'!C1608)</f>
        <v>17/09/2021</v>
      </c>
      <c r="B1608" s="23" t="str">
        <f aca="false">TEXT(A1608,"DDMMAAAA")</f>
        <v>17/09/2021</v>
      </c>
      <c r="C1608" s="23" t="str">
        <f aca="false">LEFT(B1608,2)</f>
        <v>17</v>
      </c>
      <c r="D1608" s="23" t="n">
        <f aca="false">IF(ISERROR(VLOOKUP(C1608,$R:$S,2,0)),0,VLOOKUP(C1608,$R:$S,2,0))</f>
        <v>0</v>
      </c>
      <c r="E1608" s="23" t="e">
        <f aca="false">MONTH(A1608)</f>
        <v>#VALUE!</v>
      </c>
      <c r="F1608" s="23" t="e">
        <f aca="false">VLOOKUP(E1608,$Q:$S,2,0)</f>
        <v>#VALUE!</v>
      </c>
      <c r="G1608" s="24" t="e">
        <f aca="false">YEAR(A1608)</f>
        <v>#VALUE!</v>
      </c>
      <c r="H1608" s="25" t="str">
        <f aca="false">IF(D1608="OK",DATE(G1608,C1608,E1608),A1608)</f>
        <v>17/09/2021</v>
      </c>
      <c r="I1608" s="22" t="str">
        <f aca="false">IF('16122024'!D1608="","",'16122024'!D1608)</f>
        <v/>
      </c>
      <c r="J1608" s="23" t="str">
        <f aca="false">TEXT(I1608,"DDMMAAAA")</f>
        <v/>
      </c>
      <c r="K1608" s="23" t="str">
        <f aca="false">LEFT(J1608,2)</f>
        <v/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/>
      </c>
    </row>
    <row r="1609" customFormat="false" ht="15" hidden="false" customHeight="false" outlineLevel="0" collapsed="false">
      <c r="A1609" s="22" t="n">
        <f aca="false">IF('16122024'!C1609="","",'16122024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16122024'!D1609="","",'16122024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16122024'!C1610="","",'16122024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16122024'!D1610="","",'16122024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16122024'!C1611="","",'16122024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16122024'!D1611="","",'16122024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16122024'!C1612="","",'16122024'!C1612)</f>
        <v>40725</v>
      </c>
      <c r="B1612" s="23" t="str">
        <f aca="false">TEXT(A1612,"DDMMAAAA")</f>
        <v>2903Friday</v>
      </c>
      <c r="C1612" s="23" t="str">
        <f aca="false">LEFT(B1612,2)</f>
        <v>29</v>
      </c>
      <c r="D1612" s="23" t="n">
        <f aca="false">IF(ISERROR(VLOOKUP(C1612,$R:$S,2,0)),0,VLOOKUP(C1612,$R:$S,2,0))</f>
        <v>0</v>
      </c>
      <c r="E1612" s="23" t="n">
        <f aca="false">MONTH(A1612)</f>
        <v>7</v>
      </c>
      <c r="F1612" s="23" t="str">
        <f aca="false">VLOOKUP(E1612,$Q:$S,2,0)</f>
        <v>07</v>
      </c>
      <c r="G1612" s="24" t="n">
        <f aca="false">YEAR(A1612)</f>
        <v>2011</v>
      </c>
      <c r="H1612" s="25" t="n">
        <f aca="false">IF(D1612="OK",DATE(G1612,C1612,E1612),A1612)</f>
        <v>40725</v>
      </c>
      <c r="I1612" s="22" t="str">
        <f aca="false">IF('16122024'!D1612="","",'16122024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16122024'!C1613="","",'16122024'!C1613)</f>
        <v>38603</v>
      </c>
      <c r="B1613" s="23" t="str">
        <f aca="false">TEXT(A1613,"DDMMAAAA")</f>
        <v>0406Thursday</v>
      </c>
      <c r="C1613" s="23" t="str">
        <f aca="false">LEFT(B1613,2)</f>
        <v>04</v>
      </c>
      <c r="D1613" s="23" t="str">
        <f aca="false">IF(ISERROR(VLOOKUP(C1613,$R:$S,2,0)),0,VLOOKUP(C1613,$R:$S,2,0))</f>
        <v>OK</v>
      </c>
      <c r="E1613" s="23" t="n">
        <f aca="false">MONTH(A1613)</f>
        <v>9</v>
      </c>
      <c r="F1613" s="23" t="str">
        <f aca="false">VLOOKUP(E1613,$Q:$S,2,0)</f>
        <v>09</v>
      </c>
      <c r="G1613" s="24" t="n">
        <f aca="false">YEAR(A1613)</f>
        <v>2005</v>
      </c>
      <c r="H1613" s="25" t="n">
        <f aca="false">IF(D1613="OK",DATE(G1613,C1613,E1613),A1613)</f>
        <v>38451</v>
      </c>
      <c r="I1613" s="22" t="str">
        <f aca="false">IF('16122024'!D1613="","",'16122024'!D1613)</f>
        <v>26/09/2017</v>
      </c>
      <c r="J1613" s="23" t="str">
        <f aca="false">TEXT(I1613,"DDMMAAAA")</f>
        <v>26/09/2017</v>
      </c>
      <c r="K1613" s="23" t="str">
        <f aca="false">LEFT(J1613,2)</f>
        <v>26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6/09/2017</v>
      </c>
    </row>
    <row r="1614" customFormat="false" ht="15" hidden="false" customHeight="false" outlineLevel="0" collapsed="false">
      <c r="A1614" s="22" t="n">
        <f aca="false">IF('16122024'!C1614="","",'16122024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16122024'!D1614="","",'16122024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16122024'!C1615="","",'16122024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16122024'!D1615="","",'16122024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16122024'!C1616="","",'16122024'!C1616)</f>
        <v>41640</v>
      </c>
      <c r="B1616" s="23" t="str">
        <f aca="false">TEXT(A1616,"DDMMAAAA")</f>
        <v>2910Wednesday</v>
      </c>
      <c r="C1616" s="23" t="str">
        <f aca="false">LEFT(B1616,2)</f>
        <v>29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2014</v>
      </c>
      <c r="H1616" s="25" t="n">
        <f aca="false">IF(D1616="OK",DATE(G1616,C1616,E1616),A1616)</f>
        <v>41640</v>
      </c>
      <c r="I1616" s="22" t="str">
        <f aca="false">IF('16122024'!D1616="","",'16122024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16122024'!C1617="","",'16122024'!C1617)</f>
        <v>41640</v>
      </c>
      <c r="B1617" s="23" t="str">
        <f aca="false">TEXT(A1617,"DDMMAAAA")</f>
        <v>2910Wednesday</v>
      </c>
      <c r="C1617" s="23" t="str">
        <f aca="false">LEFT(B1617,2)</f>
        <v>29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2014</v>
      </c>
      <c r="H1617" s="25" t="n">
        <f aca="false">IF(D1617="OK",DATE(G1617,C1617,E1617),A1617)</f>
        <v>41640</v>
      </c>
      <c r="I1617" s="22" t="str">
        <f aca="false">IF('16122024'!D1617="","",'16122024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16122024'!C1618="","",'16122024'!C1618)</f>
        <v>41640</v>
      </c>
      <c r="B1618" s="23" t="str">
        <f aca="false">TEXT(A1618,"DDMMAAAA")</f>
        <v>2910Wednesday</v>
      </c>
      <c r="C1618" s="23" t="str">
        <f aca="false">LEFT(B1618,2)</f>
        <v>29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4</v>
      </c>
      <c r="H1618" s="25" t="n">
        <f aca="false">IF(D1618="OK",DATE(G1618,C1618,E1618),A1618)</f>
        <v>41640</v>
      </c>
      <c r="I1618" s="22" t="str">
        <f aca="false">IF('16122024'!D1618="","",'16122024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16122024'!C1619="","",'16122024'!C1619)</f>
        <v>41640</v>
      </c>
      <c r="B1619" s="23" t="str">
        <f aca="false">TEXT(A1619,"DDMMAAAA")</f>
        <v>2910Wednesday</v>
      </c>
      <c r="C1619" s="23" t="str">
        <f aca="false">LEFT(B1619,2)</f>
        <v>29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4</v>
      </c>
      <c r="H1619" s="25" t="n">
        <f aca="false">IF(D1619="OK",DATE(G1619,C1619,E1619),A1619)</f>
        <v>41640</v>
      </c>
      <c r="I1619" s="22" t="str">
        <f aca="false">IF('16122024'!D1619="","",'16122024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16122024'!C1620="","",'16122024'!C1620)</f>
        <v>41640</v>
      </c>
      <c r="B1620" s="23" t="str">
        <f aca="false">TEXT(A1620,"DDMMAAAA")</f>
        <v>2910Wednesday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2014</v>
      </c>
      <c r="H1620" s="25" t="n">
        <f aca="false">IF(D1620="OK",DATE(G1620,C1620,E1620),A1620)</f>
        <v>41640</v>
      </c>
      <c r="I1620" s="22" t="str">
        <f aca="false">IF('16122024'!D1620="","",'16122024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16122024'!C1621="","",'16122024'!C1621)</f>
        <v>41640</v>
      </c>
      <c r="B1621" s="23" t="str">
        <f aca="false">TEXT(A1621,"DDMMAAAA")</f>
        <v>2910Wednesday</v>
      </c>
      <c r="C1621" s="23" t="str">
        <f aca="false">LEFT(B1621,2)</f>
        <v>29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4</v>
      </c>
      <c r="H1621" s="25" t="n">
        <f aca="false">IF(D1621="OK",DATE(G1621,C1621,E1621),A1621)</f>
        <v>41640</v>
      </c>
      <c r="I1621" s="22" t="str">
        <f aca="false">IF('16122024'!D1621="","",'16122024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16122024'!C1622="","",'16122024'!C1622)</f>
        <v>41640</v>
      </c>
      <c r="B1622" s="23" t="str">
        <f aca="false">TEXT(A1622,"DDMMAAAA")</f>
        <v>2910Wednesday</v>
      </c>
      <c r="C1622" s="23" t="str">
        <f aca="false">LEFT(B1622,2)</f>
        <v>29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4</v>
      </c>
      <c r="H1622" s="25" t="n">
        <f aca="false">IF(D1622="OK",DATE(G1622,C1622,E1622),A1622)</f>
        <v>41640</v>
      </c>
      <c r="I1622" s="22" t="str">
        <f aca="false">IF('16122024'!D1622="","",'16122024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16122024'!C1623="","",'16122024'!C1623)</f>
        <v>41640</v>
      </c>
      <c r="B1623" s="23" t="str">
        <f aca="false">TEXT(A1623,"DDMMAAAA")</f>
        <v>2910Wednesday</v>
      </c>
      <c r="C1623" s="23" t="str">
        <f aca="false">LEFT(B1623,2)</f>
        <v>29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2014</v>
      </c>
      <c r="H1623" s="25" t="n">
        <f aca="false">IF(D1623="OK",DATE(G1623,C1623,E1623),A1623)</f>
        <v>41640</v>
      </c>
      <c r="I1623" s="22" t="str">
        <f aca="false">IF('16122024'!D1623="","",'16122024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str">
        <f aca="false">IF('16122024'!C1624="","",'16122024'!C1624)</f>
        <v>16/10/2017</v>
      </c>
      <c r="B1624" s="23" t="str">
        <f aca="false">TEXT(A1624,"DDMMAAAA")</f>
        <v>16/10/2017</v>
      </c>
      <c r="C1624" s="23" t="str">
        <f aca="false">LEFT(B1624,2)</f>
        <v>16</v>
      </c>
      <c r="D1624" s="23" t="n">
        <f aca="false">IF(ISERROR(VLOOKUP(C1624,$R:$S,2,0)),0,VLOOKUP(C1624,$R:$S,2,0))</f>
        <v>0</v>
      </c>
      <c r="E1624" s="23" t="e">
        <f aca="false">MONTH(A1624)</f>
        <v>#VALUE!</v>
      </c>
      <c r="F1624" s="23" t="e">
        <f aca="false">VLOOKUP(E1624,$Q:$S,2,0)</f>
        <v>#VALUE!</v>
      </c>
      <c r="G1624" s="24" t="e">
        <f aca="false">YEAR(A1624)</f>
        <v>#VALUE!</v>
      </c>
      <c r="H1624" s="25" t="str">
        <f aca="false">IF(D1624="OK",DATE(G1624,C1624,E1624),A1624)</f>
        <v>16/10/2017</v>
      </c>
      <c r="I1624" s="22" t="str">
        <f aca="false">IF('16122024'!D1624="","",'16122024'!D1624)</f>
        <v>16/10/2017</v>
      </c>
      <c r="J1624" s="23" t="str">
        <f aca="false">TEXT(I1624,"DDMMAAAA")</f>
        <v>16/10/2017</v>
      </c>
      <c r="K1624" s="23" t="str">
        <f aca="false">LEFT(J1624,2)</f>
        <v>16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16/10/2017</v>
      </c>
    </row>
    <row r="1625" customFormat="false" ht="15" hidden="false" customHeight="false" outlineLevel="0" collapsed="false">
      <c r="A1625" s="22" t="n">
        <f aca="false">IF('16122024'!C1625="","",'16122024'!C1625)</f>
        <v>42552</v>
      </c>
      <c r="B1625" s="23" t="str">
        <f aca="false">TEXT(A1625,"DDMMAAAA")</f>
        <v>2503Friday</v>
      </c>
      <c r="C1625" s="23" t="str">
        <f aca="false">LEFT(B1625,2)</f>
        <v>25</v>
      </c>
      <c r="D1625" s="23" t="n">
        <f aca="false">IF(ISERROR(VLOOKUP(C1625,$R:$S,2,0)),0,VLOOKUP(C1625,$R:$S,2,0))</f>
        <v>0</v>
      </c>
      <c r="E1625" s="23" t="n">
        <f aca="false">MONTH(A1625)</f>
        <v>7</v>
      </c>
      <c r="F1625" s="23" t="str">
        <f aca="false">VLOOKUP(E1625,$Q:$S,2,0)</f>
        <v>07</v>
      </c>
      <c r="G1625" s="24" t="n">
        <f aca="false">YEAR(A1625)</f>
        <v>2016</v>
      </c>
      <c r="H1625" s="25" t="n">
        <f aca="false">IF(D1625="OK",DATE(G1625,C1625,E1625),A1625)</f>
        <v>42552</v>
      </c>
      <c r="I1625" s="22" t="str">
        <f aca="false">IF('16122024'!D1625="","",'16122024'!D1625)</f>
        <v>20/03/2017</v>
      </c>
      <c r="J1625" s="23" t="str">
        <f aca="false">TEXT(I1625,"DDMMAAAA")</f>
        <v>20/03/2017</v>
      </c>
      <c r="K1625" s="23" t="str">
        <f aca="false">LEFT(J1625,2)</f>
        <v>20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0/03/2017</v>
      </c>
    </row>
    <row r="1626" customFormat="false" ht="15" hidden="false" customHeight="false" outlineLevel="0" collapsed="false">
      <c r="A1626" s="22" t="str">
        <f aca="false">IF('16122024'!C1626="","",'16122024'!C1626)</f>
        <v>24/09/2020</v>
      </c>
      <c r="B1626" s="23" t="str">
        <f aca="false">TEXT(A1626,"DDMMAAAA")</f>
        <v>24/09/2020</v>
      </c>
      <c r="C1626" s="23" t="str">
        <f aca="false">LEFT(B1626,2)</f>
        <v>24</v>
      </c>
      <c r="D1626" s="23" t="n">
        <f aca="false">IF(ISERROR(VLOOKUP(C1626,$R:$S,2,0)),0,VLOOKUP(C1626,$R:$S,2,0))</f>
        <v>0</v>
      </c>
      <c r="E1626" s="23" t="e">
        <f aca="false">MONTH(A1626)</f>
        <v>#VALUE!</v>
      </c>
      <c r="F1626" s="23" t="e">
        <f aca="false">VLOOKUP(E1626,$Q:$S,2,0)</f>
        <v>#VALUE!</v>
      </c>
      <c r="G1626" s="24" t="e">
        <f aca="false">YEAR(A1626)</f>
        <v>#VALUE!</v>
      </c>
      <c r="H1626" s="25" t="str">
        <f aca="false">IF(D1626="OK",DATE(G1626,C1626,E1626),A1626)</f>
        <v>24/09/2020</v>
      </c>
      <c r="I1626" s="22" t="str">
        <f aca="false">IF('16122024'!D1626="","",'16122024'!D1626)</f>
        <v/>
      </c>
      <c r="J1626" s="23" t="str">
        <f aca="false">TEXT(I1626,"DDMMAAAA")</f>
        <v/>
      </c>
      <c r="K1626" s="23" t="str">
        <f aca="false">LEFT(J1626,2)</f>
        <v/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/>
      </c>
    </row>
    <row r="1627" customFormat="false" ht="15" hidden="false" customHeight="false" outlineLevel="0" collapsed="false">
      <c r="A1627" s="22" t="str">
        <f aca="false">IF('16122024'!C1627="","",'16122024'!C1627)</f>
        <v>21/03/2017</v>
      </c>
      <c r="B1627" s="23" t="str">
        <f aca="false">TEXT(A1627,"DDMMAAAA")</f>
        <v>21/03/2017</v>
      </c>
      <c r="C1627" s="23" t="str">
        <f aca="false">LEFT(B1627,2)</f>
        <v>21</v>
      </c>
      <c r="D1627" s="23" t="n">
        <f aca="false">IF(ISERROR(VLOOKUP(C1627,$R:$S,2,0)),0,VLOOKUP(C1627,$R:$S,2,0))</f>
        <v>0</v>
      </c>
      <c r="E1627" s="23" t="e">
        <f aca="false">MONTH(A1627)</f>
        <v>#VALUE!</v>
      </c>
      <c r="F1627" s="23" t="e">
        <f aca="false">VLOOKUP(E1627,$Q:$S,2,0)</f>
        <v>#VALUE!</v>
      </c>
      <c r="G1627" s="24" t="e">
        <f aca="false">YEAR(A1627)</f>
        <v>#VALUE!</v>
      </c>
      <c r="H1627" s="25" t="str">
        <f aca="false">IF(D1627="OK",DATE(G1627,C1627,E1627),A1627)</f>
        <v>21/03/2017</v>
      </c>
      <c r="I1627" s="22" t="str">
        <f aca="false">IF('16122024'!D1627="","",'16122024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n">
        <f aca="false">IF('16122024'!C1628="","",'16122024'!C1628)</f>
        <v>43466</v>
      </c>
      <c r="B1628" s="23" t="str">
        <f aca="false">TEXT(A1628,"DDMMAAAA")</f>
        <v>2410Tuesday</v>
      </c>
      <c r="C1628" s="23" t="str">
        <f aca="false">LEFT(B1628,2)</f>
        <v>24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2019</v>
      </c>
      <c r="H1628" s="25" t="n">
        <f aca="false">IF(D1628="OK",DATE(G1628,C1628,E1628),A1628)</f>
        <v>43466</v>
      </c>
      <c r="I1628" s="22" t="str">
        <f aca="false">IF('16122024'!D1628="","",'16122024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16122024'!C1629="","",'16122024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str">
        <f aca="false">IF('16122024'!D1629="","",'16122024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str">
        <f aca="false">IF('16122024'!C1630="","",'16122024'!C1630)</f>
        <v>29/06/2020</v>
      </c>
      <c r="B1630" s="23" t="str">
        <f aca="false">TEXT(A1630,"DDMMAAAA")</f>
        <v>29/06/2020</v>
      </c>
      <c r="C1630" s="23" t="str">
        <f aca="false">LEFT(B1630,2)</f>
        <v>29</v>
      </c>
      <c r="D1630" s="23" t="n">
        <f aca="false">IF(ISERROR(VLOOKUP(C1630,$R:$S,2,0)),0,VLOOKUP(C1630,$R:$S,2,0))</f>
        <v>0</v>
      </c>
      <c r="E1630" s="23" t="e">
        <f aca="false">MONTH(A1630)</f>
        <v>#VALUE!</v>
      </c>
      <c r="F1630" s="23" t="e">
        <f aca="false">VLOOKUP(E1630,$Q:$S,2,0)</f>
        <v>#VALUE!</v>
      </c>
      <c r="G1630" s="24" t="e">
        <f aca="false">YEAR(A1630)</f>
        <v>#VALUE!</v>
      </c>
      <c r="H1630" s="25" t="str">
        <f aca="false">IF(D1630="OK",DATE(G1630,C1630,E1630),A1630)</f>
        <v>29/06/2020</v>
      </c>
      <c r="I1630" s="22" t="n">
        <f aca="false">IF('16122024'!D1630="","",'16122024'!D1630)</f>
        <v>45383</v>
      </c>
      <c r="J1630" s="23" t="str">
        <f aca="false">TEXT(I1630,"DDMMAAAA")</f>
        <v>2213Monday</v>
      </c>
      <c r="K1630" s="23" t="str">
        <f aca="false">LEFT(J1630,2)</f>
        <v>22</v>
      </c>
      <c r="L1630" s="23" t="n">
        <f aca="false">IF(ISERROR(VLOOKUP(K1630,$R:$S,2,0)),0,VLOOKUP(K1630,$R:$S,2,0))</f>
        <v>0</v>
      </c>
      <c r="M1630" s="23" t="n">
        <f aca="false">MONTH(I1630)</f>
        <v>4</v>
      </c>
      <c r="N1630" s="23" t="str">
        <f aca="false">VLOOKUP(M1630,$Q:$S,2,0)</f>
        <v>04</v>
      </c>
      <c r="O1630" s="24" t="n">
        <f aca="false">YEAR(I1630)</f>
        <v>2024</v>
      </c>
      <c r="P1630" s="25" t="n">
        <f aca="false">IF(L1630="OK",DATE(O1630,K1630,M1630),I1630)</f>
        <v>45383</v>
      </c>
    </row>
    <row r="1631" customFormat="false" ht="15" hidden="false" customHeight="false" outlineLevel="0" collapsed="false">
      <c r="A1631" s="22" t="n">
        <f aca="false">IF('16122024'!C1631="","",'16122024'!C1631)</f>
        <v>43466</v>
      </c>
      <c r="B1631" s="23" t="str">
        <f aca="false">TEXT(A1631,"DDMMAAAA")</f>
        <v>2410Tuesday</v>
      </c>
      <c r="C1631" s="23" t="str">
        <f aca="false">LEFT(B1631,2)</f>
        <v>24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2019</v>
      </c>
      <c r="H1631" s="25" t="n">
        <f aca="false">IF(D1631="OK",DATE(G1631,C1631,E1631),A1631)</f>
        <v>43466</v>
      </c>
      <c r="I1631" s="22" t="n">
        <f aca="false">IF('16122024'!D1631="","",'16122024'!D1631)</f>
        <v>45383</v>
      </c>
      <c r="J1631" s="23" t="str">
        <f aca="false">TEXT(I1631,"DDMMAAAA")</f>
        <v>2213Monday</v>
      </c>
      <c r="K1631" s="23" t="str">
        <f aca="false">LEFT(J1631,2)</f>
        <v>22</v>
      </c>
      <c r="L1631" s="23" t="n">
        <f aca="false">IF(ISERROR(VLOOKUP(K1631,$R:$S,2,0)),0,VLOOKUP(K1631,$R:$S,2,0))</f>
        <v>0</v>
      </c>
      <c r="M1631" s="23" t="n">
        <f aca="false">MONTH(I1631)</f>
        <v>4</v>
      </c>
      <c r="N1631" s="23" t="str">
        <f aca="false">VLOOKUP(M1631,$Q:$S,2,0)</f>
        <v>04</v>
      </c>
      <c r="O1631" s="24" t="n">
        <f aca="false">YEAR(I1631)</f>
        <v>2024</v>
      </c>
      <c r="P1631" s="25" t="n">
        <f aca="false">IF(L1631="OK",DATE(O1631,K1631,M1631),I1631)</f>
        <v>45383</v>
      </c>
    </row>
    <row r="1632" customFormat="false" ht="15" hidden="false" customHeight="false" outlineLevel="0" collapsed="false">
      <c r="A1632" s="22" t="str">
        <f aca="false">IF('16122024'!C1632="","",'16122024'!C1632)</f>
        <v>17/08/2018</v>
      </c>
      <c r="B1632" s="23" t="str">
        <f aca="false">TEXT(A1632,"DDMMAAAA")</f>
        <v>17/08/2018</v>
      </c>
      <c r="C1632" s="23" t="str">
        <f aca="false">LEFT(B1632,2)</f>
        <v>17</v>
      </c>
      <c r="D1632" s="23" t="n">
        <f aca="false">IF(ISERROR(VLOOKUP(C1632,$R:$S,2,0)),0,VLOOKUP(C1632,$R:$S,2,0))</f>
        <v>0</v>
      </c>
      <c r="E1632" s="23" t="e">
        <f aca="false">MONTH(A1632)</f>
        <v>#VALUE!</v>
      </c>
      <c r="F1632" s="23" t="e">
        <f aca="false">VLOOKUP(E1632,$Q:$S,2,0)</f>
        <v>#VALUE!</v>
      </c>
      <c r="G1632" s="24" t="e">
        <f aca="false">YEAR(A1632)</f>
        <v>#VALUE!</v>
      </c>
      <c r="H1632" s="25" t="str">
        <f aca="false">IF(D1632="OK",DATE(G1632,C1632,E1632),A1632)</f>
        <v>17/08/2018</v>
      </c>
      <c r="I1632" s="22" t="n">
        <f aca="false">IF('16122024'!D1632="","",'16122024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n">
        <f aca="false">IF('16122024'!C1633="","",'16122024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16122024'!D1633="","",'16122024'!D1633)</f>
        <v/>
      </c>
      <c r="J1633" s="23" t="str">
        <f aca="false">TEXT(I1633,"DDMMAAAA")</f>
        <v/>
      </c>
      <c r="K1633" s="23" t="str">
        <f aca="false">LEFT(J1633,2)</f>
        <v/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/>
      </c>
    </row>
    <row r="1634" customFormat="false" ht="15" hidden="false" customHeight="false" outlineLevel="0" collapsed="false">
      <c r="A1634" s="22" t="n">
        <f aca="false">IF('16122024'!C1634="","",'16122024'!C1634)</f>
        <v>44050</v>
      </c>
      <c r="B1634" s="23" t="str">
        <f aca="false">TEXT(A1634,"DDMMAAAA")</f>
        <v>1705Friday</v>
      </c>
      <c r="C1634" s="23" t="str">
        <f aca="false">LEFT(B1634,2)</f>
        <v>17</v>
      </c>
      <c r="D1634" s="23" t="n">
        <f aca="false">IF(ISERROR(VLOOKUP(C1634,$R:$S,2,0)),0,VLOOKUP(C1634,$R:$S,2,0))</f>
        <v>0</v>
      </c>
      <c r="E1634" s="23" t="n">
        <f aca="false">MONTH(A1634)</f>
        <v>8</v>
      </c>
      <c r="F1634" s="23" t="str">
        <f aca="false">VLOOKUP(E1634,$Q:$S,2,0)</f>
        <v>08</v>
      </c>
      <c r="G1634" s="24" t="n">
        <f aca="false">YEAR(A1634)</f>
        <v>2020</v>
      </c>
      <c r="H1634" s="25" t="n">
        <f aca="false">IF(D1634="OK",DATE(G1634,C1634,E1634),A1634)</f>
        <v>44050</v>
      </c>
      <c r="I1634" s="22" t="str">
        <f aca="false">IF('16122024'!D1634="","",'16122024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str">
        <f aca="false">IF('16122024'!C1635="","",'16122024'!C1635)</f>
        <v>26/05/2017</v>
      </c>
      <c r="B1635" s="23" t="str">
        <f aca="false">TEXT(A1635,"DDMMAAAA")</f>
        <v>26/05/2017</v>
      </c>
      <c r="C1635" s="23" t="str">
        <f aca="false">LEFT(B1635,2)</f>
        <v>26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26/05/2017</v>
      </c>
      <c r="I1635" s="22" t="str">
        <f aca="false">IF('16122024'!D1635="","",'16122024'!D1635)</f>
        <v>28/02/2099</v>
      </c>
      <c r="J1635" s="23" t="str">
        <f aca="false">TEXT(I1635,"DDMMAAAA")</f>
        <v>28/02/2099</v>
      </c>
      <c r="K1635" s="23" t="str">
        <f aca="false">LEFT(J1635,2)</f>
        <v>28</v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>28/02/2099</v>
      </c>
    </row>
    <row r="1636" customFormat="false" ht="15" hidden="false" customHeight="false" outlineLevel="0" collapsed="false">
      <c r="A1636" s="22" t="str">
        <f aca="false">IF('16122024'!C1636="","",'16122024'!C1636)</f>
        <v>31/05/2017</v>
      </c>
      <c r="B1636" s="23" t="str">
        <f aca="false">TEXT(A1636,"DDMMAAAA")</f>
        <v>31/05/2017</v>
      </c>
      <c r="C1636" s="23" t="str">
        <f aca="false">LEFT(B1636,2)</f>
        <v>31</v>
      </c>
      <c r="D1636" s="23" t="n">
        <f aca="false">IF(ISERROR(VLOOKUP(C1636,$R:$S,2,0)),0,VLOOKUP(C1636,$R:$S,2,0))</f>
        <v>0</v>
      </c>
      <c r="E1636" s="23" t="e">
        <f aca="false">MONTH(A1636)</f>
        <v>#VALUE!</v>
      </c>
      <c r="F1636" s="23" t="e">
        <f aca="false">VLOOKUP(E1636,$Q:$S,2,0)</f>
        <v>#VALUE!</v>
      </c>
      <c r="G1636" s="24" t="e">
        <f aca="false">YEAR(A1636)</f>
        <v>#VALUE!</v>
      </c>
      <c r="H1636" s="25" t="str">
        <f aca="false">IF(D1636="OK",DATE(G1636,C1636,E1636),A1636)</f>
        <v>31/05/2017</v>
      </c>
      <c r="I1636" s="22" t="str">
        <f aca="false">IF('16122024'!D1636="","",'16122024'!D1636)</f>
        <v/>
      </c>
      <c r="J1636" s="23" t="str">
        <f aca="false">TEXT(I1636,"DDMMAAAA")</f>
        <v/>
      </c>
      <c r="K1636" s="23" t="str">
        <f aca="false">LEFT(J1636,2)</f>
        <v/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/>
      </c>
    </row>
    <row r="1637" customFormat="false" ht="15" hidden="false" customHeight="false" outlineLevel="0" collapsed="false">
      <c r="A1637" s="22" t="n">
        <f aca="false">IF('16122024'!C1637="","",'16122024'!C1637)</f>
        <v>42776</v>
      </c>
      <c r="B1637" s="23" t="str">
        <f aca="false">TEXT(A1637,"DDMMAAAA")</f>
        <v>1411Friday</v>
      </c>
      <c r="C1637" s="23" t="str">
        <f aca="false">LEFT(B1637,2)</f>
        <v>14</v>
      </c>
      <c r="D1637" s="23" t="n">
        <f aca="false">IF(ISERROR(VLOOKUP(C1637,$R:$S,2,0)),0,VLOOKUP(C1637,$R:$S,2,0))</f>
        <v>0</v>
      </c>
      <c r="E1637" s="23" t="n">
        <f aca="false">MONTH(A1637)</f>
        <v>2</v>
      </c>
      <c r="F1637" s="23" t="str">
        <f aca="false">VLOOKUP(E1637,$Q:$S,2,0)</f>
        <v>02</v>
      </c>
      <c r="G1637" s="24" t="n">
        <f aca="false">YEAR(A1637)</f>
        <v>2017</v>
      </c>
      <c r="H1637" s="25" t="n">
        <f aca="false">IF(D1637="OK",DATE(G1637,C1637,E1637),A1637)</f>
        <v>42776</v>
      </c>
      <c r="I1637" s="22" t="str">
        <f aca="false">IF('16122024'!D1637="","",'16122024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16122024'!C1638="","",'16122024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16122024'!D1638="","",'16122024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16122024'!C1639="","",'16122024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16122024'!D1639="","",'16122024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16122024'!C1640="","",'16122024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16122024'!D1640="","",'16122024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16122024'!C1641="","",'16122024'!C1641)</f>
        <v>42776</v>
      </c>
      <c r="B1641" s="23" t="str">
        <f aca="false">TEXT(A1641,"DDMMAAAA")</f>
        <v>1411Friday</v>
      </c>
      <c r="C1641" s="23" t="str">
        <f aca="false">LEFT(B1641,2)</f>
        <v>14</v>
      </c>
      <c r="D1641" s="23" t="n">
        <f aca="false">IF(ISERROR(VLOOKUP(C1641,$R:$S,2,0)),0,VLOOKUP(C1641,$R:$S,2,0))</f>
        <v>0</v>
      </c>
      <c r="E1641" s="23" t="n">
        <f aca="false">MONTH(A1641)</f>
        <v>2</v>
      </c>
      <c r="F1641" s="23" t="str">
        <f aca="false">VLOOKUP(E1641,$Q:$S,2,0)</f>
        <v>02</v>
      </c>
      <c r="G1641" s="24" t="n">
        <f aca="false">YEAR(A1641)</f>
        <v>2017</v>
      </c>
      <c r="H1641" s="25" t="n">
        <f aca="false">IF(D1641="OK",DATE(G1641,C1641,E1641),A1641)</f>
        <v>42776</v>
      </c>
      <c r="I1641" s="22" t="str">
        <f aca="false">IF('16122024'!D1641="","",'16122024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16122024'!C1642="","",'16122024'!C1642)</f>
        <v>42776</v>
      </c>
      <c r="B1642" s="23" t="str">
        <f aca="false">TEXT(A1642,"DDMMAAAA")</f>
        <v>1411Friday</v>
      </c>
      <c r="C1642" s="23" t="str">
        <f aca="false">LEFT(B1642,2)</f>
        <v>14</v>
      </c>
      <c r="D1642" s="23" t="n">
        <f aca="false">IF(ISERROR(VLOOKUP(C1642,$R:$S,2,0)),0,VLOOKUP(C1642,$R:$S,2,0))</f>
        <v>0</v>
      </c>
      <c r="E1642" s="23" t="n">
        <f aca="false">MONTH(A1642)</f>
        <v>2</v>
      </c>
      <c r="F1642" s="23" t="str">
        <f aca="false">VLOOKUP(E1642,$Q:$S,2,0)</f>
        <v>02</v>
      </c>
      <c r="G1642" s="24" t="n">
        <f aca="false">YEAR(A1642)</f>
        <v>2017</v>
      </c>
      <c r="H1642" s="25" t="n">
        <f aca="false">IF(D1642="OK",DATE(G1642,C1642,E1642),A1642)</f>
        <v>42776</v>
      </c>
      <c r="I1642" s="22" t="str">
        <f aca="false">IF('16122024'!D1642="","",'16122024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16122024'!C1643="","",'16122024'!C1643)</f>
        <v>42776</v>
      </c>
      <c r="B1643" s="23" t="str">
        <f aca="false">TEXT(A1643,"DDMMAAAA")</f>
        <v>1411Friday</v>
      </c>
      <c r="C1643" s="23" t="str">
        <f aca="false">LEFT(B1643,2)</f>
        <v>14</v>
      </c>
      <c r="D1643" s="23" t="n">
        <f aca="false">IF(ISERROR(VLOOKUP(C1643,$R:$S,2,0)),0,VLOOKUP(C1643,$R:$S,2,0))</f>
        <v>0</v>
      </c>
      <c r="E1643" s="23" t="n">
        <f aca="false">MONTH(A1643)</f>
        <v>2</v>
      </c>
      <c r="F1643" s="23" t="str">
        <f aca="false">VLOOKUP(E1643,$Q:$S,2,0)</f>
        <v>02</v>
      </c>
      <c r="G1643" s="24" t="n">
        <f aca="false">YEAR(A1643)</f>
        <v>2017</v>
      </c>
      <c r="H1643" s="25" t="n">
        <f aca="false">IF(D1643="OK",DATE(G1643,C1643,E1643),A1643)</f>
        <v>42776</v>
      </c>
      <c r="I1643" s="22" t="str">
        <f aca="false">IF('16122024'!D1643="","",'16122024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16122024'!C1644="","",'16122024'!C1644)</f>
        <v>42776</v>
      </c>
      <c r="B1644" s="23" t="str">
        <f aca="false">TEXT(A1644,"DDMMAAAA")</f>
        <v>1411Friday</v>
      </c>
      <c r="C1644" s="23" t="str">
        <f aca="false">LEFT(B1644,2)</f>
        <v>14</v>
      </c>
      <c r="D1644" s="23" t="n">
        <f aca="false">IF(ISERROR(VLOOKUP(C1644,$R:$S,2,0)),0,VLOOKUP(C1644,$R:$S,2,0))</f>
        <v>0</v>
      </c>
      <c r="E1644" s="23" t="n">
        <f aca="false">MONTH(A1644)</f>
        <v>2</v>
      </c>
      <c r="F1644" s="23" t="str">
        <f aca="false">VLOOKUP(E1644,$Q:$S,2,0)</f>
        <v>02</v>
      </c>
      <c r="G1644" s="24" t="n">
        <f aca="false">YEAR(A1644)</f>
        <v>2017</v>
      </c>
      <c r="H1644" s="25" t="n">
        <f aca="false">IF(D1644="OK",DATE(G1644,C1644,E1644),A1644)</f>
        <v>42776</v>
      </c>
      <c r="I1644" s="22" t="str">
        <f aca="false">IF('16122024'!D1644="","",'16122024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16122024'!C1645="","",'16122024'!C1645)</f>
        <v>42776</v>
      </c>
      <c r="B1645" s="23" t="str">
        <f aca="false">TEXT(A1645,"DDMMAAAA")</f>
        <v>1411Friday</v>
      </c>
      <c r="C1645" s="23" t="str">
        <f aca="false">LEFT(B1645,2)</f>
        <v>14</v>
      </c>
      <c r="D1645" s="23" t="n">
        <f aca="false">IF(ISERROR(VLOOKUP(C1645,$R:$S,2,0)),0,VLOOKUP(C1645,$R:$S,2,0))</f>
        <v>0</v>
      </c>
      <c r="E1645" s="23" t="n">
        <f aca="false">MONTH(A1645)</f>
        <v>2</v>
      </c>
      <c r="F1645" s="23" t="str">
        <f aca="false">VLOOKUP(E1645,$Q:$S,2,0)</f>
        <v>02</v>
      </c>
      <c r="G1645" s="24" t="n">
        <f aca="false">YEAR(A1645)</f>
        <v>2017</v>
      </c>
      <c r="H1645" s="25" t="n">
        <f aca="false">IF(D1645="OK",DATE(G1645,C1645,E1645),A1645)</f>
        <v>42776</v>
      </c>
      <c r="I1645" s="22" t="str">
        <f aca="false">IF('16122024'!D1645="","",'16122024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16122024'!C1646="","",'16122024'!C1646)</f>
        <v>42776</v>
      </c>
      <c r="B1646" s="23" t="str">
        <f aca="false">TEXT(A1646,"DDMMAAAA")</f>
        <v>1411Friday</v>
      </c>
      <c r="C1646" s="23" t="str">
        <f aca="false">LEFT(B1646,2)</f>
        <v>14</v>
      </c>
      <c r="D1646" s="23" t="n">
        <f aca="false">IF(ISERROR(VLOOKUP(C1646,$R:$S,2,0)),0,VLOOKUP(C1646,$R:$S,2,0))</f>
        <v>0</v>
      </c>
      <c r="E1646" s="23" t="n">
        <f aca="false">MONTH(A1646)</f>
        <v>2</v>
      </c>
      <c r="F1646" s="23" t="str">
        <f aca="false">VLOOKUP(E1646,$Q:$S,2,0)</f>
        <v>02</v>
      </c>
      <c r="G1646" s="24" t="n">
        <f aca="false">YEAR(A1646)</f>
        <v>2017</v>
      </c>
      <c r="H1646" s="25" t="n">
        <f aca="false">IF(D1646="OK",DATE(G1646,C1646,E1646),A1646)</f>
        <v>42776</v>
      </c>
      <c r="I1646" s="22" t="str">
        <f aca="false">IF('16122024'!D1646="","",'16122024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16122024'!C1647="","",'16122024'!C1647)</f>
        <v>42776</v>
      </c>
      <c r="B1647" s="23" t="str">
        <f aca="false">TEXT(A1647,"DDMMAAAA")</f>
        <v>1411Friday</v>
      </c>
      <c r="C1647" s="23" t="str">
        <f aca="false">LEFT(B1647,2)</f>
        <v>14</v>
      </c>
      <c r="D1647" s="23" t="n">
        <f aca="false">IF(ISERROR(VLOOKUP(C1647,$R:$S,2,0)),0,VLOOKUP(C1647,$R:$S,2,0))</f>
        <v>0</v>
      </c>
      <c r="E1647" s="23" t="n">
        <f aca="false">MONTH(A1647)</f>
        <v>2</v>
      </c>
      <c r="F1647" s="23" t="str">
        <f aca="false">VLOOKUP(E1647,$Q:$S,2,0)</f>
        <v>02</v>
      </c>
      <c r="G1647" s="24" t="n">
        <f aca="false">YEAR(A1647)</f>
        <v>2017</v>
      </c>
      <c r="H1647" s="25" t="n">
        <f aca="false">IF(D1647="OK",DATE(G1647,C1647,E1647),A1647)</f>
        <v>42776</v>
      </c>
      <c r="I1647" s="22" t="str">
        <f aca="false">IF('16122024'!D1647="","",'16122024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16122024'!C1648="","",'16122024'!C1648)</f>
        <v>43466</v>
      </c>
      <c r="B1648" s="23" t="str">
        <f aca="false">TEXT(A1648,"DDMMAAAA")</f>
        <v>2410Tuesday</v>
      </c>
      <c r="C1648" s="23" t="str">
        <f aca="false">LEFT(B1648,2)</f>
        <v>24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9</v>
      </c>
      <c r="H1648" s="25" t="n">
        <f aca="false">IF(D1648="OK",DATE(G1648,C1648,E1648),A1648)</f>
        <v>43466</v>
      </c>
      <c r="I1648" s="22" t="n">
        <f aca="false">IF('16122024'!D1648="","",'16122024'!D1648)</f>
        <v>45383</v>
      </c>
      <c r="J1648" s="23" t="str">
        <f aca="false">TEXT(I1648,"DDMMAAAA")</f>
        <v>2213Monday</v>
      </c>
      <c r="K1648" s="23" t="str">
        <f aca="false">LEFT(J1648,2)</f>
        <v>22</v>
      </c>
      <c r="L1648" s="23" t="n">
        <f aca="false">IF(ISERROR(VLOOKUP(K1648,$R:$S,2,0)),0,VLOOKUP(K1648,$R:$S,2,0))</f>
        <v>0</v>
      </c>
      <c r="M1648" s="23" t="n">
        <f aca="false">MONTH(I1648)</f>
        <v>4</v>
      </c>
      <c r="N1648" s="23" t="str">
        <f aca="false">VLOOKUP(M1648,$Q:$S,2,0)</f>
        <v>04</v>
      </c>
      <c r="O1648" s="24" t="n">
        <f aca="false">YEAR(I1648)</f>
        <v>2024</v>
      </c>
      <c r="P1648" s="25" t="n">
        <f aca="false">IF(L1648="OK",DATE(O1648,K1648,M1648),I1648)</f>
        <v>45383</v>
      </c>
    </row>
    <row r="1649" customFormat="false" ht="15" hidden="false" customHeight="false" outlineLevel="0" collapsed="false">
      <c r="A1649" s="22" t="n">
        <f aca="false">IF('16122024'!C1649="","",'16122024'!C1649)</f>
        <v>43902</v>
      </c>
      <c r="B1649" s="23" t="str">
        <f aca="false">TEXT(A1649,"DDMMAAAA")</f>
        <v>1612Thursday</v>
      </c>
      <c r="C1649" s="23" t="str">
        <f aca="false">LEFT(B1649,2)</f>
        <v>16</v>
      </c>
      <c r="D1649" s="23" t="n">
        <f aca="false">IF(ISERROR(VLOOKUP(C1649,$R:$S,2,0)),0,VLOOKUP(C1649,$R:$S,2,0))</f>
        <v>0</v>
      </c>
      <c r="E1649" s="23" t="n">
        <f aca="false">MONTH(A1649)</f>
        <v>3</v>
      </c>
      <c r="F1649" s="23" t="str">
        <f aca="false">VLOOKUP(E1649,$Q:$S,2,0)</f>
        <v>03</v>
      </c>
      <c r="G1649" s="24" t="n">
        <f aca="false">YEAR(A1649)</f>
        <v>2020</v>
      </c>
      <c r="H1649" s="25" t="n">
        <f aca="false">IF(D1649="OK",DATE(G1649,C1649,E1649),A1649)</f>
        <v>43902</v>
      </c>
      <c r="I1649" s="22" t="str">
        <f aca="false">IF('16122024'!D1649="","",'16122024'!D1649)</f>
        <v/>
      </c>
      <c r="J1649" s="23" t="str">
        <f aca="false">TEXT(I1649,"DDMMAAAA")</f>
        <v/>
      </c>
      <c r="K1649" s="23" t="str">
        <f aca="false">LEFT(J1649,2)</f>
        <v/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/>
      </c>
    </row>
    <row r="1650" customFormat="false" ht="15" hidden="false" customHeight="false" outlineLevel="0" collapsed="false">
      <c r="A1650" s="22" t="n">
        <f aca="false">IF('16122024'!C1650="","",'16122024'!C1650)</f>
        <v>43466</v>
      </c>
      <c r="B1650" s="23" t="str">
        <f aca="false">TEXT(A1650,"DDMMAAAA")</f>
        <v>2410Tuesday</v>
      </c>
      <c r="C1650" s="23" t="str">
        <f aca="false">LEFT(B1650,2)</f>
        <v>24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9</v>
      </c>
      <c r="H1650" s="25" t="n">
        <f aca="false">IF(D1650="OK",DATE(G1650,C1650,E1650),A1650)</f>
        <v>43466</v>
      </c>
      <c r="I1650" s="22" t="str">
        <f aca="false">IF('16122024'!D1650="","",'16122024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16122024'!C1651="","",'16122024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n">
        <f aca="false">IF('16122024'!D1651="","",'16122024'!D1651)</f>
        <v>45383</v>
      </c>
      <c r="J1651" s="23" t="str">
        <f aca="false">TEXT(I1651,"DDMMAAAA")</f>
        <v>2213Monday</v>
      </c>
      <c r="K1651" s="23" t="str">
        <f aca="false">LEFT(J1651,2)</f>
        <v>22</v>
      </c>
      <c r="L1651" s="23" t="n">
        <f aca="false">IF(ISERROR(VLOOKUP(K1651,$R:$S,2,0)),0,VLOOKUP(K1651,$R:$S,2,0))</f>
        <v>0</v>
      </c>
      <c r="M1651" s="23" t="n">
        <f aca="false">MONTH(I1651)</f>
        <v>4</v>
      </c>
      <c r="N1651" s="23" t="str">
        <f aca="false">VLOOKUP(M1651,$Q:$S,2,0)</f>
        <v>04</v>
      </c>
      <c r="O1651" s="24" t="n">
        <f aca="false">YEAR(I1651)</f>
        <v>2024</v>
      </c>
      <c r="P1651" s="25" t="n">
        <f aca="false">IF(L1651="OK",DATE(O1651,K1651,M1651),I1651)</f>
        <v>45383</v>
      </c>
    </row>
    <row r="1652" customFormat="false" ht="15" hidden="false" customHeight="false" outlineLevel="0" collapsed="false">
      <c r="A1652" s="22" t="n">
        <f aca="false">IF('16122024'!C1652="","",'16122024'!C1652)</f>
        <v>43466</v>
      </c>
      <c r="B1652" s="23" t="str">
        <f aca="false">TEXT(A1652,"DDMMAAAA")</f>
        <v>2410Tuesday</v>
      </c>
      <c r="C1652" s="23" t="str">
        <f aca="false">LEFT(B1652,2)</f>
        <v>24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9</v>
      </c>
      <c r="H1652" s="25" t="n">
        <f aca="false">IF(D1652="OK",DATE(G1652,C1652,E1652),A1652)</f>
        <v>43466</v>
      </c>
      <c r="I1652" s="22" t="str">
        <f aca="false">IF('16122024'!D1652="","",'16122024'!D1652)</f>
        <v/>
      </c>
      <c r="J1652" s="23" t="str">
        <f aca="false">TEXT(I1652,"DDMMAAAA")</f>
        <v/>
      </c>
      <c r="K1652" s="23" t="str">
        <f aca="false">LEFT(J1652,2)</f>
        <v/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/>
      </c>
    </row>
    <row r="1653" customFormat="false" ht="15" hidden="false" customHeight="false" outlineLevel="0" collapsed="false">
      <c r="A1653" s="22" t="n">
        <f aca="false">IF('16122024'!C1653="","",'16122024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n">
        <f aca="false">IF('16122024'!D1653="","",'16122024'!D1653)</f>
        <v>45383</v>
      </c>
      <c r="J1653" s="23" t="str">
        <f aca="false">TEXT(I1653,"DDMMAAAA")</f>
        <v>2213Monday</v>
      </c>
      <c r="K1653" s="23" t="str">
        <f aca="false">LEFT(J1653,2)</f>
        <v>22</v>
      </c>
      <c r="L1653" s="23" t="n">
        <f aca="false">IF(ISERROR(VLOOKUP(K1653,$R:$S,2,0)),0,VLOOKUP(K1653,$R:$S,2,0))</f>
        <v>0</v>
      </c>
      <c r="M1653" s="23" t="n">
        <f aca="false">MONTH(I1653)</f>
        <v>4</v>
      </c>
      <c r="N1653" s="23" t="str">
        <f aca="false">VLOOKUP(M1653,$Q:$S,2,0)</f>
        <v>04</v>
      </c>
      <c r="O1653" s="24" t="n">
        <f aca="false">YEAR(I1653)</f>
        <v>2024</v>
      </c>
      <c r="P1653" s="25" t="n">
        <f aca="false">IF(L1653="OK",DATE(O1653,K1653,M1653),I1653)</f>
        <v>45383</v>
      </c>
    </row>
    <row r="1654" customFormat="false" ht="15" hidden="false" customHeight="false" outlineLevel="0" collapsed="false">
      <c r="A1654" s="22" t="n">
        <f aca="false">IF('16122024'!C1654="","",'16122024'!C1654)</f>
        <v>30682</v>
      </c>
      <c r="B1654" s="23" t="str">
        <f aca="false">TEXT(A1654,"DDMMAAAA")</f>
        <v>2610Sunday</v>
      </c>
      <c r="C1654" s="23" t="str">
        <f aca="false">LEFT(B1654,2)</f>
        <v>26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1984</v>
      </c>
      <c r="H1654" s="25" t="n">
        <f aca="false">IF(D1654="OK",DATE(G1654,C1654,E1654),A1654)</f>
        <v>30682</v>
      </c>
      <c r="I1654" s="22" t="str">
        <f aca="false">IF('16122024'!D1654="","",'16122024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16122024'!C1655="","",'16122024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16122024'!D1655="","",'16122024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16122024'!C1656="","",'16122024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16122024'!D1656="","",'16122024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16122024'!C1657="","",'16122024'!C1657)</f>
        <v>30682</v>
      </c>
      <c r="B1657" s="23" t="str">
        <f aca="false">TEXT(A1657,"DDMMAAAA")</f>
        <v>2610Sun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1984</v>
      </c>
      <c r="H1657" s="25" t="n">
        <f aca="false">IF(D1657="OK",DATE(G1657,C1657,E1657),A1657)</f>
        <v>30682</v>
      </c>
      <c r="I1657" s="22" t="str">
        <f aca="false">IF('16122024'!D1657="","",'16122024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str">
        <f aca="false">IF('16122024'!C1658="","",'16122024'!C1658)</f>
        <v>14/09/2020</v>
      </c>
      <c r="B1658" s="23" t="str">
        <f aca="false">TEXT(A1658,"DDMMAAAA")</f>
        <v>14/09/2020</v>
      </c>
      <c r="C1658" s="23" t="str">
        <f aca="false">LEFT(B1658,2)</f>
        <v>14</v>
      </c>
      <c r="D1658" s="23" t="n">
        <f aca="false">IF(ISERROR(VLOOKUP(C1658,$R:$S,2,0)),0,VLOOKUP(C1658,$R:$S,2,0))</f>
        <v>0</v>
      </c>
      <c r="E1658" s="23" t="e">
        <f aca="false">MONTH(A1658)</f>
        <v>#VALUE!</v>
      </c>
      <c r="F1658" s="23" t="e">
        <f aca="false">VLOOKUP(E1658,$Q:$S,2,0)</f>
        <v>#VALUE!</v>
      </c>
      <c r="G1658" s="24" t="e">
        <f aca="false">YEAR(A1658)</f>
        <v>#VALUE!</v>
      </c>
      <c r="H1658" s="25" t="str">
        <f aca="false">IF(D1658="OK",DATE(G1658,C1658,E1658),A1658)</f>
        <v>14/09/2020</v>
      </c>
      <c r="I1658" s="22" t="n">
        <f aca="false">IF('16122024'!D1658="","",'16122024'!D1658)</f>
        <v>45383</v>
      </c>
      <c r="J1658" s="23" t="str">
        <f aca="false">TEXT(I1658,"DDMMAAAA")</f>
        <v>2213Monday</v>
      </c>
      <c r="K1658" s="23" t="str">
        <f aca="false">LEFT(J1658,2)</f>
        <v>22</v>
      </c>
      <c r="L1658" s="23" t="n">
        <f aca="false">IF(ISERROR(VLOOKUP(K1658,$R:$S,2,0)),0,VLOOKUP(K1658,$R:$S,2,0))</f>
        <v>0</v>
      </c>
      <c r="M1658" s="23" t="n">
        <f aca="false">MONTH(I1658)</f>
        <v>4</v>
      </c>
      <c r="N1658" s="23" t="str">
        <f aca="false">VLOOKUP(M1658,$Q:$S,2,0)</f>
        <v>04</v>
      </c>
      <c r="O1658" s="24" t="n">
        <f aca="false">YEAR(I1658)</f>
        <v>2024</v>
      </c>
      <c r="P1658" s="25" t="n">
        <f aca="false">IF(L1658="OK",DATE(O1658,K1658,M1658),I1658)</f>
        <v>45383</v>
      </c>
    </row>
    <row r="1659" customFormat="false" ht="15" hidden="false" customHeight="false" outlineLevel="0" collapsed="false">
      <c r="A1659" s="22" t="n">
        <f aca="false">IF('16122024'!C1659="","",'16122024'!C1659)</f>
        <v>44845</v>
      </c>
      <c r="B1659" s="23" t="str">
        <f aca="false">TEXT(A1659,"DDMMAAAA")</f>
        <v>1607Tuesday</v>
      </c>
      <c r="C1659" s="23" t="str">
        <f aca="false">LEFT(B1659,2)</f>
        <v>16</v>
      </c>
      <c r="D1659" s="23" t="n">
        <f aca="false">IF(ISERROR(VLOOKUP(C1659,$R:$S,2,0)),0,VLOOKUP(C1659,$R:$S,2,0))</f>
        <v>0</v>
      </c>
      <c r="E1659" s="23" t="n">
        <f aca="false">MONTH(A1659)</f>
        <v>10</v>
      </c>
      <c r="F1659" s="23" t="str">
        <f aca="false">VLOOKUP(E1659,$Q:$S,2,0)</f>
        <v>10</v>
      </c>
      <c r="G1659" s="24" t="n">
        <f aca="false">YEAR(A1659)</f>
        <v>2022</v>
      </c>
      <c r="H1659" s="25" t="n">
        <f aca="false">IF(D1659="OK",DATE(G1659,C1659,E1659),A1659)</f>
        <v>44845</v>
      </c>
      <c r="I1659" s="22" t="n">
        <f aca="false">IF('16122024'!D1659="","",'16122024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n">
        <f aca="false">IF('16122024'!C1660="","",'16122024'!C1660)</f>
        <v>43466</v>
      </c>
      <c r="B1660" s="23" t="str">
        <f aca="false">TEXT(A1660,"DDMMAAAA")</f>
        <v>2410Tuesday</v>
      </c>
      <c r="C1660" s="23" t="str">
        <f aca="false">LEFT(B1660,2)</f>
        <v>24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2019</v>
      </c>
      <c r="H1660" s="25" t="n">
        <f aca="false">IF(D1660="OK",DATE(G1660,C1660,E1660),A1660)</f>
        <v>43466</v>
      </c>
      <c r="I1660" s="22" t="n">
        <f aca="false">IF('16122024'!D1660="","",'16122024'!D1660)</f>
        <v>45383</v>
      </c>
      <c r="J1660" s="23" t="str">
        <f aca="false">TEXT(I1660,"DDMMAAAA")</f>
        <v>2213Monday</v>
      </c>
      <c r="K1660" s="23" t="str">
        <f aca="false">LEFT(J1660,2)</f>
        <v>22</v>
      </c>
      <c r="L1660" s="23" t="n">
        <f aca="false">IF(ISERROR(VLOOKUP(K1660,$R:$S,2,0)),0,VLOOKUP(K1660,$R:$S,2,0))</f>
        <v>0</v>
      </c>
      <c r="M1660" s="23" t="n">
        <f aca="false">MONTH(I1660)</f>
        <v>4</v>
      </c>
      <c r="N1660" s="23" t="str">
        <f aca="false">VLOOKUP(M1660,$Q:$S,2,0)</f>
        <v>04</v>
      </c>
      <c r="O1660" s="24" t="n">
        <f aca="false">YEAR(I1660)</f>
        <v>2024</v>
      </c>
      <c r="P1660" s="25" t="n">
        <f aca="false">IF(L1660="OK",DATE(O1660,K1660,M1660),I1660)</f>
        <v>45383</v>
      </c>
    </row>
    <row r="1661" customFormat="false" ht="15" hidden="false" customHeight="false" outlineLevel="0" collapsed="false">
      <c r="A1661" s="22" t="n">
        <f aca="false">IF('16122024'!C1661="","",'16122024'!C1661)</f>
        <v>30682</v>
      </c>
      <c r="B1661" s="23" t="str">
        <f aca="false">TEXT(A1661,"DDMMAAAA")</f>
        <v>2610Sunday</v>
      </c>
      <c r="C1661" s="23" t="str">
        <f aca="false">LEFT(B1661,2)</f>
        <v>26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1984</v>
      </c>
      <c r="H1661" s="25" t="n">
        <f aca="false">IF(D1661="OK",DATE(G1661,C1661,E1661),A1661)</f>
        <v>30682</v>
      </c>
      <c r="I1661" s="22" t="str">
        <f aca="false">IF('16122024'!D1661="","",'16122024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n">
        <f aca="false">IF('16122024'!C1662="","",'16122024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16122024'!D1662="","",'16122024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16122024'!C1663="","",'16122024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str">
        <f aca="false">IF('16122024'!D1663="","",'16122024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str">
        <f aca="false">IF('16122024'!C1664="","",'16122024'!C1664)</f>
        <v>25/03/2021</v>
      </c>
      <c r="B1664" s="23" t="str">
        <f aca="false">TEXT(A1664,"DDMMAAAA")</f>
        <v>25/03/2021</v>
      </c>
      <c r="C1664" s="23" t="str">
        <f aca="false">LEFT(B1664,2)</f>
        <v>25</v>
      </c>
      <c r="D1664" s="23" t="n">
        <f aca="false">IF(ISERROR(VLOOKUP(C1664,$R:$S,2,0)),0,VLOOKUP(C1664,$R:$S,2,0))</f>
        <v>0</v>
      </c>
      <c r="E1664" s="23" t="e">
        <f aca="false">MONTH(A1664)</f>
        <v>#VALUE!</v>
      </c>
      <c r="F1664" s="23" t="e">
        <f aca="false">VLOOKUP(E1664,$Q:$S,2,0)</f>
        <v>#VALUE!</v>
      </c>
      <c r="G1664" s="24" t="e">
        <f aca="false">YEAR(A1664)</f>
        <v>#VALUE!</v>
      </c>
      <c r="H1664" s="25" t="str">
        <f aca="false">IF(D1664="OK",DATE(G1664,C1664,E1664),A1664)</f>
        <v>25/03/2021</v>
      </c>
      <c r="I1664" s="22" t="str">
        <f aca="false">IF('16122024'!D1664="","",'16122024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16122024'!C1665="","",'16122024'!C1665)</f>
        <v>30682</v>
      </c>
      <c r="B1665" s="23" t="str">
        <f aca="false">TEXT(A1665,"DDMMAAAA")</f>
        <v>2610Sunday</v>
      </c>
      <c r="C1665" s="23" t="str">
        <f aca="false">LEFT(B1665,2)</f>
        <v>26</v>
      </c>
      <c r="D1665" s="23" t="n">
        <f aca="false">IF(ISERROR(VLOOKUP(C1665,$R:$S,2,0)),0,VLOOKUP(C1665,$R:$S,2,0))</f>
        <v>0</v>
      </c>
      <c r="E1665" s="23" t="n">
        <f aca="false">MONTH(A1665)</f>
        <v>1</v>
      </c>
      <c r="F1665" s="23" t="str">
        <f aca="false">VLOOKUP(E1665,$Q:$S,2,0)</f>
        <v>01</v>
      </c>
      <c r="G1665" s="24" t="n">
        <f aca="false">YEAR(A1665)</f>
        <v>1984</v>
      </c>
      <c r="H1665" s="25" t="n">
        <f aca="false">IF(D1665="OK",DATE(G1665,C1665,E1665),A1665)</f>
        <v>30682</v>
      </c>
      <c r="I1665" s="22" t="str">
        <f aca="false">IF('16122024'!D1665="","",'16122024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16122024'!C1666="","",'16122024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16122024'!D1666="","",'16122024'!D1666)</f>
        <v>31/10/2017</v>
      </c>
      <c r="J1666" s="23" t="str">
        <f aca="false">TEXT(I1666,"DDMMAAAA")</f>
        <v>31/10/2017</v>
      </c>
      <c r="K1666" s="23" t="str">
        <f aca="false">LEFT(J1666,2)</f>
        <v>31</v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>31/10/2017</v>
      </c>
    </row>
    <row r="1667" customFormat="false" ht="15" hidden="false" customHeight="false" outlineLevel="0" collapsed="false">
      <c r="A1667" s="22" t="n">
        <f aca="false">IF('16122024'!C1667="","",'16122024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16122024'!D1667="","",'16122024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16122024'!C1668="","",'16122024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16122024'!D1668="","",'16122024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16122024'!C1669="","",'16122024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str">
        <f aca="false">IF('16122024'!D1669="","",'16122024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16122024'!C1670="","",'16122024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n">
        <f aca="false">IF('16122024'!D1670="","",'16122024'!D1670)</f>
        <v>42767</v>
      </c>
      <c r="J1670" s="23" t="str">
        <f aca="false">TEXT(I1670,"DDMMAAAA")</f>
        <v>0511Wednesday</v>
      </c>
      <c r="K1670" s="23" t="str">
        <f aca="false">LEFT(J1670,2)</f>
        <v>05</v>
      </c>
      <c r="L1670" s="23" t="str">
        <f aca="false">IF(ISERROR(VLOOKUP(K1670,$R:$S,2,0)),0,VLOOKUP(K1670,$R:$S,2,0))</f>
        <v>OK</v>
      </c>
      <c r="M1670" s="23" t="n">
        <f aca="false">MONTH(I1670)</f>
        <v>2</v>
      </c>
      <c r="N1670" s="23" t="str">
        <f aca="false">VLOOKUP(M1670,$Q:$S,2,0)</f>
        <v>02</v>
      </c>
      <c r="O1670" s="24" t="n">
        <f aca="false">YEAR(I1670)</f>
        <v>2017</v>
      </c>
      <c r="P1670" s="25" t="n">
        <f aca="false">IF(L1670="OK",DATE(O1670,K1670,M1670),I1670)</f>
        <v>42857</v>
      </c>
    </row>
    <row r="1671" customFormat="false" ht="15" hidden="false" customHeight="false" outlineLevel="0" collapsed="false">
      <c r="A1671" s="22" t="n">
        <f aca="false">IF('16122024'!C1671="","",'16122024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str">
        <f aca="false">IF('16122024'!D1671="","",'16122024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16122024'!C1672="","",'16122024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16122024'!D1672="","",'16122024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16122024'!C1673="","",'16122024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16122024'!D1673="","",'16122024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str">
        <f aca="false">IF('16122024'!C1674="","",'16122024'!C1674)</f>
        <v>14/09/2020</v>
      </c>
      <c r="B1674" s="23" t="str">
        <f aca="false">TEXT(A1674,"DDMMAAAA")</f>
        <v>14/09/2020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e">
        <f aca="false">MONTH(A1674)</f>
        <v>#VALUE!</v>
      </c>
      <c r="F1674" s="23" t="e">
        <f aca="false">VLOOKUP(E1674,$Q:$S,2,0)</f>
        <v>#VALUE!</v>
      </c>
      <c r="G1674" s="24" t="e">
        <f aca="false">YEAR(A1674)</f>
        <v>#VALUE!</v>
      </c>
      <c r="H1674" s="25" t="str">
        <f aca="false">IF(D1674="OK",DATE(G1674,C1674,E1674),A1674)</f>
        <v>14/09/2020</v>
      </c>
      <c r="I1674" s="22" t="str">
        <f aca="false">IF('16122024'!D1674="","",'16122024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16122024'!C1675="","",'16122024'!C1675)</f>
        <v>41640</v>
      </c>
      <c r="B1675" s="23" t="str">
        <f aca="false">TEXT(A1675,"DDMMAAAA")</f>
        <v>2910Wednesday</v>
      </c>
      <c r="C1675" s="23" t="str">
        <f aca="false">LEFT(B1675,2)</f>
        <v>29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4</v>
      </c>
      <c r="H1675" s="25" t="n">
        <f aca="false">IF(D1675="OK",DATE(G1675,C1675,E1675),A1675)</f>
        <v>41640</v>
      </c>
      <c r="I1675" s="22" t="str">
        <f aca="false">IF('16122024'!D1675="","",'16122024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16122024'!C1676="","",'16122024'!C1676)</f>
        <v>44509</v>
      </c>
      <c r="B1676" s="23" t="str">
        <f aca="false">TEXT(A1676,"DDMMAAAA")</f>
        <v>0509Tuesday</v>
      </c>
      <c r="C1676" s="23" t="str">
        <f aca="false">LEFT(B1676,2)</f>
        <v>05</v>
      </c>
      <c r="D1676" s="23" t="str">
        <f aca="false">IF(ISERROR(VLOOKUP(C1676,$R:$S,2,0)),0,VLOOKUP(C1676,$R:$S,2,0))</f>
        <v>OK</v>
      </c>
      <c r="E1676" s="23" t="n">
        <f aca="false">MONTH(A1676)</f>
        <v>11</v>
      </c>
      <c r="F1676" s="23" t="str">
        <f aca="false">VLOOKUP(E1676,$Q:$S,2,0)</f>
        <v>11</v>
      </c>
      <c r="G1676" s="24" t="n">
        <f aca="false">YEAR(A1676)</f>
        <v>2021</v>
      </c>
      <c r="H1676" s="25" t="n">
        <f aca="false">IF(D1676="OK",DATE(G1676,C1676,E1676),A1676)</f>
        <v>44327</v>
      </c>
      <c r="I1676" s="22" t="str">
        <f aca="false">IF('16122024'!D1676="","",'16122024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str">
        <f aca="false">IF('16122024'!C1677="","",'16122024'!C1677)</f>
        <v>24/09/2020</v>
      </c>
      <c r="B1677" s="23" t="str">
        <f aca="false">TEXT(A1677,"DDMMAAAA")</f>
        <v>24/09/2020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e">
        <f aca="false">MONTH(A1677)</f>
        <v>#VALUE!</v>
      </c>
      <c r="F1677" s="23" t="e">
        <f aca="false">VLOOKUP(E1677,$Q:$S,2,0)</f>
        <v>#VALUE!</v>
      </c>
      <c r="G1677" s="24" t="e">
        <f aca="false">YEAR(A1677)</f>
        <v>#VALUE!</v>
      </c>
      <c r="H1677" s="25" t="str">
        <f aca="false">IF(D1677="OK",DATE(G1677,C1677,E1677),A1677)</f>
        <v>24/09/2020</v>
      </c>
      <c r="I1677" s="22" t="str">
        <f aca="false">IF('16122024'!D1677="","",'16122024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16122024'!C1678="","",'16122024'!C1678)</f>
        <v>43586</v>
      </c>
      <c r="B1678" s="23" t="str">
        <f aca="false">TEXT(A1678,"DDMMAAAA")</f>
        <v>2601Wednesday</v>
      </c>
      <c r="C1678" s="23" t="str">
        <f aca="false">LEFT(B1678,2)</f>
        <v>26</v>
      </c>
      <c r="D1678" s="23" t="n">
        <f aca="false">IF(ISERROR(VLOOKUP(C1678,$R:$S,2,0)),0,VLOOKUP(C1678,$R:$S,2,0))</f>
        <v>0</v>
      </c>
      <c r="E1678" s="23" t="n">
        <f aca="false">MONTH(A1678)</f>
        <v>5</v>
      </c>
      <c r="F1678" s="23" t="str">
        <f aca="false">VLOOKUP(E1678,$Q:$S,2,0)</f>
        <v>05</v>
      </c>
      <c r="G1678" s="24" t="n">
        <f aca="false">YEAR(A1678)</f>
        <v>2019</v>
      </c>
      <c r="H1678" s="25" t="n">
        <f aca="false">IF(D1678="OK",DATE(G1678,C1678,E1678),A1678)</f>
        <v>43586</v>
      </c>
      <c r="I1678" s="22" t="n">
        <f aca="false">IF('16122024'!D1678="","",'16122024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str">
        <f aca="false">IF('16122024'!C1679="","",'16122024'!C1679)</f>
        <v>21/03/2017</v>
      </c>
      <c r="B1679" s="23" t="str">
        <f aca="false">TEXT(A1679,"DDMMAAAA")</f>
        <v>21/03/2017</v>
      </c>
      <c r="C1679" s="23" t="str">
        <f aca="false">LEFT(B1679,2)</f>
        <v>21</v>
      </c>
      <c r="D1679" s="23" t="n">
        <f aca="false">IF(ISERROR(VLOOKUP(C1679,$R:$S,2,0)),0,VLOOKUP(C1679,$R:$S,2,0))</f>
        <v>0</v>
      </c>
      <c r="E1679" s="23" t="e">
        <f aca="false">MONTH(A1679)</f>
        <v>#VALUE!</v>
      </c>
      <c r="F1679" s="23" t="e">
        <f aca="false">VLOOKUP(E1679,$Q:$S,2,0)</f>
        <v>#VALUE!</v>
      </c>
      <c r="G1679" s="24" t="e">
        <f aca="false">YEAR(A1679)</f>
        <v>#VALUE!</v>
      </c>
      <c r="H1679" s="25" t="str">
        <f aca="false">IF(D1679="OK",DATE(G1679,C1679,E1679),A1679)</f>
        <v>21/03/2017</v>
      </c>
      <c r="I1679" s="22" t="str">
        <f aca="false">IF('16122024'!D1679="","",'16122024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16122024'!C1680="","",'16122024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str">
        <f aca="false">IF('16122024'!D1680="","",'16122024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str">
        <f aca="false">IF('16122024'!C1681="","",'16122024'!C1681)</f>
        <v>29/06/2020</v>
      </c>
      <c r="B1681" s="23" t="str">
        <f aca="false">TEXT(A1681,"DDMMAAAA")</f>
        <v>29/06/2020</v>
      </c>
      <c r="C1681" s="23" t="str">
        <f aca="false">LEFT(B1681,2)</f>
        <v>29</v>
      </c>
      <c r="D1681" s="23" t="n">
        <f aca="false">IF(ISERROR(VLOOKUP(C1681,$R:$S,2,0)),0,VLOOKUP(C1681,$R:$S,2,0))</f>
        <v>0</v>
      </c>
      <c r="E1681" s="23" t="e">
        <f aca="false">MONTH(A1681)</f>
        <v>#VALUE!</v>
      </c>
      <c r="F1681" s="23" t="e">
        <f aca="false">VLOOKUP(E1681,$Q:$S,2,0)</f>
        <v>#VALUE!</v>
      </c>
      <c r="G1681" s="24" t="e">
        <f aca="false">YEAR(A1681)</f>
        <v>#VALUE!</v>
      </c>
      <c r="H1681" s="25" t="str">
        <f aca="false">IF(D1681="OK",DATE(G1681,C1681,E1681),A1681)</f>
        <v>29/06/2020</v>
      </c>
      <c r="I1681" s="22" t="n">
        <f aca="false">IF('16122024'!D1681="","",'16122024'!D1681)</f>
        <v>45383</v>
      </c>
      <c r="J1681" s="23" t="str">
        <f aca="false">TEXT(I1681,"DDMMAAAA")</f>
        <v>2213Monday</v>
      </c>
      <c r="K1681" s="23" t="str">
        <f aca="false">LEFT(J1681,2)</f>
        <v>22</v>
      </c>
      <c r="L1681" s="23" t="n">
        <f aca="false">IF(ISERROR(VLOOKUP(K1681,$R:$S,2,0)),0,VLOOKUP(K1681,$R:$S,2,0))</f>
        <v>0</v>
      </c>
      <c r="M1681" s="23" t="n">
        <f aca="false">MONTH(I1681)</f>
        <v>4</v>
      </c>
      <c r="N1681" s="23" t="str">
        <f aca="false">VLOOKUP(M1681,$Q:$S,2,0)</f>
        <v>04</v>
      </c>
      <c r="O1681" s="24" t="n">
        <f aca="false">YEAR(I1681)</f>
        <v>2024</v>
      </c>
      <c r="P1681" s="25" t="n">
        <f aca="false">IF(L1681="OK",DATE(O1681,K1681,M1681),I1681)</f>
        <v>45383</v>
      </c>
    </row>
    <row r="1682" customFormat="false" ht="15" hidden="false" customHeight="false" outlineLevel="0" collapsed="false">
      <c r="A1682" s="22" t="n">
        <f aca="false">IF('16122024'!C1682="","",'16122024'!C1682)</f>
        <v>43466</v>
      </c>
      <c r="B1682" s="23" t="str">
        <f aca="false">TEXT(A1682,"DDMMAAAA")</f>
        <v>2410Tuesday</v>
      </c>
      <c r="C1682" s="23" t="str">
        <f aca="false">LEFT(B1682,2)</f>
        <v>24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2019</v>
      </c>
      <c r="H1682" s="25" t="n">
        <f aca="false">IF(D1682="OK",DATE(G1682,C1682,E1682),A1682)</f>
        <v>43466</v>
      </c>
      <c r="I1682" s="22" t="n">
        <f aca="false">IF('16122024'!D1682="","",'16122024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str">
        <f aca="false">IF('16122024'!C1683="","",'16122024'!C1683)</f>
        <v>17/07/2018</v>
      </c>
      <c r="B1683" s="23" t="str">
        <f aca="false">TEXT(A1683,"DDMMAAAA")</f>
        <v>17/07/2018</v>
      </c>
      <c r="C1683" s="23" t="str">
        <f aca="false">LEFT(B1683,2)</f>
        <v>17</v>
      </c>
      <c r="D1683" s="23" t="n">
        <f aca="false">IF(ISERROR(VLOOKUP(C1683,$R:$S,2,0)),0,VLOOKUP(C1683,$R:$S,2,0))</f>
        <v>0</v>
      </c>
      <c r="E1683" s="23" t="e">
        <f aca="false">MONTH(A1683)</f>
        <v>#VALUE!</v>
      </c>
      <c r="F1683" s="23" t="e">
        <f aca="false">VLOOKUP(E1683,$Q:$S,2,0)</f>
        <v>#VALUE!</v>
      </c>
      <c r="G1683" s="24" t="e">
        <f aca="false">YEAR(A1683)</f>
        <v>#VALUE!</v>
      </c>
      <c r="H1683" s="25" t="str">
        <f aca="false">IF(D1683="OK",DATE(G1683,C1683,E1683),A1683)</f>
        <v>17/07/2018</v>
      </c>
      <c r="I1683" s="22" t="n">
        <f aca="false">IF('16122024'!D1683="","",'16122024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n">
        <f aca="false">IF('16122024'!C1684="","",'16122024'!C1684)</f>
        <v>43466</v>
      </c>
      <c r="B1684" s="23" t="str">
        <f aca="false">TEXT(A1684,"DDMMAAAA")</f>
        <v>2410Tuesday</v>
      </c>
      <c r="C1684" s="23" t="str">
        <f aca="false">LEFT(B1684,2)</f>
        <v>24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2019</v>
      </c>
      <c r="H1684" s="25" t="n">
        <f aca="false">IF(D1684="OK",DATE(G1684,C1684,E1684),A1684)</f>
        <v>43466</v>
      </c>
      <c r="I1684" s="22" t="n">
        <f aca="false">IF('16122024'!D1684="","",'16122024'!D1684)</f>
        <v>44083</v>
      </c>
      <c r="J1684" s="23" t="str">
        <f aca="false">TEXT(I1684,"DDMMAAAA")</f>
        <v>2006Wednesday</v>
      </c>
      <c r="K1684" s="23" t="str">
        <f aca="false">LEFT(J1684,2)</f>
        <v>20</v>
      </c>
      <c r="L1684" s="23" t="n">
        <f aca="false">IF(ISERROR(VLOOKUP(K1684,$R:$S,2,0)),0,VLOOKUP(K1684,$R:$S,2,0))</f>
        <v>0</v>
      </c>
      <c r="M1684" s="23" t="n">
        <f aca="false">MONTH(I1684)</f>
        <v>9</v>
      </c>
      <c r="N1684" s="23" t="str">
        <f aca="false">VLOOKUP(M1684,$Q:$S,2,0)</f>
        <v>09</v>
      </c>
      <c r="O1684" s="24" t="n">
        <f aca="false">YEAR(I1684)</f>
        <v>2020</v>
      </c>
      <c r="P1684" s="25" t="n">
        <f aca="false">IF(L1684="OK",DATE(O1684,K1684,M1684),I1684)</f>
        <v>44083</v>
      </c>
    </row>
    <row r="1685" customFormat="false" ht="15" hidden="false" customHeight="false" outlineLevel="0" collapsed="false">
      <c r="A1685" s="22" t="n">
        <f aca="false">IF('16122024'!C1685="","",'16122024'!C1685)</f>
        <v>45265</v>
      </c>
      <c r="B1685" s="23" t="str">
        <f aca="false">TEXT(A1685,"DDMMAAAA")</f>
        <v>2209Tuesday</v>
      </c>
      <c r="C1685" s="23" t="str">
        <f aca="false">LEFT(B1685,2)</f>
        <v>22</v>
      </c>
      <c r="D1685" s="23" t="n">
        <f aca="false">IF(ISERROR(VLOOKUP(C1685,$R:$S,2,0)),0,VLOOKUP(C1685,$R:$S,2,0))</f>
        <v>0</v>
      </c>
      <c r="E1685" s="23" t="n">
        <f aca="false">MONTH(A1685)</f>
        <v>12</v>
      </c>
      <c r="F1685" s="23" t="str">
        <f aca="false">VLOOKUP(E1685,$Q:$S,2,0)</f>
        <v>12</v>
      </c>
      <c r="G1685" s="24" t="n">
        <f aca="false">YEAR(A1685)</f>
        <v>2023</v>
      </c>
      <c r="H1685" s="25" t="n">
        <f aca="false">IF(D1685="OK",DATE(G1685,C1685,E1685),A1685)</f>
        <v>45265</v>
      </c>
      <c r="I1685" s="22" t="str">
        <f aca="false">IF('16122024'!D1685="","",'16122024'!D1685)</f>
        <v/>
      </c>
      <c r="J1685" s="23" t="str">
        <f aca="false">TEXT(I1685,"DDMMAAAA")</f>
        <v/>
      </c>
      <c r="K1685" s="23" t="str">
        <f aca="false">LEFT(J1685,2)</f>
        <v/>
      </c>
      <c r="L1685" s="23" t="n">
        <f aca="false">IF(ISERROR(VLOOKUP(K1685,$R:$S,2,0)),0,VLOOKUP(K1685,$R:$S,2,0))</f>
        <v>0</v>
      </c>
      <c r="M1685" s="23" t="e">
        <f aca="false">MONTH(I1685)</f>
        <v>#VALUE!</v>
      </c>
      <c r="N1685" s="23" t="e">
        <f aca="false">VLOOKUP(M1685,$Q:$S,2,0)</f>
        <v>#VALUE!</v>
      </c>
      <c r="O1685" s="24" t="e">
        <f aca="false">YEAR(I1685)</f>
        <v>#VALUE!</v>
      </c>
      <c r="P1685" s="25" t="str">
        <f aca="false">IF(L1685="OK",DATE(O1685,K1685,M1685),I1685)</f>
        <v/>
      </c>
    </row>
    <row r="1686" customFormat="false" ht="15" hidden="false" customHeight="false" outlineLevel="0" collapsed="false">
      <c r="A1686" s="22" t="n">
        <f aca="false">IF('16122024'!C1686="","",'16122024'!C1686)</f>
        <v>43466</v>
      </c>
      <c r="B1686" s="23" t="str">
        <f aca="false">TEXT(A1686,"DDMMAAAA")</f>
        <v>2410Tuesday</v>
      </c>
      <c r="C1686" s="23" t="str">
        <f aca="false">LEFT(B1686,2)</f>
        <v>24</v>
      </c>
      <c r="D1686" s="23" t="n">
        <f aca="false">IF(ISERROR(VLOOKUP(C1686,$R:$S,2,0)),0,VLOOKUP(C1686,$R:$S,2,0))</f>
        <v>0</v>
      </c>
      <c r="E1686" s="23" t="n">
        <f aca="false">MONTH(A1686)</f>
        <v>1</v>
      </c>
      <c r="F1686" s="23" t="str">
        <f aca="false">VLOOKUP(E1686,$Q:$S,2,0)</f>
        <v>01</v>
      </c>
      <c r="G1686" s="24" t="n">
        <f aca="false">YEAR(A1686)</f>
        <v>2019</v>
      </c>
      <c r="H1686" s="25" t="n">
        <f aca="false">IF(D1686="OK",DATE(G1686,C1686,E1686),A1686)</f>
        <v>43466</v>
      </c>
      <c r="I1686" s="22" t="n">
        <f aca="false">IF('16122024'!D1686="","",'16122024'!D1686)</f>
        <v>45383</v>
      </c>
      <c r="J1686" s="23" t="str">
        <f aca="false">TEXT(I1686,"DDMMAAAA")</f>
        <v>2213Monday</v>
      </c>
      <c r="K1686" s="23" t="str">
        <f aca="false">LEFT(J1686,2)</f>
        <v>22</v>
      </c>
      <c r="L1686" s="23" t="n">
        <f aca="false">IF(ISERROR(VLOOKUP(K1686,$R:$S,2,0)),0,VLOOKUP(K1686,$R:$S,2,0))</f>
        <v>0</v>
      </c>
      <c r="M1686" s="23" t="n">
        <f aca="false">MONTH(I1686)</f>
        <v>4</v>
      </c>
      <c r="N1686" s="23" t="str">
        <f aca="false">VLOOKUP(M1686,$Q:$S,2,0)</f>
        <v>04</v>
      </c>
      <c r="O1686" s="24" t="n">
        <f aca="false">YEAR(I1686)</f>
        <v>2024</v>
      </c>
      <c r="P1686" s="25" t="n">
        <f aca="false">IF(L1686="OK",DATE(O1686,K1686,M1686),I1686)</f>
        <v>45383</v>
      </c>
    </row>
    <row r="1687" customFormat="false" ht="15" hidden="false" customHeight="false" outlineLevel="0" collapsed="false">
      <c r="A1687" s="22" t="n">
        <f aca="false">IF('16122024'!C1687="","",'16122024'!C1687)</f>
        <v>43466</v>
      </c>
      <c r="B1687" s="23" t="str">
        <f aca="false">TEXT(A1687,"DDMMAAAA")</f>
        <v>2410Tuesday</v>
      </c>
      <c r="C1687" s="23" t="str">
        <f aca="false">LEFT(B1687,2)</f>
        <v>24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2019</v>
      </c>
      <c r="H1687" s="25" t="n">
        <f aca="false">IF(D1687="OK",DATE(G1687,C1687,E1687),A1687)</f>
        <v>43466</v>
      </c>
      <c r="I1687" s="22" t="n">
        <f aca="false">IF('16122024'!D1687="","",'16122024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5" hidden="false" customHeight="false" outlineLevel="0" collapsed="false">
      <c r="A1688" s="22" t="n">
        <f aca="false">IF('16122024'!C1688="","",'16122024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n">
        <f aca="false">IF('16122024'!D1688="","",'16122024'!D1688)</f>
        <v>45383</v>
      </c>
      <c r="J1688" s="23" t="str">
        <f aca="false">TEXT(I1688,"DDMMAAAA")</f>
        <v>2213Monday</v>
      </c>
      <c r="K1688" s="23" t="str">
        <f aca="false">LEFT(J1688,2)</f>
        <v>22</v>
      </c>
      <c r="L1688" s="23" t="n">
        <f aca="false">IF(ISERROR(VLOOKUP(K1688,$R:$S,2,0)),0,VLOOKUP(K1688,$R:$S,2,0))</f>
        <v>0</v>
      </c>
      <c r="M1688" s="23" t="n">
        <f aca="false">MONTH(I1688)</f>
        <v>4</v>
      </c>
      <c r="N1688" s="23" t="str">
        <f aca="false">VLOOKUP(M1688,$Q:$S,2,0)</f>
        <v>04</v>
      </c>
      <c r="O1688" s="24" t="n">
        <f aca="false">YEAR(I1688)</f>
        <v>2024</v>
      </c>
      <c r="P1688" s="25" t="n">
        <f aca="false">IF(L1688="OK",DATE(O1688,K1688,M1688),I1688)</f>
        <v>45383</v>
      </c>
    </row>
    <row r="1689" customFormat="false" ht="15" hidden="false" customHeight="false" outlineLevel="0" collapsed="false">
      <c r="A1689" s="22" t="n">
        <f aca="false">IF('16122024'!C1689="","",'16122024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16122024'!D1689="","",'16122024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16122024'!C1690="","",'16122024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16122024'!D1690="","",'16122024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16122024'!C1691="","",'16122024'!C1691)</f>
        <v>43466</v>
      </c>
      <c r="B1691" s="23" t="str">
        <f aca="false">TEXT(A1691,"DDMMAAAA")</f>
        <v>2410Tuesday</v>
      </c>
      <c r="C1691" s="23" t="str">
        <f aca="false">LEFT(B1691,2)</f>
        <v>24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2019</v>
      </c>
      <c r="H1691" s="25" t="n">
        <f aca="false">IF(D1691="OK",DATE(G1691,C1691,E1691),A1691)</f>
        <v>43466</v>
      </c>
      <c r="I1691" s="22" t="n">
        <f aca="false">IF('16122024'!D1691="","",'16122024'!D1691)</f>
        <v>44083</v>
      </c>
      <c r="J1691" s="23" t="str">
        <f aca="false">TEXT(I1691,"DDMMAAAA")</f>
        <v>2006Wednesday</v>
      </c>
      <c r="K1691" s="23" t="str">
        <f aca="false">LEFT(J1691,2)</f>
        <v>20</v>
      </c>
      <c r="L1691" s="23" t="n">
        <f aca="false">IF(ISERROR(VLOOKUP(K1691,$R:$S,2,0)),0,VLOOKUP(K1691,$R:$S,2,0))</f>
        <v>0</v>
      </c>
      <c r="M1691" s="23" t="n">
        <f aca="false">MONTH(I1691)</f>
        <v>9</v>
      </c>
      <c r="N1691" s="23" t="str">
        <f aca="false">VLOOKUP(M1691,$Q:$S,2,0)</f>
        <v>09</v>
      </c>
      <c r="O1691" s="24" t="n">
        <f aca="false">YEAR(I1691)</f>
        <v>2020</v>
      </c>
      <c r="P1691" s="25" t="n">
        <f aca="false">IF(L1691="OK",DATE(O1691,K1691,M1691),I1691)</f>
        <v>44083</v>
      </c>
    </row>
    <row r="1692" customFormat="false" ht="15" hidden="false" customHeight="false" outlineLevel="0" collapsed="false">
      <c r="A1692" s="22" t="n">
        <f aca="false">IF('16122024'!C1692="","",'16122024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str">
        <f aca="false">IF('16122024'!D1692="","",'16122024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16122024'!C1693="","",'16122024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16122024'!D1693="","",'16122024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str">
        <f aca="false">IF('16122024'!C1694="","",'16122024'!C1694)</f>
        <v>30/05/2018</v>
      </c>
      <c r="B1694" s="23" t="str">
        <f aca="false">TEXT(A1694,"DDMMAAAA")</f>
        <v>30/05/2018</v>
      </c>
      <c r="C1694" s="23" t="str">
        <f aca="false">LEFT(B1694,2)</f>
        <v>30</v>
      </c>
      <c r="D1694" s="23" t="n">
        <f aca="false">IF(ISERROR(VLOOKUP(C1694,$R:$S,2,0)),0,VLOOKUP(C1694,$R:$S,2,0))</f>
        <v>0</v>
      </c>
      <c r="E1694" s="23" t="e">
        <f aca="false">MONTH(A1694)</f>
        <v>#VALUE!</v>
      </c>
      <c r="F1694" s="23" t="e">
        <f aca="false">VLOOKUP(E1694,$Q:$S,2,0)</f>
        <v>#VALUE!</v>
      </c>
      <c r="G1694" s="24" t="e">
        <f aca="false">YEAR(A1694)</f>
        <v>#VALUE!</v>
      </c>
      <c r="H1694" s="25" t="str">
        <f aca="false">IF(D1694="OK",DATE(G1694,C1694,E1694),A1694)</f>
        <v>30/05/2018</v>
      </c>
      <c r="I1694" s="22" t="str">
        <f aca="false">IF('16122024'!D1694="","",'16122024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16122024'!C1695="","",'16122024'!C1695)</f>
        <v>42866</v>
      </c>
      <c r="B1695" s="23" t="str">
        <f aca="false">TEXT(A1695,"DDMMAAAA")</f>
        <v>1502Thursday</v>
      </c>
      <c r="C1695" s="23" t="str">
        <f aca="false">LEFT(B1695,2)</f>
        <v>15</v>
      </c>
      <c r="D1695" s="23" t="n">
        <f aca="false">IF(ISERROR(VLOOKUP(C1695,$R:$S,2,0)),0,VLOOKUP(C1695,$R:$S,2,0))</f>
        <v>0</v>
      </c>
      <c r="E1695" s="23" t="n">
        <f aca="false">MONTH(A1695)</f>
        <v>5</v>
      </c>
      <c r="F1695" s="23" t="str">
        <f aca="false">VLOOKUP(E1695,$Q:$S,2,0)</f>
        <v>05</v>
      </c>
      <c r="G1695" s="24" t="n">
        <f aca="false">YEAR(A1695)</f>
        <v>2017</v>
      </c>
      <c r="H1695" s="25" t="n">
        <f aca="false">IF(D1695="OK",DATE(G1695,C1695,E1695),A1695)</f>
        <v>42866</v>
      </c>
      <c r="I1695" s="22" t="str">
        <f aca="false">IF('16122024'!D1695="","",'16122024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16122024'!C1696="","",'16122024'!C1696)</f>
        <v>42776</v>
      </c>
      <c r="B1696" s="23" t="str">
        <f aca="false">TEXT(A1696,"DDMMAAAA")</f>
        <v>1411Friday</v>
      </c>
      <c r="C1696" s="23" t="str">
        <f aca="false">LEFT(B1696,2)</f>
        <v>14</v>
      </c>
      <c r="D1696" s="23" t="n">
        <f aca="false">IF(ISERROR(VLOOKUP(C1696,$R:$S,2,0)),0,VLOOKUP(C1696,$R:$S,2,0))</f>
        <v>0</v>
      </c>
      <c r="E1696" s="23" t="n">
        <f aca="false">MONTH(A1696)</f>
        <v>2</v>
      </c>
      <c r="F1696" s="23" t="str">
        <f aca="false">VLOOKUP(E1696,$Q:$S,2,0)</f>
        <v>02</v>
      </c>
      <c r="G1696" s="24" t="n">
        <f aca="false">YEAR(A1696)</f>
        <v>2017</v>
      </c>
      <c r="H1696" s="25" t="n">
        <f aca="false">IF(D1696="OK",DATE(G1696,C1696,E1696),A1696)</f>
        <v>42776</v>
      </c>
      <c r="I1696" s="22" t="str">
        <f aca="false">IF('16122024'!D1696="","",'16122024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16122024'!C1697="","",'16122024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16122024'!D1697="","",'16122024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16122024'!C1698="","",'16122024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16122024'!D1698="","",'16122024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16122024'!C1699="","",'16122024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16122024'!D1699="","",'16122024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16122024'!C1700="","",'16122024'!C1700)</f>
        <v>42776</v>
      </c>
      <c r="B1700" s="23" t="str">
        <f aca="false">TEXT(A1700,"DDMMAAAA")</f>
        <v>1411Friday</v>
      </c>
      <c r="C1700" s="23" t="str">
        <f aca="false">LEFT(B1700,2)</f>
        <v>14</v>
      </c>
      <c r="D1700" s="23" t="n">
        <f aca="false">IF(ISERROR(VLOOKUP(C1700,$R:$S,2,0)),0,VLOOKUP(C1700,$R:$S,2,0))</f>
        <v>0</v>
      </c>
      <c r="E1700" s="23" t="n">
        <f aca="false">MONTH(A1700)</f>
        <v>2</v>
      </c>
      <c r="F1700" s="23" t="str">
        <f aca="false">VLOOKUP(E1700,$Q:$S,2,0)</f>
        <v>02</v>
      </c>
      <c r="G1700" s="24" t="n">
        <f aca="false">YEAR(A1700)</f>
        <v>2017</v>
      </c>
      <c r="H1700" s="25" t="n">
        <f aca="false">IF(D1700="OK",DATE(G1700,C1700,E1700),A1700)</f>
        <v>42776</v>
      </c>
      <c r="I1700" s="22" t="str">
        <f aca="false">IF('16122024'!D1700="","",'16122024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16122024'!C1701="","",'16122024'!C1701)</f>
        <v>43466</v>
      </c>
      <c r="B1701" s="23" t="str">
        <f aca="false">TEXT(A1701,"DDMMAAAA")</f>
        <v>2410Tuesday</v>
      </c>
      <c r="C1701" s="23" t="str">
        <f aca="false">LEFT(B1701,2)</f>
        <v>24</v>
      </c>
      <c r="D1701" s="23" t="n">
        <f aca="false">IF(ISERROR(VLOOKUP(C1701,$R:$S,2,0)),0,VLOOKUP(C1701,$R:$S,2,0))</f>
        <v>0</v>
      </c>
      <c r="E1701" s="23" t="n">
        <f aca="false">MONTH(A1701)</f>
        <v>1</v>
      </c>
      <c r="F1701" s="23" t="str">
        <f aca="false">VLOOKUP(E1701,$Q:$S,2,0)</f>
        <v>01</v>
      </c>
      <c r="G1701" s="24" t="n">
        <f aca="false">YEAR(A1701)</f>
        <v>2019</v>
      </c>
      <c r="H1701" s="25" t="n">
        <f aca="false">IF(D1701="OK",DATE(G1701,C1701,E1701),A1701)</f>
        <v>43466</v>
      </c>
      <c r="I1701" s="22" t="n">
        <f aca="false">IF('16122024'!D1701="","",'16122024'!D1701)</f>
        <v>44083</v>
      </c>
      <c r="J1701" s="23" t="str">
        <f aca="false">TEXT(I1701,"DDMMAAAA")</f>
        <v>2006Wednesday</v>
      </c>
      <c r="K1701" s="23" t="str">
        <f aca="false">LEFT(J1701,2)</f>
        <v>20</v>
      </c>
      <c r="L1701" s="23" t="n">
        <f aca="false">IF(ISERROR(VLOOKUP(K1701,$R:$S,2,0)),0,VLOOKUP(K1701,$R:$S,2,0))</f>
        <v>0</v>
      </c>
      <c r="M1701" s="23" t="n">
        <f aca="false">MONTH(I1701)</f>
        <v>9</v>
      </c>
      <c r="N1701" s="23" t="str">
        <f aca="false">VLOOKUP(M1701,$Q:$S,2,0)</f>
        <v>09</v>
      </c>
      <c r="O1701" s="24" t="n">
        <f aca="false">YEAR(I1701)</f>
        <v>2020</v>
      </c>
      <c r="P1701" s="25" t="n">
        <f aca="false">IF(L1701="OK",DATE(O1701,K1701,M1701),I1701)</f>
        <v>44083</v>
      </c>
    </row>
    <row r="1702" customFormat="false" ht="15" hidden="false" customHeight="false" outlineLevel="0" collapsed="false">
      <c r="A1702" s="22" t="n">
        <f aca="false">IF('16122024'!C1702="","",'16122024'!C1702)</f>
        <v>42776</v>
      </c>
      <c r="B1702" s="23" t="str">
        <f aca="false">TEXT(A1702,"DDMMAAAA")</f>
        <v>1411Friday</v>
      </c>
      <c r="C1702" s="23" t="str">
        <f aca="false">LEFT(B1702,2)</f>
        <v>14</v>
      </c>
      <c r="D1702" s="23" t="n">
        <f aca="false">IF(ISERROR(VLOOKUP(C1702,$R:$S,2,0)),0,VLOOKUP(C1702,$R:$S,2,0))</f>
        <v>0</v>
      </c>
      <c r="E1702" s="23" t="n">
        <f aca="false">MONTH(A1702)</f>
        <v>2</v>
      </c>
      <c r="F1702" s="23" t="str">
        <f aca="false">VLOOKUP(E1702,$Q:$S,2,0)</f>
        <v>02</v>
      </c>
      <c r="G1702" s="24" t="n">
        <f aca="false">YEAR(A1702)</f>
        <v>2017</v>
      </c>
      <c r="H1702" s="25" t="n">
        <f aca="false">IF(D1702="OK",DATE(G1702,C1702,E1702),A1702)</f>
        <v>42776</v>
      </c>
      <c r="I1702" s="22" t="str">
        <f aca="false">IF('16122024'!D1702="","",'16122024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16122024'!C1703="","",'16122024'!C1703)</f>
        <v>42776</v>
      </c>
      <c r="B1703" s="23" t="str">
        <f aca="false">TEXT(A1703,"DDMMAAAA")</f>
        <v>1411Friday</v>
      </c>
      <c r="C1703" s="23" t="str">
        <f aca="false">LEFT(B1703,2)</f>
        <v>14</v>
      </c>
      <c r="D1703" s="23" t="n">
        <f aca="false">IF(ISERROR(VLOOKUP(C1703,$R:$S,2,0)),0,VLOOKUP(C1703,$R:$S,2,0))</f>
        <v>0</v>
      </c>
      <c r="E1703" s="23" t="n">
        <f aca="false">MONTH(A1703)</f>
        <v>2</v>
      </c>
      <c r="F1703" s="23" t="str">
        <f aca="false">VLOOKUP(E1703,$Q:$S,2,0)</f>
        <v>02</v>
      </c>
      <c r="G1703" s="24" t="n">
        <f aca="false">YEAR(A1703)</f>
        <v>2017</v>
      </c>
      <c r="H1703" s="25" t="n">
        <f aca="false">IF(D1703="OK",DATE(G1703,C1703,E1703),A1703)</f>
        <v>42776</v>
      </c>
      <c r="I1703" s="22" t="str">
        <f aca="false">IF('16122024'!D1703="","",'16122024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16122024'!C1704="","",'16122024'!C1704)</f>
        <v>42776</v>
      </c>
      <c r="B1704" s="23" t="str">
        <f aca="false">TEXT(A1704,"DDMMAAAA")</f>
        <v>1411Friday</v>
      </c>
      <c r="C1704" s="23" t="str">
        <f aca="false">LEFT(B1704,2)</f>
        <v>14</v>
      </c>
      <c r="D1704" s="23" t="n">
        <f aca="false">IF(ISERROR(VLOOKUP(C1704,$R:$S,2,0)),0,VLOOKUP(C1704,$R:$S,2,0))</f>
        <v>0</v>
      </c>
      <c r="E1704" s="23" t="n">
        <f aca="false">MONTH(A1704)</f>
        <v>2</v>
      </c>
      <c r="F1704" s="23" t="str">
        <f aca="false">VLOOKUP(E1704,$Q:$S,2,0)</f>
        <v>02</v>
      </c>
      <c r="G1704" s="24" t="n">
        <f aca="false">YEAR(A1704)</f>
        <v>2017</v>
      </c>
      <c r="H1704" s="25" t="n">
        <f aca="false">IF(D1704="OK",DATE(G1704,C1704,E1704),A1704)</f>
        <v>42776</v>
      </c>
      <c r="I1704" s="22" t="str">
        <f aca="false">IF('16122024'!D1704="","",'16122024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16122024'!C1705="","",'16122024'!C1705)</f>
        <v>42776</v>
      </c>
      <c r="B1705" s="23" t="str">
        <f aca="false">TEXT(A1705,"DDMMAAAA")</f>
        <v>1411Friday</v>
      </c>
      <c r="C1705" s="23" t="str">
        <f aca="false">LEFT(B1705,2)</f>
        <v>14</v>
      </c>
      <c r="D1705" s="23" t="n">
        <f aca="false">IF(ISERROR(VLOOKUP(C1705,$R:$S,2,0)),0,VLOOKUP(C1705,$R:$S,2,0))</f>
        <v>0</v>
      </c>
      <c r="E1705" s="23" t="n">
        <f aca="false">MONTH(A1705)</f>
        <v>2</v>
      </c>
      <c r="F1705" s="23" t="str">
        <f aca="false">VLOOKUP(E1705,$Q:$S,2,0)</f>
        <v>02</v>
      </c>
      <c r="G1705" s="24" t="n">
        <f aca="false">YEAR(A1705)</f>
        <v>2017</v>
      </c>
      <c r="H1705" s="25" t="n">
        <f aca="false">IF(D1705="OK",DATE(G1705,C1705,E1705),A1705)</f>
        <v>42776</v>
      </c>
      <c r="I1705" s="22" t="str">
        <f aca="false">IF('16122024'!D1705="","",'16122024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16122024'!C1706="","",'16122024'!C1706)</f>
        <v>42776</v>
      </c>
      <c r="B1706" s="23" t="str">
        <f aca="false">TEXT(A1706,"DDMMAAAA")</f>
        <v>1411Friday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n">
        <f aca="false">MONTH(A1706)</f>
        <v>2</v>
      </c>
      <c r="F1706" s="23" t="str">
        <f aca="false">VLOOKUP(E1706,$Q:$S,2,0)</f>
        <v>02</v>
      </c>
      <c r="G1706" s="24" t="n">
        <f aca="false">YEAR(A1706)</f>
        <v>2017</v>
      </c>
      <c r="H1706" s="25" t="n">
        <f aca="false">IF(D1706="OK",DATE(G1706,C1706,E1706),A1706)</f>
        <v>42776</v>
      </c>
      <c r="I1706" s="22" t="str">
        <f aca="false">IF('16122024'!D1706="","",'16122024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16122024'!C1707="","",'16122024'!C1707)</f>
        <v>42776</v>
      </c>
      <c r="B1707" s="23" t="str">
        <f aca="false">TEXT(A1707,"DDMMAAAA")</f>
        <v>1411Friday</v>
      </c>
      <c r="C1707" s="23" t="str">
        <f aca="false">LEFT(B1707,2)</f>
        <v>14</v>
      </c>
      <c r="D1707" s="23" t="n">
        <f aca="false">IF(ISERROR(VLOOKUP(C1707,$R:$S,2,0)),0,VLOOKUP(C1707,$R:$S,2,0))</f>
        <v>0</v>
      </c>
      <c r="E1707" s="23" t="n">
        <f aca="false">MONTH(A1707)</f>
        <v>2</v>
      </c>
      <c r="F1707" s="23" t="str">
        <f aca="false">VLOOKUP(E1707,$Q:$S,2,0)</f>
        <v>02</v>
      </c>
      <c r="G1707" s="24" t="n">
        <f aca="false">YEAR(A1707)</f>
        <v>2017</v>
      </c>
      <c r="H1707" s="25" t="n">
        <f aca="false">IF(D1707="OK",DATE(G1707,C1707,E1707),A1707)</f>
        <v>42776</v>
      </c>
      <c r="I1707" s="22" t="str">
        <f aca="false">IF('16122024'!D1707="","",'16122024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16122024'!C1708="","",'16122024'!C1708)</f>
        <v>43466</v>
      </c>
      <c r="B1708" s="23" t="str">
        <f aca="false">TEXT(A1708,"DDMMAAAA")</f>
        <v>2410Tuesday</v>
      </c>
      <c r="C1708" s="23" t="str">
        <f aca="false">LEFT(B1708,2)</f>
        <v>24</v>
      </c>
      <c r="D1708" s="23" t="n">
        <f aca="false">IF(ISERROR(VLOOKUP(C1708,$R:$S,2,0)),0,VLOOKUP(C1708,$R:$S,2,0))</f>
        <v>0</v>
      </c>
      <c r="E1708" s="23" t="n">
        <f aca="false">MONTH(A1708)</f>
        <v>1</v>
      </c>
      <c r="F1708" s="23" t="str">
        <f aca="false">VLOOKUP(E1708,$Q:$S,2,0)</f>
        <v>01</v>
      </c>
      <c r="G1708" s="24" t="n">
        <f aca="false">YEAR(A1708)</f>
        <v>2019</v>
      </c>
      <c r="H1708" s="25" t="n">
        <f aca="false">IF(D1708="OK",DATE(G1708,C1708,E1708),A1708)</f>
        <v>43466</v>
      </c>
      <c r="I1708" s="22" t="n">
        <f aca="false">IF('16122024'!D1708="","",'16122024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16122024'!C1709="","",'16122024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16122024'!D1709="","",'16122024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n">
        <f aca="false">IF('16122024'!C1710="","",'16122024'!C1710)</f>
        <v>30682</v>
      </c>
      <c r="B1710" s="23" t="str">
        <f aca="false">TEXT(A1710,"DDMMAAAA")</f>
        <v>2610Sunday</v>
      </c>
      <c r="C1710" s="23" t="str">
        <f aca="false">LEFT(B1710,2)</f>
        <v>26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1984</v>
      </c>
      <c r="H1710" s="25" t="n">
        <f aca="false">IF(D1710="OK",DATE(G1710,C1710,E1710),A1710)</f>
        <v>30682</v>
      </c>
      <c r="I1710" s="22" t="str">
        <f aca="false">IF('16122024'!D1710="","",'16122024'!D1710)</f>
        <v/>
      </c>
      <c r="J1710" s="23" t="str">
        <f aca="false">TEXT(I1710,"DDMMAAAA")</f>
        <v/>
      </c>
      <c r="K1710" s="23" t="str">
        <f aca="false">LEFT(J1710,2)</f>
        <v/>
      </c>
      <c r="L1710" s="23" t="n">
        <f aca="false">IF(ISERROR(VLOOKUP(K1710,$R:$S,2,0)),0,VLOOKUP(K1710,$R:$S,2,0))</f>
        <v>0</v>
      </c>
      <c r="M1710" s="23" t="e">
        <f aca="false">MONTH(I1710)</f>
        <v>#VALUE!</v>
      </c>
      <c r="N1710" s="23" t="e">
        <f aca="false">VLOOKUP(M1710,$Q:$S,2,0)</f>
        <v>#VALUE!</v>
      </c>
      <c r="O1710" s="24" t="e">
        <f aca="false">YEAR(I1710)</f>
        <v>#VALUE!</v>
      </c>
      <c r="P1710" s="25" t="str">
        <f aca="false">IF(L1710="OK",DATE(O1710,K1710,M1710),I1710)</f>
        <v/>
      </c>
    </row>
    <row r="1711" customFormat="false" ht="15" hidden="false" customHeight="false" outlineLevel="0" collapsed="false">
      <c r="A1711" s="22" t="n">
        <f aca="false">IF('16122024'!C1711="","",'16122024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16122024'!D1711="","",'16122024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16122024'!C1712="","",'16122024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16122024'!D1712="","",'16122024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16122024'!C1713="","",'16122024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16122024'!D1713="","",'16122024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str">
        <f aca="false">IF('16122024'!C1714="","",'16122024'!C1714)</f>
        <v>13/04/2020</v>
      </c>
      <c r="B1714" s="23" t="str">
        <f aca="false">TEXT(A1714,"DDMMAAAA")</f>
        <v>13/04/2020</v>
      </c>
      <c r="C1714" s="23" t="str">
        <f aca="false">LEFT(B1714,2)</f>
        <v>13</v>
      </c>
      <c r="D1714" s="23" t="n">
        <f aca="false">IF(ISERROR(VLOOKUP(C1714,$R:$S,2,0)),0,VLOOKUP(C1714,$R:$S,2,0))</f>
        <v>0</v>
      </c>
      <c r="E1714" s="23" t="e">
        <f aca="false">MONTH(A1714)</f>
        <v>#VALUE!</v>
      </c>
      <c r="F1714" s="23" t="e">
        <f aca="false">VLOOKUP(E1714,$Q:$S,2,0)</f>
        <v>#VALUE!</v>
      </c>
      <c r="G1714" s="24" t="e">
        <f aca="false">YEAR(A1714)</f>
        <v>#VALUE!</v>
      </c>
      <c r="H1714" s="25" t="str">
        <f aca="false">IF(D1714="OK",DATE(G1714,C1714,E1714),A1714)</f>
        <v>13/04/2020</v>
      </c>
      <c r="I1714" s="22" t="n">
        <f aca="false">IF('16122024'!D1714="","",'16122024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n">
        <f aca="false">IF('16122024'!C1715="","",'16122024'!C1715)</f>
        <v>43466</v>
      </c>
      <c r="B1715" s="23" t="str">
        <f aca="false">TEXT(A1715,"DDMMAAAA")</f>
        <v>2410Tuesday</v>
      </c>
      <c r="C1715" s="23" t="str">
        <f aca="false">LEFT(B1715,2)</f>
        <v>24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2019</v>
      </c>
      <c r="H1715" s="25" t="n">
        <f aca="false">IF(D1715="OK",DATE(G1715,C1715,E1715),A1715)</f>
        <v>43466</v>
      </c>
      <c r="I1715" s="22" t="n">
        <f aca="false">IF('16122024'!D1715="","",'16122024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n">
        <f aca="false">IF('16122024'!C1716="","",'16122024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16122024'!D1716="","",'16122024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16122024'!C1717="","",'16122024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16122024'!D1717="","",'16122024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16122024'!C1718="","",'16122024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str">
        <f aca="false">IF('16122024'!D1718="","",'16122024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16122024'!C1719="","",'16122024'!C1719)</f>
        <v>30682</v>
      </c>
      <c r="B1719" s="23" t="str">
        <f aca="false">TEXT(A1719,"DDMMAAAA")</f>
        <v>2610Sunday</v>
      </c>
      <c r="C1719" s="23" t="str">
        <f aca="false">LEFT(B1719,2)</f>
        <v>26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1984</v>
      </c>
      <c r="H1719" s="25" t="n">
        <f aca="false">IF(D1719="OK",DATE(G1719,C1719,E1719),A1719)</f>
        <v>30682</v>
      </c>
      <c r="I1719" s="22" t="str">
        <f aca="false">IF('16122024'!D1719="","",'16122024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16122024'!C1720="","",'16122024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16122024'!D1720="","",'16122024'!D1720)</f>
        <v>31/10/2017</v>
      </c>
      <c r="J1720" s="23" t="str">
        <f aca="false">TEXT(I1720,"DDMMAAAA")</f>
        <v>31/10/2017</v>
      </c>
      <c r="K1720" s="23" t="str">
        <f aca="false">LEFT(J1720,2)</f>
        <v>31</v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>31/10/2017</v>
      </c>
    </row>
    <row r="1721" customFormat="false" ht="15" hidden="false" customHeight="false" outlineLevel="0" collapsed="false">
      <c r="A1721" s="22" t="n">
        <f aca="false">IF('16122024'!C1721="","",'16122024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16122024'!D1721="","",'16122024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16122024'!C1722="","",'16122024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16122024'!D1722="","",'16122024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16122024'!C1723="","",'16122024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16122024'!D1723="","",'16122024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16122024'!C1724="","",'16122024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n">
        <f aca="false">IF('16122024'!D1724="","",'16122024'!D1724)</f>
        <v>42767</v>
      </c>
      <c r="J1724" s="23" t="str">
        <f aca="false">TEXT(I1724,"DDMMAAAA")</f>
        <v>0511Wednesday</v>
      </c>
      <c r="K1724" s="23" t="str">
        <f aca="false">LEFT(J1724,2)</f>
        <v>05</v>
      </c>
      <c r="L1724" s="23" t="str">
        <f aca="false">IF(ISERROR(VLOOKUP(K1724,$R:$S,2,0)),0,VLOOKUP(K1724,$R:$S,2,0))</f>
        <v>OK</v>
      </c>
      <c r="M1724" s="23" t="n">
        <f aca="false">MONTH(I1724)</f>
        <v>2</v>
      </c>
      <c r="N1724" s="23" t="str">
        <f aca="false">VLOOKUP(M1724,$Q:$S,2,0)</f>
        <v>02</v>
      </c>
      <c r="O1724" s="24" t="n">
        <f aca="false">YEAR(I1724)</f>
        <v>2017</v>
      </c>
      <c r="P1724" s="25" t="n">
        <f aca="false">IF(L1724="OK",DATE(O1724,K1724,M1724),I1724)</f>
        <v>42857</v>
      </c>
    </row>
    <row r="1725" customFormat="false" ht="15" hidden="false" customHeight="false" outlineLevel="0" collapsed="false">
      <c r="A1725" s="22" t="n">
        <f aca="false">IF('16122024'!C1725="","",'16122024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str">
        <f aca="false">IF('16122024'!D1725="","",'16122024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16122024'!C1726="","",'16122024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16122024'!D1726="","",'16122024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16122024'!C1727="","",'16122024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16122024'!D1727="","",'16122024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16122024'!C1728="","",'16122024'!C1728)</f>
        <v>41640</v>
      </c>
      <c r="B1728" s="23" t="str">
        <f aca="false">TEXT(A1728,"DDMMAAAA")</f>
        <v>2910Wednesday</v>
      </c>
      <c r="C1728" s="23" t="str">
        <f aca="false">LEFT(B1728,2)</f>
        <v>29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4</v>
      </c>
      <c r="H1728" s="25" t="n">
        <f aca="false">IF(D1728="OK",DATE(G1728,C1728,E1728),A1728)</f>
        <v>41640</v>
      </c>
      <c r="I1728" s="22" t="str">
        <f aca="false">IF('16122024'!D1728="","",'16122024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16122024'!C1729="","",'16122024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16122024'!D1729="","",'16122024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str">
        <f aca="false">IF('16122024'!C1730="","",'16122024'!C1730)</f>
        <v>20/12/2023</v>
      </c>
      <c r="B1730" s="23" t="str">
        <f aca="false">TEXT(A1730,"DDMMAAAA")</f>
        <v>20/12/2023</v>
      </c>
      <c r="C1730" s="23" t="str">
        <f aca="false">LEFT(B1730,2)</f>
        <v>20</v>
      </c>
      <c r="D1730" s="23" t="n">
        <f aca="false">IF(ISERROR(VLOOKUP(C1730,$R:$S,2,0)),0,VLOOKUP(C1730,$R:$S,2,0))</f>
        <v>0</v>
      </c>
      <c r="E1730" s="23" t="e">
        <f aca="false">MONTH(A1730)</f>
        <v>#VALUE!</v>
      </c>
      <c r="F1730" s="23" t="e">
        <f aca="false">VLOOKUP(E1730,$Q:$S,2,0)</f>
        <v>#VALUE!</v>
      </c>
      <c r="G1730" s="24" t="e">
        <f aca="false">YEAR(A1730)</f>
        <v>#VALUE!</v>
      </c>
      <c r="H1730" s="25" t="str">
        <f aca="false">IF(D1730="OK",DATE(G1730,C1730,E1730),A1730)</f>
        <v>20/12/2023</v>
      </c>
      <c r="I1730" s="22" t="str">
        <f aca="false">IF('16122024'!D1730="","",'16122024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16122024'!C1731="","",'16122024'!C1731)</f>
        <v>44509</v>
      </c>
      <c r="B1731" s="23" t="str">
        <f aca="false">TEXT(A1731,"DDMMAAAA")</f>
        <v>0509Tuesday</v>
      </c>
      <c r="C1731" s="23" t="str">
        <f aca="false">LEFT(B1731,2)</f>
        <v>05</v>
      </c>
      <c r="D1731" s="23" t="str">
        <f aca="false">IF(ISERROR(VLOOKUP(C1731,$R:$S,2,0)),0,VLOOKUP(C1731,$R:$S,2,0))</f>
        <v>OK</v>
      </c>
      <c r="E1731" s="23" t="n">
        <f aca="false">MONTH(A1731)</f>
        <v>11</v>
      </c>
      <c r="F1731" s="23" t="str">
        <f aca="false">VLOOKUP(E1731,$Q:$S,2,0)</f>
        <v>11</v>
      </c>
      <c r="G1731" s="24" t="n">
        <f aca="false">YEAR(A1731)</f>
        <v>2021</v>
      </c>
      <c r="H1731" s="25" t="n">
        <f aca="false">IF(D1731="OK",DATE(G1731,C1731,E1731),A1731)</f>
        <v>44327</v>
      </c>
      <c r="I1731" s="22" t="str">
        <f aca="false">IF('16122024'!D1731="","",'16122024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str">
        <f aca="false">IF('16122024'!C1732="","",'16122024'!C1732)</f>
        <v>17/09/2020</v>
      </c>
      <c r="B1732" s="23" t="str">
        <f aca="false">TEXT(A1732,"DDMMAAAA")</f>
        <v>17/09/2020</v>
      </c>
      <c r="C1732" s="23" t="str">
        <f aca="false">LEFT(B1732,2)</f>
        <v>17</v>
      </c>
      <c r="D1732" s="23" t="n">
        <f aca="false">IF(ISERROR(VLOOKUP(C1732,$R:$S,2,0)),0,VLOOKUP(C1732,$R:$S,2,0))</f>
        <v>0</v>
      </c>
      <c r="E1732" s="23" t="e">
        <f aca="false">MONTH(A1732)</f>
        <v>#VALUE!</v>
      </c>
      <c r="F1732" s="23" t="e">
        <f aca="false">VLOOKUP(E1732,$Q:$S,2,0)</f>
        <v>#VALUE!</v>
      </c>
      <c r="G1732" s="24" t="e">
        <f aca="false">YEAR(A1732)</f>
        <v>#VALUE!</v>
      </c>
      <c r="H1732" s="25" t="str">
        <f aca="false">IF(D1732="OK",DATE(G1732,C1732,E1732),A1732)</f>
        <v>17/09/2020</v>
      </c>
      <c r="I1732" s="22" t="n">
        <f aca="false">IF('16122024'!D1732="","",'16122024'!D1732)</f>
        <v>45383</v>
      </c>
      <c r="J1732" s="23" t="str">
        <f aca="false">TEXT(I1732,"DDMMAAAA")</f>
        <v>2213Monday</v>
      </c>
      <c r="K1732" s="23" t="str">
        <f aca="false">LEFT(J1732,2)</f>
        <v>22</v>
      </c>
      <c r="L1732" s="23" t="n">
        <f aca="false">IF(ISERROR(VLOOKUP(K1732,$R:$S,2,0)),0,VLOOKUP(K1732,$R:$S,2,0))</f>
        <v>0</v>
      </c>
      <c r="M1732" s="23" t="n">
        <f aca="false">MONTH(I1732)</f>
        <v>4</v>
      </c>
      <c r="N1732" s="23" t="str">
        <f aca="false">VLOOKUP(M1732,$Q:$S,2,0)</f>
        <v>04</v>
      </c>
      <c r="O1732" s="24" t="n">
        <f aca="false">YEAR(I1732)</f>
        <v>2024</v>
      </c>
      <c r="P1732" s="25" t="n">
        <f aca="false">IF(L1732="OK",DATE(O1732,K1732,M1732),I1732)</f>
        <v>45383</v>
      </c>
    </row>
    <row r="1733" customFormat="false" ht="15" hidden="false" customHeight="false" outlineLevel="0" collapsed="false">
      <c r="A1733" s="22" t="str">
        <f aca="false">IF('16122024'!C1733="","",'16122024'!C1733)</f>
        <v>17/09/2020</v>
      </c>
      <c r="B1733" s="23" t="str">
        <f aca="false">TEXT(A1733,"DDMMAAAA")</f>
        <v>17/09/2020</v>
      </c>
      <c r="C1733" s="23" t="str">
        <f aca="false">LEFT(B1733,2)</f>
        <v>17</v>
      </c>
      <c r="D1733" s="23" t="n">
        <f aca="false">IF(ISERROR(VLOOKUP(C1733,$R:$S,2,0)),0,VLOOKUP(C1733,$R:$S,2,0))</f>
        <v>0</v>
      </c>
      <c r="E1733" s="23" t="e">
        <f aca="false">MONTH(A1733)</f>
        <v>#VALUE!</v>
      </c>
      <c r="F1733" s="23" t="e">
        <f aca="false">VLOOKUP(E1733,$Q:$S,2,0)</f>
        <v>#VALUE!</v>
      </c>
      <c r="G1733" s="24" t="e">
        <f aca="false">YEAR(A1733)</f>
        <v>#VALUE!</v>
      </c>
      <c r="H1733" s="25" t="str">
        <f aca="false">IF(D1733="OK",DATE(G1733,C1733,E1733),A1733)</f>
        <v>17/09/2020</v>
      </c>
      <c r="I1733" s="22" t="n">
        <f aca="false">IF('16122024'!D1733="","",'16122024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str">
        <f aca="false">IF('16122024'!C1734="","",'16122024'!C1734)</f>
        <v>17/09/2020</v>
      </c>
      <c r="B1734" s="23" t="str">
        <f aca="false">TEXT(A1734,"DDMMAAAA")</f>
        <v>17/09/2020</v>
      </c>
      <c r="C1734" s="23" t="str">
        <f aca="false">LEFT(B1734,2)</f>
        <v>17</v>
      </c>
      <c r="D1734" s="23" t="n">
        <f aca="false">IF(ISERROR(VLOOKUP(C1734,$R:$S,2,0)),0,VLOOKUP(C1734,$R:$S,2,0))</f>
        <v>0</v>
      </c>
      <c r="E1734" s="23" t="e">
        <f aca="false">MONTH(A1734)</f>
        <v>#VALUE!</v>
      </c>
      <c r="F1734" s="23" t="e">
        <f aca="false">VLOOKUP(E1734,$Q:$S,2,0)</f>
        <v>#VALUE!</v>
      </c>
      <c r="G1734" s="24" t="e">
        <f aca="false">YEAR(A1734)</f>
        <v>#VALUE!</v>
      </c>
      <c r="H1734" s="25" t="str">
        <f aca="false">IF(D1734="OK",DATE(G1734,C1734,E1734),A1734)</f>
        <v>17/09/2020</v>
      </c>
      <c r="I1734" s="22" t="n">
        <f aca="false">IF('16122024'!D1734="","",'16122024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str">
        <f aca="false">IF('16122024'!C1735="","",'16122024'!C1735)</f>
        <v>28/07/2017</v>
      </c>
      <c r="B1735" s="23" t="str">
        <f aca="false">TEXT(A1735,"DDMMAAAA")</f>
        <v>28/07/2017</v>
      </c>
      <c r="C1735" s="23" t="str">
        <f aca="false">LEFT(B1735,2)</f>
        <v>28</v>
      </c>
      <c r="D1735" s="23" t="n">
        <f aca="false">IF(ISERROR(VLOOKUP(C1735,$R:$S,2,0)),0,VLOOKUP(C1735,$R:$S,2,0))</f>
        <v>0</v>
      </c>
      <c r="E1735" s="23" t="e">
        <f aca="false">MONTH(A1735)</f>
        <v>#VALUE!</v>
      </c>
      <c r="F1735" s="23" t="e">
        <f aca="false">VLOOKUP(E1735,$Q:$S,2,0)</f>
        <v>#VALUE!</v>
      </c>
      <c r="G1735" s="24" t="e">
        <f aca="false">YEAR(A1735)</f>
        <v>#VALUE!</v>
      </c>
      <c r="H1735" s="25" t="str">
        <f aca="false">IF(D1735="OK",DATE(G1735,C1735,E1735),A1735)</f>
        <v>28/07/2017</v>
      </c>
      <c r="I1735" s="22" t="str">
        <f aca="false">IF('16122024'!D1735="","",'16122024'!D1735)</f>
        <v/>
      </c>
      <c r="J1735" s="23" t="str">
        <f aca="false">TEXT(I1735,"DDMMAAAA")</f>
        <v/>
      </c>
      <c r="K1735" s="23" t="str">
        <f aca="false">LEFT(J1735,2)</f>
        <v/>
      </c>
      <c r="L1735" s="23" t="n">
        <f aca="false">IF(ISERROR(VLOOKUP(K1735,$R:$S,2,0)),0,VLOOKUP(K1735,$R:$S,2,0))</f>
        <v>0</v>
      </c>
      <c r="M1735" s="23" t="e">
        <f aca="false">MONTH(I1735)</f>
        <v>#VALUE!</v>
      </c>
      <c r="N1735" s="23" t="e">
        <f aca="false">VLOOKUP(M1735,$Q:$S,2,0)</f>
        <v>#VALUE!</v>
      </c>
      <c r="O1735" s="24" t="e">
        <f aca="false">YEAR(I1735)</f>
        <v>#VALUE!</v>
      </c>
      <c r="P1735" s="25" t="str">
        <f aca="false">IF(L1735="OK",DATE(O1735,K1735,M1735),I1735)</f>
        <v/>
      </c>
    </row>
    <row r="1736" customFormat="false" ht="15" hidden="false" customHeight="false" outlineLevel="0" collapsed="false">
      <c r="A1736" s="22" t="n">
        <f aca="false">IF('16122024'!C1736="","",'16122024'!C1736)</f>
        <v>30682</v>
      </c>
      <c r="B1736" s="23" t="str">
        <f aca="false">TEXT(A1736,"DDMMAAAA")</f>
        <v>2610Sunday</v>
      </c>
      <c r="C1736" s="23" t="str">
        <f aca="false">LEFT(B1736,2)</f>
        <v>26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1984</v>
      </c>
      <c r="H1736" s="25" t="n">
        <f aca="false">IF(D1736="OK",DATE(G1736,C1736,E1736),A1736)</f>
        <v>30682</v>
      </c>
      <c r="I1736" s="22" t="str">
        <f aca="false">IF('16122024'!D1736="","",'16122024'!D1736)</f>
        <v>31/07/2014</v>
      </c>
      <c r="J1736" s="23" t="str">
        <f aca="false">TEXT(I1736,"DDMMAAAA")</f>
        <v>31/07/2014</v>
      </c>
      <c r="K1736" s="23" t="str">
        <f aca="false">LEFT(J1736,2)</f>
        <v>31</v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>31/07/2014</v>
      </c>
    </row>
    <row r="1737" customFormat="false" ht="15" hidden="false" customHeight="false" outlineLevel="0" collapsed="false">
      <c r="A1737" s="22" t="n">
        <f aca="false">IF('16122024'!C1737="","",'16122024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16122024'!D1737="","",'16122024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16122024'!C1738="","",'16122024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16122024'!D1738="","",'16122024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16122024'!C1739="","",'16122024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16122024'!D1739="","",'16122024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16122024'!C1740="","",'16122024'!C1740)</f>
        <v>42776</v>
      </c>
      <c r="B1740" s="23" t="str">
        <f aca="false">TEXT(A1740,"DDMMAAAA")</f>
        <v>1411Friday</v>
      </c>
      <c r="C1740" s="23" t="str">
        <f aca="false">LEFT(B1740,2)</f>
        <v>14</v>
      </c>
      <c r="D1740" s="23" t="n">
        <f aca="false">IF(ISERROR(VLOOKUP(C1740,$R:$S,2,0)),0,VLOOKUP(C1740,$R:$S,2,0))</f>
        <v>0</v>
      </c>
      <c r="E1740" s="23" t="n">
        <f aca="false">MONTH(A1740)</f>
        <v>2</v>
      </c>
      <c r="F1740" s="23" t="str">
        <f aca="false">VLOOKUP(E1740,$Q:$S,2,0)</f>
        <v>02</v>
      </c>
      <c r="G1740" s="24" t="n">
        <f aca="false">YEAR(A1740)</f>
        <v>2017</v>
      </c>
      <c r="H1740" s="25" t="n">
        <f aca="false">IF(D1740="OK",DATE(G1740,C1740,E1740),A1740)</f>
        <v>42776</v>
      </c>
      <c r="I1740" s="22" t="str">
        <f aca="false">IF('16122024'!D1740="","",'16122024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16122024'!C1741="","",'16122024'!C1741)</f>
        <v>30682</v>
      </c>
      <c r="B1741" s="23" t="str">
        <f aca="false">TEXT(A1741,"DDMMAAAA")</f>
        <v>2610Sunday</v>
      </c>
      <c r="C1741" s="23" t="str">
        <f aca="false">LEFT(B1741,2)</f>
        <v>26</v>
      </c>
      <c r="D1741" s="23" t="n">
        <f aca="false">IF(ISERROR(VLOOKUP(C1741,$R:$S,2,0)),0,VLOOKUP(C1741,$R:$S,2,0))</f>
        <v>0</v>
      </c>
      <c r="E1741" s="23" t="n">
        <f aca="false">MONTH(A1741)</f>
        <v>1</v>
      </c>
      <c r="F1741" s="23" t="str">
        <f aca="false">VLOOKUP(E1741,$Q:$S,2,0)</f>
        <v>01</v>
      </c>
      <c r="G1741" s="24" t="n">
        <f aca="false">YEAR(A1741)</f>
        <v>1984</v>
      </c>
      <c r="H1741" s="25" t="n">
        <f aca="false">IF(D1741="OK",DATE(G1741,C1741,E1741),A1741)</f>
        <v>30682</v>
      </c>
      <c r="I1741" s="22" t="str">
        <f aca="false">IF('16122024'!D1741="","",'16122024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16122024'!C1742="","",'16122024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16122024'!D1742="","",'16122024'!D1742)</f>
        <v>31/07/2014</v>
      </c>
      <c r="J1742" s="23" t="str">
        <f aca="false">TEXT(I1742,"DDMMAAAA")</f>
        <v>31/07/2014</v>
      </c>
      <c r="K1742" s="23" t="str">
        <f aca="false">LEFT(J1742,2)</f>
        <v>31</v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>31/07/2014</v>
      </c>
    </row>
    <row r="1743" customFormat="false" ht="15" hidden="false" customHeight="false" outlineLevel="0" collapsed="false">
      <c r="A1743" s="22" t="n">
        <f aca="false">IF('16122024'!C1743="","",'16122024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16122024'!D1743="","",'16122024'!D1743)</f>
        <v>30/06/2014</v>
      </c>
      <c r="J1743" s="23" t="str">
        <f aca="false">TEXT(I1743,"DDMMAAAA")</f>
        <v>30/06/2014</v>
      </c>
      <c r="K1743" s="23" t="str">
        <f aca="false">LEFT(J1743,2)</f>
        <v>30</v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>30/06/2014</v>
      </c>
    </row>
    <row r="1744" customFormat="false" ht="15" hidden="false" customHeight="false" outlineLevel="0" collapsed="false">
      <c r="A1744" s="22" t="n">
        <f aca="false">IF('16122024'!C1744="","",'16122024'!C1744)</f>
        <v>41640</v>
      </c>
      <c r="B1744" s="23" t="str">
        <f aca="false">TEXT(A1744,"DDMMAAAA")</f>
        <v>2910Wednesday</v>
      </c>
      <c r="C1744" s="23" t="str">
        <f aca="false">LEFT(B1744,2)</f>
        <v>29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2014</v>
      </c>
      <c r="H1744" s="25" t="n">
        <f aca="false">IF(D1744="OK",DATE(G1744,C1744,E1744),A1744)</f>
        <v>41640</v>
      </c>
      <c r="I1744" s="22" t="str">
        <f aca="false">IF('16122024'!D1744="","",'16122024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16122024'!C1745="","",'16122024'!C1745)</f>
        <v>41640</v>
      </c>
      <c r="B1745" s="23" t="str">
        <f aca="false">TEXT(A1745,"DDMMAAAA")</f>
        <v>2910Wednesday</v>
      </c>
      <c r="C1745" s="23" t="str">
        <f aca="false">LEFT(B1745,2)</f>
        <v>29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2014</v>
      </c>
      <c r="H1745" s="25" t="n">
        <f aca="false">IF(D1745="OK",DATE(G1745,C1745,E1745),A1745)</f>
        <v>41640</v>
      </c>
      <c r="I1745" s="22" t="str">
        <f aca="false">IF('16122024'!D1745="","",'16122024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16122024'!C1746="","",'16122024'!C1746)</f>
        <v>41640</v>
      </c>
      <c r="B1746" s="23" t="str">
        <f aca="false">TEXT(A1746,"DDMMAAAA")</f>
        <v>2910Wednesday</v>
      </c>
      <c r="C1746" s="23" t="str">
        <f aca="false">LEFT(B1746,2)</f>
        <v>29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2014</v>
      </c>
      <c r="H1746" s="25" t="n">
        <f aca="false">IF(D1746="OK",DATE(G1746,C1746,E1746),A1746)</f>
        <v>41640</v>
      </c>
      <c r="I1746" s="22" t="str">
        <f aca="false">IF('16122024'!D1746="","",'16122024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16122024'!C1747="","",'16122024'!C1747)</f>
        <v>41640</v>
      </c>
      <c r="B1747" s="23" t="str">
        <f aca="false">TEXT(A1747,"DDMMAAAA")</f>
        <v>2910Wednesday</v>
      </c>
      <c r="C1747" s="23" t="str">
        <f aca="false">LEFT(B1747,2)</f>
        <v>29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4</v>
      </c>
      <c r="H1747" s="25" t="n">
        <f aca="false">IF(D1747="OK",DATE(G1747,C1747,E1747),A1747)</f>
        <v>41640</v>
      </c>
      <c r="I1747" s="22" t="str">
        <f aca="false">IF('16122024'!D1747="","",'16122024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16122024'!C1748="","",'16122024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16122024'!D1748="","",'16122024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str">
        <f aca="false">IF('16122024'!C1749="","",'16122024'!C1749)</f>
        <v>28/07/2017</v>
      </c>
      <c r="B1749" s="23" t="str">
        <f aca="false">TEXT(A1749,"DDMMAAAA")</f>
        <v>28/07/2017</v>
      </c>
      <c r="C1749" s="23" t="str">
        <f aca="false">LEFT(B1749,2)</f>
        <v>28</v>
      </c>
      <c r="D1749" s="23" t="n">
        <f aca="false">IF(ISERROR(VLOOKUP(C1749,$R:$S,2,0)),0,VLOOKUP(C1749,$R:$S,2,0))</f>
        <v>0</v>
      </c>
      <c r="E1749" s="23" t="e">
        <f aca="false">MONTH(A1749)</f>
        <v>#VALUE!</v>
      </c>
      <c r="F1749" s="23" t="e">
        <f aca="false">VLOOKUP(E1749,$Q:$S,2,0)</f>
        <v>#VALUE!</v>
      </c>
      <c r="G1749" s="24" t="e">
        <f aca="false">YEAR(A1749)</f>
        <v>#VALUE!</v>
      </c>
      <c r="H1749" s="25" t="str">
        <f aca="false">IF(D1749="OK",DATE(G1749,C1749,E1749),A1749)</f>
        <v>28/07/2017</v>
      </c>
      <c r="I1749" s="22" t="str">
        <f aca="false">IF('16122024'!D1749="","",'16122024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16122024'!C1750="","",'16122024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16122024'!D1750="","",'16122024'!D1750)</f>
        <v>31/07/2014</v>
      </c>
      <c r="J1750" s="23" t="str">
        <f aca="false">TEXT(I1750,"DDMMAAAA")</f>
        <v>31/07/2014</v>
      </c>
      <c r="K1750" s="23" t="str">
        <f aca="false">LEFT(J1750,2)</f>
        <v>31</v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>31/07/2014</v>
      </c>
    </row>
    <row r="1751" customFormat="false" ht="15" hidden="false" customHeight="false" outlineLevel="0" collapsed="false">
      <c r="A1751" s="22" t="n">
        <f aca="false">IF('16122024'!C1751="","",'16122024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16122024'!D1751="","",'16122024'!D1751)</f>
        <v/>
      </c>
      <c r="J1751" s="23" t="str">
        <f aca="false">TEXT(I1751,"DDMMAAAA")</f>
        <v/>
      </c>
      <c r="K1751" s="23" t="str">
        <f aca="false">LEFT(J1751,2)</f>
        <v/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/>
      </c>
    </row>
    <row r="1752" customFormat="false" ht="15" hidden="false" customHeight="false" outlineLevel="0" collapsed="false">
      <c r="A1752" s="22" t="n">
        <f aca="false">IF('16122024'!C1752="","",'16122024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16122024'!D1752="","",'16122024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16122024'!C1753="","",'16122024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16122024'!D1753="","",'16122024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16122024'!C1754="","",'16122024'!C1754)</f>
        <v>42776</v>
      </c>
      <c r="B1754" s="23" t="str">
        <f aca="false">TEXT(A1754,"DDMMAAAA")</f>
        <v>1411Friday</v>
      </c>
      <c r="C1754" s="23" t="str">
        <f aca="false">LEFT(B1754,2)</f>
        <v>14</v>
      </c>
      <c r="D1754" s="23" t="n">
        <f aca="false">IF(ISERROR(VLOOKUP(C1754,$R:$S,2,0)),0,VLOOKUP(C1754,$R:$S,2,0))</f>
        <v>0</v>
      </c>
      <c r="E1754" s="23" t="n">
        <f aca="false">MONTH(A1754)</f>
        <v>2</v>
      </c>
      <c r="F1754" s="23" t="str">
        <f aca="false">VLOOKUP(E1754,$Q:$S,2,0)</f>
        <v>02</v>
      </c>
      <c r="G1754" s="24" t="n">
        <f aca="false">YEAR(A1754)</f>
        <v>2017</v>
      </c>
      <c r="H1754" s="25" t="n">
        <f aca="false">IF(D1754="OK",DATE(G1754,C1754,E1754),A1754)</f>
        <v>42776</v>
      </c>
      <c r="I1754" s="22" t="str">
        <f aca="false">IF('16122024'!D1754="","",'16122024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16122024'!C1755="","",'16122024'!C1755)</f>
        <v>30682</v>
      </c>
      <c r="B1755" s="23" t="str">
        <f aca="false">TEXT(A1755,"DDMMAAAA")</f>
        <v>2610Sunday</v>
      </c>
      <c r="C1755" s="23" t="str">
        <f aca="false">LEFT(B1755,2)</f>
        <v>26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1984</v>
      </c>
      <c r="H1755" s="25" t="n">
        <f aca="false">IF(D1755="OK",DATE(G1755,C1755,E1755),A1755)</f>
        <v>30682</v>
      </c>
      <c r="I1755" s="22" t="str">
        <f aca="false">IF('16122024'!D1755="","",'16122024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16122024'!C1756="","",'16122024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16122024'!D1756="","",'16122024'!D1756)</f>
        <v>31/07/2014</v>
      </c>
      <c r="J1756" s="23" t="str">
        <f aca="false">TEXT(I1756,"DDMMAAAA")</f>
        <v>31/07/2014</v>
      </c>
      <c r="K1756" s="23" t="str">
        <f aca="false">LEFT(J1756,2)</f>
        <v>31</v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>31/07/2014</v>
      </c>
    </row>
    <row r="1757" customFormat="false" ht="15" hidden="false" customHeight="false" outlineLevel="0" collapsed="false">
      <c r="A1757" s="22" t="n">
        <f aca="false">IF('16122024'!C1757="","",'16122024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16122024'!D1757="","",'16122024'!D1757)</f>
        <v>30/06/2014</v>
      </c>
      <c r="J1757" s="23" t="str">
        <f aca="false">TEXT(I1757,"DDMMAAAA")</f>
        <v>30/06/2014</v>
      </c>
      <c r="K1757" s="23" t="str">
        <f aca="false">LEFT(J1757,2)</f>
        <v>30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0/06/2014</v>
      </c>
    </row>
    <row r="1758" customFormat="false" ht="15" hidden="false" customHeight="false" outlineLevel="0" collapsed="false">
      <c r="A1758" s="22" t="n">
        <f aca="false">IF('16122024'!C1758="","",'16122024'!C1758)</f>
        <v>41640</v>
      </c>
      <c r="B1758" s="23" t="str">
        <f aca="false">TEXT(A1758,"DDMMAAAA")</f>
        <v>2910Wednesday</v>
      </c>
      <c r="C1758" s="23" t="str">
        <f aca="false">LEFT(B1758,2)</f>
        <v>29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2014</v>
      </c>
      <c r="H1758" s="25" t="n">
        <f aca="false">IF(D1758="OK",DATE(G1758,C1758,E1758),A1758)</f>
        <v>41640</v>
      </c>
      <c r="I1758" s="22" t="str">
        <f aca="false">IF('16122024'!D1758="","",'16122024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n">
        <f aca="false">IF('16122024'!C1759="","",'16122024'!C1759)</f>
        <v>41640</v>
      </c>
      <c r="B1759" s="23" t="str">
        <f aca="false">TEXT(A1759,"DDMMAAAA")</f>
        <v>2910Wednesday</v>
      </c>
      <c r="C1759" s="23" t="str">
        <f aca="false">LEFT(B1759,2)</f>
        <v>29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2014</v>
      </c>
      <c r="H1759" s="25" t="n">
        <f aca="false">IF(D1759="OK",DATE(G1759,C1759,E1759),A1759)</f>
        <v>41640</v>
      </c>
      <c r="I1759" s="22" t="str">
        <f aca="false">IF('16122024'!D1759="","",'16122024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16122024'!C1760="","",'16122024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16122024'!D1760="","",'16122024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16122024'!C1761="","",'16122024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16122024'!D1761="","",'16122024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16122024'!C1762="","",'16122024'!C1762)</f>
        <v>41640</v>
      </c>
      <c r="B1762" s="23" t="str">
        <f aca="false">TEXT(A1762,"DDMMAAAA")</f>
        <v>2910Wednesday</v>
      </c>
      <c r="C1762" s="23" t="str">
        <f aca="false">LEFT(B1762,2)</f>
        <v>29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2014</v>
      </c>
      <c r="H1762" s="25" t="n">
        <f aca="false">IF(D1762="OK",DATE(G1762,C1762,E1762),A1762)</f>
        <v>41640</v>
      </c>
      <c r="I1762" s="22" t="str">
        <f aca="false">IF('16122024'!D1762="","",'16122024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16122024'!C1763="","",'16122024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16122024'!D1763="","",'16122024'!D1763)</f>
        <v>31/10/2017</v>
      </c>
      <c r="J1763" s="23" t="str">
        <f aca="false">TEXT(I1763,"DDMMAAAA")</f>
        <v>31/10/2017</v>
      </c>
      <c r="K1763" s="23" t="str">
        <f aca="false">LEFT(J1763,2)</f>
        <v>31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1/10/2017</v>
      </c>
    </row>
    <row r="1764" customFormat="false" ht="15" hidden="false" customHeight="false" outlineLevel="0" collapsed="false">
      <c r="A1764" s="22" t="n">
        <f aca="false">IF('16122024'!C1764="","",'16122024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16122024'!D1764="","",'16122024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16122024'!C1765="","",'16122024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16122024'!D1765="","",'16122024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16122024'!C1766="","",'16122024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16122024'!D1766="","",'16122024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16122024'!C1767="","",'16122024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16122024'!D1767="","",'16122024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16122024'!C1768="","",'16122024'!C1768)</f>
        <v>41000</v>
      </c>
      <c r="B1768" s="23" t="str">
        <f aca="false">TEXT(A1768,"DDMMAAAA")</f>
        <v>0901Sunday</v>
      </c>
      <c r="C1768" s="23" t="str">
        <f aca="false">LEFT(B1768,2)</f>
        <v>09</v>
      </c>
      <c r="D1768" s="23" t="str">
        <f aca="false">IF(ISERROR(VLOOKUP(C1768,$R:$S,2,0)),0,VLOOKUP(C1768,$R:$S,2,0))</f>
        <v>OK</v>
      </c>
      <c r="E1768" s="23" t="n">
        <f aca="false">MONTH(A1768)</f>
        <v>4</v>
      </c>
      <c r="F1768" s="23" t="str">
        <f aca="false">VLOOKUP(E1768,$Q:$S,2,0)</f>
        <v>04</v>
      </c>
      <c r="G1768" s="24" t="n">
        <f aca="false">YEAR(A1768)</f>
        <v>2012</v>
      </c>
      <c r="H1768" s="25" t="n">
        <f aca="false">IF(D1768="OK",DATE(G1768,C1768,E1768),A1768)</f>
        <v>41156</v>
      </c>
      <c r="I1768" s="22" t="str">
        <f aca="false">IF('16122024'!D1768="","",'16122024'!D1768)</f>
        <v>30/06/2018</v>
      </c>
      <c r="J1768" s="23" t="str">
        <f aca="false">TEXT(I1768,"DDMMAAAA")</f>
        <v>30/06/2018</v>
      </c>
      <c r="K1768" s="23" t="str">
        <f aca="false">LEFT(J1768,2)</f>
        <v>30</v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>30/06/2018</v>
      </c>
    </row>
    <row r="1769" customFormat="false" ht="15" hidden="false" customHeight="false" outlineLevel="0" collapsed="false">
      <c r="A1769" s="22" t="n">
        <f aca="false">IF('16122024'!C1769="","",'16122024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16122024'!D1769="","",'16122024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16122024'!C1770="","",'16122024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16122024'!D1770="","",'16122024'!D1770)</f>
        <v>30/08/2018</v>
      </c>
      <c r="J1770" s="23" t="str">
        <f aca="false">TEXT(I1770,"DDMMAAAA")</f>
        <v>30/08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8/2018</v>
      </c>
    </row>
    <row r="1771" customFormat="false" ht="15" hidden="false" customHeight="false" outlineLevel="0" collapsed="false">
      <c r="A1771" s="22" t="n">
        <f aca="false">IF('16122024'!C1771="","",'16122024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16122024'!D1771="","",'16122024'!D1771)</f>
        <v>30/06/2018</v>
      </c>
      <c r="J1771" s="23" t="str">
        <f aca="false">TEXT(I1771,"DDMMAAAA")</f>
        <v>30/06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6/2018</v>
      </c>
    </row>
    <row r="1772" customFormat="false" ht="15" hidden="false" customHeight="false" outlineLevel="0" collapsed="false">
      <c r="A1772" s="22" t="n">
        <f aca="false">IF('16122024'!C1772="","",'16122024'!C1772)</f>
        <v>41000</v>
      </c>
      <c r="B1772" s="23" t="str">
        <f aca="false">TEXT(A1772,"DDMMAAAA")</f>
        <v>0901Sunday</v>
      </c>
      <c r="C1772" s="23" t="str">
        <f aca="false">LEFT(B1772,2)</f>
        <v>09</v>
      </c>
      <c r="D1772" s="23" t="str">
        <f aca="false">IF(ISERROR(VLOOKUP(C1772,$R:$S,2,0)),0,VLOOKUP(C1772,$R:$S,2,0))</f>
        <v>OK</v>
      </c>
      <c r="E1772" s="23" t="n">
        <f aca="false">MONTH(A1772)</f>
        <v>4</v>
      </c>
      <c r="F1772" s="23" t="str">
        <f aca="false">VLOOKUP(E1772,$Q:$S,2,0)</f>
        <v>04</v>
      </c>
      <c r="G1772" s="24" t="n">
        <f aca="false">YEAR(A1772)</f>
        <v>2012</v>
      </c>
      <c r="H1772" s="25" t="n">
        <f aca="false">IF(D1772="OK",DATE(G1772,C1772,E1772),A1772)</f>
        <v>41156</v>
      </c>
      <c r="I1772" s="22" t="str">
        <f aca="false">IF('16122024'!D1772="","",'16122024'!D1772)</f>
        <v>30/08/2018</v>
      </c>
      <c r="J1772" s="23" t="str">
        <f aca="false">TEXT(I1772,"DDMMAAAA")</f>
        <v>30/08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8/2018</v>
      </c>
    </row>
    <row r="1773" customFormat="false" ht="15" hidden="false" customHeight="false" outlineLevel="0" collapsed="false">
      <c r="A1773" s="22" t="str">
        <f aca="false">IF('16122024'!C1773="","",'16122024'!C1773)</f>
        <v>30/01/2013</v>
      </c>
      <c r="B1773" s="23" t="str">
        <f aca="false">TEXT(A1773,"DDMMAAAA")</f>
        <v>30/01/2013</v>
      </c>
      <c r="C1773" s="23" t="str">
        <f aca="false">LEFT(B1773,2)</f>
        <v>30</v>
      </c>
      <c r="D1773" s="23" t="n">
        <f aca="false">IF(ISERROR(VLOOKUP(C1773,$R:$S,2,0)),0,VLOOKUP(C1773,$R:$S,2,0))</f>
        <v>0</v>
      </c>
      <c r="E1773" s="23" t="e">
        <f aca="false">MONTH(A1773)</f>
        <v>#VALUE!</v>
      </c>
      <c r="F1773" s="23" t="e">
        <f aca="false">VLOOKUP(E1773,$Q:$S,2,0)</f>
        <v>#VALUE!</v>
      </c>
      <c r="G1773" s="24" t="e">
        <f aca="false">YEAR(A1773)</f>
        <v>#VALUE!</v>
      </c>
      <c r="H1773" s="25" t="str">
        <f aca="false">IF(D1773="OK",DATE(G1773,C1773,E1773),A1773)</f>
        <v>30/01/2013</v>
      </c>
      <c r="I1773" s="22" t="str">
        <f aca="false">IF('16122024'!D1773="","",'16122024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n">
        <f aca="false">IF('16122024'!C1774="","",'16122024'!C1774)</f>
        <v>30682</v>
      </c>
      <c r="B1774" s="23" t="str">
        <f aca="false">TEXT(A1774,"DDMMAAAA")</f>
        <v>2610Sunday</v>
      </c>
      <c r="C1774" s="23" t="str">
        <f aca="false">LEFT(B1774,2)</f>
        <v>26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1984</v>
      </c>
      <c r="H1774" s="25" t="n">
        <f aca="false">IF(D1774="OK",DATE(G1774,C1774,E1774),A1774)</f>
        <v>30682</v>
      </c>
      <c r="I1774" s="22" t="str">
        <f aca="false">IF('16122024'!D1774="","",'16122024'!D1774)</f>
        <v>30/06/2018</v>
      </c>
      <c r="J1774" s="23" t="str">
        <f aca="false">TEXT(I1774,"DDMMAAAA")</f>
        <v>30/06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6/2018</v>
      </c>
    </row>
    <row r="1775" customFormat="false" ht="15" hidden="false" customHeight="false" outlineLevel="0" collapsed="false">
      <c r="A1775" s="22" t="n">
        <f aca="false">IF('16122024'!C1775="","",'16122024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16122024'!D1775="","",'16122024'!D1775)</f>
        <v>30/08/2018</v>
      </c>
      <c r="J1775" s="23" t="str">
        <f aca="false">TEXT(I1775,"DDMMAAAA")</f>
        <v>30/08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8/2018</v>
      </c>
    </row>
    <row r="1776" customFormat="false" ht="15" hidden="false" customHeight="false" outlineLevel="0" collapsed="false">
      <c r="A1776" s="22" t="n">
        <f aca="false">IF('16122024'!C1776="","",'16122024'!C1776)</f>
        <v>41000</v>
      </c>
      <c r="B1776" s="23" t="str">
        <f aca="false">TEXT(A1776,"DDMMAAAA")</f>
        <v>0901Sunday</v>
      </c>
      <c r="C1776" s="23" t="str">
        <f aca="false">LEFT(B1776,2)</f>
        <v>09</v>
      </c>
      <c r="D1776" s="23" t="str">
        <f aca="false">IF(ISERROR(VLOOKUP(C1776,$R:$S,2,0)),0,VLOOKUP(C1776,$R:$S,2,0))</f>
        <v>OK</v>
      </c>
      <c r="E1776" s="23" t="n">
        <f aca="false">MONTH(A1776)</f>
        <v>4</v>
      </c>
      <c r="F1776" s="23" t="str">
        <f aca="false">VLOOKUP(E1776,$Q:$S,2,0)</f>
        <v>04</v>
      </c>
      <c r="G1776" s="24" t="n">
        <f aca="false">YEAR(A1776)</f>
        <v>2012</v>
      </c>
      <c r="H1776" s="25" t="n">
        <f aca="false">IF(D1776="OK",DATE(G1776,C1776,E1776),A1776)</f>
        <v>41156</v>
      </c>
      <c r="I1776" s="22" t="str">
        <f aca="false">IF('16122024'!D1776="","",'16122024'!D1776)</f>
        <v>30/06/2018</v>
      </c>
      <c r="J1776" s="23" t="str">
        <f aca="false">TEXT(I1776,"DDMMAAAA")</f>
        <v>30/06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6/2018</v>
      </c>
    </row>
    <row r="1777" customFormat="false" ht="15" hidden="false" customHeight="false" outlineLevel="0" collapsed="false">
      <c r="A1777" s="22" t="n">
        <f aca="false">IF('16122024'!C1777="","",'16122024'!C1777)</f>
        <v>37377</v>
      </c>
      <c r="B1777" s="23" t="str">
        <f aca="false">TEXT(A1777,"DDMMAAAA")</f>
        <v>1902Wednesday</v>
      </c>
      <c r="C1777" s="23" t="str">
        <f aca="false">LEFT(B1777,2)</f>
        <v>19</v>
      </c>
      <c r="D1777" s="23" t="n">
        <f aca="false">IF(ISERROR(VLOOKUP(C1777,$R:$S,2,0)),0,VLOOKUP(C1777,$R:$S,2,0))</f>
        <v>0</v>
      </c>
      <c r="E1777" s="23" t="n">
        <f aca="false">MONTH(A1777)</f>
        <v>5</v>
      </c>
      <c r="F1777" s="23" t="str">
        <f aca="false">VLOOKUP(E1777,$Q:$S,2,0)</f>
        <v>05</v>
      </c>
      <c r="G1777" s="24" t="n">
        <f aca="false">YEAR(A1777)</f>
        <v>2002</v>
      </c>
      <c r="H1777" s="25" t="n">
        <f aca="false">IF(D1777="OK",DATE(G1777,C1777,E1777),A1777)</f>
        <v>37377</v>
      </c>
      <c r="I1777" s="22" t="str">
        <f aca="false">IF('16122024'!D1777="","",'16122024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16122024'!C1778="","",'16122024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16122024'!D1778="","",'16122024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16122024'!C1779="","",'16122024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16122024'!D1779="","",'16122024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16122024'!C1780="","",'16122024'!C1780)</f>
        <v>41000</v>
      </c>
      <c r="B1780" s="23" t="str">
        <f aca="false">TEXT(A1780,"DDMMAAAA")</f>
        <v>0901Sunday</v>
      </c>
      <c r="C1780" s="23" t="str">
        <f aca="false">LEFT(B1780,2)</f>
        <v>09</v>
      </c>
      <c r="D1780" s="23" t="str">
        <f aca="false">IF(ISERROR(VLOOKUP(C1780,$R:$S,2,0)),0,VLOOKUP(C1780,$R:$S,2,0))</f>
        <v>OK</v>
      </c>
      <c r="E1780" s="23" t="n">
        <f aca="false">MONTH(A1780)</f>
        <v>4</v>
      </c>
      <c r="F1780" s="23" t="str">
        <f aca="false">VLOOKUP(E1780,$Q:$S,2,0)</f>
        <v>04</v>
      </c>
      <c r="G1780" s="24" t="n">
        <f aca="false">YEAR(A1780)</f>
        <v>2012</v>
      </c>
      <c r="H1780" s="25" t="n">
        <f aca="false">IF(D1780="OK",DATE(G1780,C1780,E1780),A1780)</f>
        <v>41156</v>
      </c>
      <c r="I1780" s="22" t="str">
        <f aca="false">IF('16122024'!D1780="","",'16122024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str">
        <f aca="false">IF('16122024'!C1781="","",'16122024'!C1781)</f>
        <v>30/01/2013</v>
      </c>
      <c r="B1781" s="23" t="str">
        <f aca="false">TEXT(A1781,"DDMMAAAA")</f>
        <v>30/01/2013</v>
      </c>
      <c r="C1781" s="23" t="str">
        <f aca="false">LEFT(B1781,2)</f>
        <v>30</v>
      </c>
      <c r="D1781" s="23" t="n">
        <f aca="false">IF(ISERROR(VLOOKUP(C1781,$R:$S,2,0)),0,VLOOKUP(C1781,$R:$S,2,0))</f>
        <v>0</v>
      </c>
      <c r="E1781" s="23" t="e">
        <f aca="false">MONTH(A1781)</f>
        <v>#VALUE!</v>
      </c>
      <c r="F1781" s="23" t="e">
        <f aca="false">VLOOKUP(E1781,$Q:$S,2,0)</f>
        <v>#VALUE!</v>
      </c>
      <c r="G1781" s="24" t="e">
        <f aca="false">YEAR(A1781)</f>
        <v>#VALUE!</v>
      </c>
      <c r="H1781" s="25" t="str">
        <f aca="false">IF(D1781="OK",DATE(G1781,C1781,E1781),A1781)</f>
        <v>30/01/2013</v>
      </c>
      <c r="I1781" s="22" t="str">
        <f aca="false">IF('16122024'!D1781="","",'16122024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str">
        <f aca="false">IF('16122024'!C1782="","",'16122024'!C1782)</f>
        <v>30/01/2013</v>
      </c>
      <c r="B1782" s="23" t="str">
        <f aca="false">TEXT(A1782,"DDMMAAAA")</f>
        <v>30/01/2013</v>
      </c>
      <c r="C1782" s="23" t="str">
        <f aca="false">LEFT(B1782,2)</f>
        <v>30</v>
      </c>
      <c r="D1782" s="23" t="n">
        <f aca="false">IF(ISERROR(VLOOKUP(C1782,$R:$S,2,0)),0,VLOOKUP(C1782,$R:$S,2,0))</f>
        <v>0</v>
      </c>
      <c r="E1782" s="23" t="e">
        <f aca="false">MONTH(A1782)</f>
        <v>#VALUE!</v>
      </c>
      <c r="F1782" s="23" t="e">
        <f aca="false">VLOOKUP(E1782,$Q:$S,2,0)</f>
        <v>#VALUE!</v>
      </c>
      <c r="G1782" s="24" t="e">
        <f aca="false">YEAR(A1782)</f>
        <v>#VALUE!</v>
      </c>
      <c r="H1782" s="25" t="str">
        <f aca="false">IF(D1782="OK",DATE(G1782,C1782,E1782),A1782)</f>
        <v>30/01/2013</v>
      </c>
      <c r="I1782" s="22" t="str">
        <f aca="false">IF('16122024'!D1782="","",'16122024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n">
        <f aca="false">IF('16122024'!C1783="","",'16122024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16122024'!D1783="","",'16122024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5" hidden="false" customHeight="false" outlineLevel="0" collapsed="false">
      <c r="A1784" s="22" t="n">
        <f aca="false">IF('16122024'!C1784="","",'16122024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16122024'!D1784="","",'16122024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16122024'!C1785="","",'16122024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16122024'!D1785="","",'16122024'!D1785)</f>
        <v>30/08/2018</v>
      </c>
      <c r="J1785" s="23" t="str">
        <f aca="false">TEXT(I1785,"DDMMAAAA")</f>
        <v>30/08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8/2018</v>
      </c>
    </row>
    <row r="1786" customFormat="false" ht="15" hidden="false" customHeight="false" outlineLevel="0" collapsed="false">
      <c r="A1786" s="22" t="n">
        <f aca="false">IF('16122024'!C1786="","",'16122024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16122024'!D1786="","",'16122024'!D1786)</f>
        <v>30/06/2018</v>
      </c>
      <c r="J1786" s="23" t="str">
        <f aca="false">TEXT(I1786,"DDMMAAAA")</f>
        <v>30/06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6/2018</v>
      </c>
    </row>
    <row r="1787" customFormat="false" ht="15" hidden="false" customHeight="false" outlineLevel="0" collapsed="false">
      <c r="A1787" s="22" t="n">
        <f aca="false">IF('16122024'!C1787="","",'16122024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16122024'!D1787="","",'16122024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16122024'!C1788="","",'16122024'!C1788)</f>
        <v>41640</v>
      </c>
      <c r="B1788" s="23" t="str">
        <f aca="false">TEXT(A1788,"DDMMAAAA")</f>
        <v>2910Wednesday</v>
      </c>
      <c r="C1788" s="23" t="str">
        <f aca="false">LEFT(B1788,2)</f>
        <v>29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2014</v>
      </c>
      <c r="H1788" s="25" t="n">
        <f aca="false">IF(D1788="OK",DATE(G1788,C1788,E1788),A1788)</f>
        <v>41640</v>
      </c>
      <c r="I1788" s="22" t="str">
        <f aca="false">IF('16122024'!D1788="","",'16122024'!D1788)</f>
        <v>30/08/2018</v>
      </c>
      <c r="J1788" s="23" t="str">
        <f aca="false">TEXT(I1788,"DDMMAAAA")</f>
        <v>30/08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8/2018</v>
      </c>
    </row>
    <row r="1789" customFormat="false" ht="15" hidden="false" customHeight="false" outlineLevel="0" collapsed="false">
      <c r="A1789" s="22" t="n">
        <f aca="false">IF('16122024'!C1789="","",'16122024'!C1789)</f>
        <v>30682</v>
      </c>
      <c r="B1789" s="23" t="str">
        <f aca="false">TEXT(A1789,"DDMMAAAA")</f>
        <v>2610Sunday</v>
      </c>
      <c r="C1789" s="23" t="str">
        <f aca="false">LEFT(B1789,2)</f>
        <v>26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1984</v>
      </c>
      <c r="H1789" s="25" t="n">
        <f aca="false">IF(D1789="OK",DATE(G1789,C1789,E1789),A1789)</f>
        <v>30682</v>
      </c>
      <c r="I1789" s="22" t="str">
        <f aca="false">IF('16122024'!D1789="","",'16122024'!D1789)</f>
        <v>30/08/2018</v>
      </c>
      <c r="J1789" s="23" t="str">
        <f aca="false">TEXT(I1789,"DDMMAAAA")</f>
        <v>30/08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8/2018</v>
      </c>
    </row>
    <row r="1790" customFormat="false" ht="15" hidden="false" customHeight="false" outlineLevel="0" collapsed="false">
      <c r="A1790" s="22" t="str">
        <f aca="false">IF('16122024'!C1790="","",'16122024'!C1790)</f>
        <v>30/01/2013</v>
      </c>
      <c r="B1790" s="23" t="str">
        <f aca="false">TEXT(A1790,"DDMMAAAA")</f>
        <v>30/01/2013</v>
      </c>
      <c r="C1790" s="23" t="str">
        <f aca="false">LEFT(B1790,2)</f>
        <v>30</v>
      </c>
      <c r="D1790" s="23" t="n">
        <f aca="false">IF(ISERROR(VLOOKUP(C1790,$R:$S,2,0)),0,VLOOKUP(C1790,$R:$S,2,0))</f>
        <v>0</v>
      </c>
      <c r="E1790" s="23" t="e">
        <f aca="false">MONTH(A1790)</f>
        <v>#VALUE!</v>
      </c>
      <c r="F1790" s="23" t="e">
        <f aca="false">VLOOKUP(E1790,$Q:$S,2,0)</f>
        <v>#VALUE!</v>
      </c>
      <c r="G1790" s="24" t="e">
        <f aca="false">YEAR(A1790)</f>
        <v>#VALUE!</v>
      </c>
      <c r="H1790" s="25" t="str">
        <f aca="false">IF(D1790="OK",DATE(G1790,C1790,E1790),A1790)</f>
        <v>30/01/2013</v>
      </c>
      <c r="I1790" s="22" t="str">
        <f aca="false">IF('16122024'!D1790="","",'16122024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n">
        <f aca="false">IF('16122024'!C1791="","",'16122024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16122024'!D1791="","",'16122024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16122024'!C1792="","",'16122024'!C1792)</f>
        <v>41640</v>
      </c>
      <c r="B1792" s="23" t="str">
        <f aca="false">TEXT(A1792,"DDMMAAAA")</f>
        <v>2910Wednesday</v>
      </c>
      <c r="C1792" s="23" t="str">
        <f aca="false">LEFT(B1792,2)</f>
        <v>29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2014</v>
      </c>
      <c r="H1792" s="25" t="n">
        <f aca="false">IF(D1792="OK",DATE(G1792,C1792,E1792),A1792)</f>
        <v>41640</v>
      </c>
      <c r="I1792" s="22" t="str">
        <f aca="false">IF('16122024'!D1792="","",'16122024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16122024'!C1793="","",'16122024'!C1793)</f>
        <v>41306</v>
      </c>
      <c r="B1793" s="23" t="str">
        <f aca="false">TEXT(A1793,"DDMMAAAA")</f>
        <v>2111Friday</v>
      </c>
      <c r="C1793" s="23" t="str">
        <f aca="false">LEFT(B1793,2)</f>
        <v>21</v>
      </c>
      <c r="D1793" s="23" t="n">
        <f aca="false">IF(ISERROR(VLOOKUP(C1793,$R:$S,2,0)),0,VLOOKUP(C1793,$R:$S,2,0))</f>
        <v>0</v>
      </c>
      <c r="E1793" s="23" t="n">
        <f aca="false">MONTH(A1793)</f>
        <v>2</v>
      </c>
      <c r="F1793" s="23" t="str">
        <f aca="false">VLOOKUP(E1793,$Q:$S,2,0)</f>
        <v>02</v>
      </c>
      <c r="G1793" s="24" t="n">
        <f aca="false">YEAR(A1793)</f>
        <v>2013</v>
      </c>
      <c r="H1793" s="25" t="n">
        <f aca="false">IF(D1793="OK",DATE(G1793,C1793,E1793),A1793)</f>
        <v>41306</v>
      </c>
      <c r="I1793" s="22" t="str">
        <f aca="false">IF('16122024'!D1793="","",'16122024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16122024'!C1794="","",'16122024'!C1794)</f>
        <v>37500</v>
      </c>
      <c r="B1794" s="23" t="str">
        <f aca="false">TEXT(A1794,"DDMMAAAA")</f>
        <v>2406Sunday</v>
      </c>
      <c r="C1794" s="23" t="str">
        <f aca="false">LEFT(B1794,2)</f>
        <v>24</v>
      </c>
      <c r="D1794" s="23" t="n">
        <f aca="false">IF(ISERROR(VLOOKUP(C1794,$R:$S,2,0)),0,VLOOKUP(C1794,$R:$S,2,0))</f>
        <v>0</v>
      </c>
      <c r="E1794" s="23" t="n">
        <f aca="false">MONTH(A1794)</f>
        <v>9</v>
      </c>
      <c r="F1794" s="23" t="str">
        <f aca="false">VLOOKUP(E1794,$Q:$S,2,0)</f>
        <v>09</v>
      </c>
      <c r="G1794" s="24" t="n">
        <f aca="false">YEAR(A1794)</f>
        <v>2002</v>
      </c>
      <c r="H1794" s="25" t="n">
        <f aca="false">IF(D1794="OK",DATE(G1794,C1794,E1794),A1794)</f>
        <v>37500</v>
      </c>
      <c r="I1794" s="22" t="str">
        <f aca="false">IF('16122024'!D1794="","",'16122024'!D1794)</f>
        <v>30/06/2018</v>
      </c>
      <c r="J1794" s="23" t="str">
        <f aca="false">TEXT(I1794,"DDMMAAAA")</f>
        <v>30/06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6/2018</v>
      </c>
    </row>
    <row r="1795" customFormat="false" ht="15" hidden="false" customHeight="false" outlineLevel="0" collapsed="false">
      <c r="A1795" s="22" t="n">
        <f aca="false">IF('16122024'!C1795="","",'16122024'!C1795)</f>
        <v>30682</v>
      </c>
      <c r="B1795" s="23" t="str">
        <f aca="false">TEXT(A1795,"DDMMAAAA")</f>
        <v>2610Sunday</v>
      </c>
      <c r="C1795" s="23" t="str">
        <f aca="false">LEFT(B1795,2)</f>
        <v>26</v>
      </c>
      <c r="D1795" s="23" t="n">
        <f aca="false">IF(ISERROR(VLOOKUP(C1795,$R:$S,2,0)),0,VLOOKUP(C1795,$R:$S,2,0))</f>
        <v>0</v>
      </c>
      <c r="E1795" s="23" t="n">
        <f aca="false">MONTH(A1795)</f>
        <v>1</v>
      </c>
      <c r="F1795" s="23" t="str">
        <f aca="false">VLOOKUP(E1795,$Q:$S,2,0)</f>
        <v>01</v>
      </c>
      <c r="G1795" s="24" t="n">
        <f aca="false">YEAR(A1795)</f>
        <v>1984</v>
      </c>
      <c r="H1795" s="25" t="n">
        <f aca="false">IF(D1795="OK",DATE(G1795,C1795,E1795),A1795)</f>
        <v>30682</v>
      </c>
      <c r="I1795" s="22" t="str">
        <f aca="false">IF('16122024'!D1795="","",'16122024'!D1795)</f>
        <v>30/08/2018</v>
      </c>
      <c r="J1795" s="23" t="str">
        <f aca="false">TEXT(I1795,"DDMMAAAA")</f>
        <v>30/08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8/2018</v>
      </c>
    </row>
    <row r="1796" customFormat="false" ht="15" hidden="false" customHeight="false" outlineLevel="0" collapsed="false">
      <c r="A1796" s="22" t="n">
        <f aca="false">IF('16122024'!C1796="","",'16122024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16122024'!D1796="","",'16122024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16122024'!C1797="","",'16122024'!C1797)</f>
        <v>37622</v>
      </c>
      <c r="B1797" s="23" t="str">
        <f aca="false">TEXT(A1797,"DDMMAAAA")</f>
        <v>2710Wednesday</v>
      </c>
      <c r="C1797" s="23" t="str">
        <f aca="false">LEFT(B1797,2)</f>
        <v>27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2003</v>
      </c>
      <c r="H1797" s="25" t="n">
        <f aca="false">IF(D1797="OK",DATE(G1797,C1797,E1797),A1797)</f>
        <v>37622</v>
      </c>
      <c r="I1797" s="22" t="str">
        <f aca="false">IF('16122024'!D1797="","",'16122024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16122024'!C1798="","",'16122024'!C1798)</f>
        <v>41000</v>
      </c>
      <c r="B1798" s="23" t="str">
        <f aca="false">TEXT(A1798,"DDMMAAAA")</f>
        <v>0901Sunday</v>
      </c>
      <c r="C1798" s="23" t="str">
        <f aca="false">LEFT(B1798,2)</f>
        <v>09</v>
      </c>
      <c r="D1798" s="23" t="str">
        <f aca="false">IF(ISERROR(VLOOKUP(C1798,$R:$S,2,0)),0,VLOOKUP(C1798,$R:$S,2,0))</f>
        <v>OK</v>
      </c>
      <c r="E1798" s="23" t="n">
        <f aca="false">MONTH(A1798)</f>
        <v>4</v>
      </c>
      <c r="F1798" s="23" t="str">
        <f aca="false">VLOOKUP(E1798,$Q:$S,2,0)</f>
        <v>04</v>
      </c>
      <c r="G1798" s="24" t="n">
        <f aca="false">YEAR(A1798)</f>
        <v>2012</v>
      </c>
      <c r="H1798" s="25" t="n">
        <f aca="false">IF(D1798="OK",DATE(G1798,C1798,E1798),A1798)</f>
        <v>41156</v>
      </c>
      <c r="I1798" s="22" t="str">
        <f aca="false">IF('16122024'!D1798="","",'16122024'!D1798)</f>
        <v>30/08/2018</v>
      </c>
      <c r="J1798" s="23" t="str">
        <f aca="false">TEXT(I1798,"DDMMAAAA")</f>
        <v>30/08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8/2018</v>
      </c>
    </row>
    <row r="1799" customFormat="false" ht="15" hidden="false" customHeight="false" outlineLevel="0" collapsed="false">
      <c r="A1799" s="22" t="n">
        <f aca="false">IF('16122024'!C1799="","",'16122024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16122024'!D1799="","",'16122024'!D1799)</f>
        <v>30/06/2018</v>
      </c>
      <c r="J1799" s="23" t="str">
        <f aca="false">TEXT(I1799,"DDMMAAAA")</f>
        <v>30/06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6/2018</v>
      </c>
    </row>
    <row r="1800" customFormat="false" ht="15" hidden="false" customHeight="false" outlineLevel="0" collapsed="false">
      <c r="A1800" s="22" t="n">
        <f aca="false">IF('16122024'!C1800="","",'16122024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16122024'!D1800="","",'16122024'!D1800)</f>
        <v>30/08/2018</v>
      </c>
      <c r="J1800" s="23" t="str">
        <f aca="false">TEXT(I1800,"DDMMAAAA")</f>
        <v>30/08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8/2018</v>
      </c>
    </row>
    <row r="1801" customFormat="false" ht="15" hidden="false" customHeight="false" outlineLevel="0" collapsed="false">
      <c r="A1801" s="22" t="n">
        <f aca="false">IF('16122024'!C1801="","",'16122024'!C1801)</f>
        <v>41000</v>
      </c>
      <c r="B1801" s="23" t="str">
        <f aca="false">TEXT(A1801,"DDMMAAAA")</f>
        <v>0901Sun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4</v>
      </c>
      <c r="F1801" s="23" t="str">
        <f aca="false">VLOOKUP(E1801,$Q:$S,2,0)</f>
        <v>04</v>
      </c>
      <c r="G1801" s="24" t="n">
        <f aca="false">YEAR(A1801)</f>
        <v>2012</v>
      </c>
      <c r="H1801" s="25" t="n">
        <f aca="false">IF(D1801="OK",DATE(G1801,C1801,E1801),A1801)</f>
        <v>41156</v>
      </c>
      <c r="I1801" s="22" t="str">
        <f aca="false">IF('16122024'!D1801="","",'16122024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16122024'!C1802="","",'16122024'!C1802)</f>
        <v>41000</v>
      </c>
      <c r="B1802" s="23" t="str">
        <f aca="false">TEXT(A1802,"DDMMAAAA")</f>
        <v>0901Sun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4</v>
      </c>
      <c r="F1802" s="23" t="str">
        <f aca="false">VLOOKUP(E1802,$Q:$S,2,0)</f>
        <v>04</v>
      </c>
      <c r="G1802" s="24" t="n">
        <f aca="false">YEAR(A1802)</f>
        <v>2012</v>
      </c>
      <c r="H1802" s="25" t="n">
        <f aca="false">IF(D1802="OK",DATE(G1802,C1802,E1802),A1802)</f>
        <v>41156</v>
      </c>
      <c r="I1802" s="22" t="str">
        <f aca="false">IF('16122024'!D1802="","",'16122024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16122024'!C1803="","",'16122024'!C1803)</f>
        <v>41000</v>
      </c>
      <c r="B1803" s="23" t="str">
        <f aca="false">TEXT(A1803,"DDMMAAAA")</f>
        <v>0901Sun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4</v>
      </c>
      <c r="F1803" s="23" t="str">
        <f aca="false">VLOOKUP(E1803,$Q:$S,2,0)</f>
        <v>04</v>
      </c>
      <c r="G1803" s="24" t="n">
        <f aca="false">YEAR(A1803)</f>
        <v>2012</v>
      </c>
      <c r="H1803" s="25" t="n">
        <f aca="false">IF(D1803="OK",DATE(G1803,C1803,E1803),A1803)</f>
        <v>41156</v>
      </c>
      <c r="I1803" s="22" t="str">
        <f aca="false">IF('16122024'!D1803="","",'16122024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16122024'!C1804="","",'16122024'!C1804)</f>
        <v>40360</v>
      </c>
      <c r="B1804" s="23" t="str">
        <f aca="false">TEXT(A1804,"DDMMAAAA")</f>
        <v>1904Thursday</v>
      </c>
      <c r="C1804" s="23" t="str">
        <f aca="false">LEFT(B1804,2)</f>
        <v>19</v>
      </c>
      <c r="D1804" s="23" t="n">
        <f aca="false">IF(ISERROR(VLOOKUP(C1804,$R:$S,2,0)),0,VLOOKUP(C1804,$R:$S,2,0))</f>
        <v>0</v>
      </c>
      <c r="E1804" s="23" t="n">
        <f aca="false">MONTH(A1804)</f>
        <v>7</v>
      </c>
      <c r="F1804" s="23" t="str">
        <f aca="false">VLOOKUP(E1804,$Q:$S,2,0)</f>
        <v>07</v>
      </c>
      <c r="G1804" s="24" t="n">
        <f aca="false">YEAR(A1804)</f>
        <v>2010</v>
      </c>
      <c r="H1804" s="25" t="n">
        <f aca="false">IF(D1804="OK",DATE(G1804,C1804,E1804),A1804)</f>
        <v>40360</v>
      </c>
      <c r="I1804" s="22" t="str">
        <f aca="false">IF('16122024'!D1804="","",'16122024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str">
        <f aca="false">IF('16122024'!C1805="","",'16122024'!C1805)</f>
        <v>31/01/2013</v>
      </c>
      <c r="B1805" s="23" t="str">
        <f aca="false">TEXT(A1805,"DDMMAAAA")</f>
        <v>31/01/2013</v>
      </c>
      <c r="C1805" s="23" t="str">
        <f aca="false">LEFT(B1805,2)</f>
        <v>31</v>
      </c>
      <c r="D1805" s="23" t="n">
        <f aca="false">IF(ISERROR(VLOOKUP(C1805,$R:$S,2,0)),0,VLOOKUP(C1805,$R:$S,2,0))</f>
        <v>0</v>
      </c>
      <c r="E1805" s="23" t="e">
        <f aca="false">MONTH(A1805)</f>
        <v>#VALUE!</v>
      </c>
      <c r="F1805" s="23" t="e">
        <f aca="false">VLOOKUP(E1805,$Q:$S,2,0)</f>
        <v>#VALUE!</v>
      </c>
      <c r="G1805" s="24" t="e">
        <f aca="false">YEAR(A1805)</f>
        <v>#VALUE!</v>
      </c>
      <c r="H1805" s="25" t="str">
        <f aca="false">IF(D1805="OK",DATE(G1805,C1805,E1805),A1805)</f>
        <v>31/01/2013</v>
      </c>
      <c r="I1805" s="22" t="str">
        <f aca="false">IF('16122024'!D1805="","",'16122024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str">
        <f aca="false">IF('16122024'!C1806="","",'16122024'!C1806)</f>
        <v>31/01/2013</v>
      </c>
      <c r="B1806" s="23" t="str">
        <f aca="false">TEXT(A1806,"DDMMAAAA")</f>
        <v>31/01/2013</v>
      </c>
      <c r="C1806" s="23" t="str">
        <f aca="false">LEFT(B1806,2)</f>
        <v>31</v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>31/01/2013</v>
      </c>
      <c r="I1806" s="22" t="str">
        <f aca="false">IF('16122024'!D1806="","",'16122024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str">
        <f aca="false">IF('16122024'!C1807="","",'16122024'!C1807)</f>
        <v>31/01/2013</v>
      </c>
      <c r="B1807" s="23" t="str">
        <f aca="false">TEXT(A1807,"DDMMAAAA")</f>
        <v>31/01/2013</v>
      </c>
      <c r="C1807" s="23" t="str">
        <f aca="false">LEFT(B1807,2)</f>
        <v>31</v>
      </c>
      <c r="D1807" s="23" t="n">
        <f aca="false">IF(ISERROR(VLOOKUP(C1807,$R:$S,2,0)),0,VLOOKUP(C1807,$R:$S,2,0))</f>
        <v>0</v>
      </c>
      <c r="E1807" s="23" t="e">
        <f aca="false">MONTH(A1807)</f>
        <v>#VALUE!</v>
      </c>
      <c r="F1807" s="23" t="e">
        <f aca="false">VLOOKUP(E1807,$Q:$S,2,0)</f>
        <v>#VALUE!</v>
      </c>
      <c r="G1807" s="24" t="e">
        <f aca="false">YEAR(A1807)</f>
        <v>#VALUE!</v>
      </c>
      <c r="H1807" s="25" t="str">
        <f aca="false">IF(D1807="OK",DATE(G1807,C1807,E1807),A1807)</f>
        <v>31/01/2013</v>
      </c>
      <c r="I1807" s="22" t="str">
        <f aca="false">IF('16122024'!D1807="","",'16122024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n">
        <f aca="false">IF('16122024'!C1808="","",'16122024'!C1808)</f>
        <v>30682</v>
      </c>
      <c r="B1808" s="23" t="str">
        <f aca="false">TEXT(A1808,"DDMMAAAA")</f>
        <v>2610Sunday</v>
      </c>
      <c r="C1808" s="23" t="str">
        <f aca="false">LEFT(B1808,2)</f>
        <v>26</v>
      </c>
      <c r="D1808" s="23" t="n">
        <f aca="false">IF(ISERROR(VLOOKUP(C1808,$R:$S,2,0)),0,VLOOKUP(C1808,$R:$S,2,0))</f>
        <v>0</v>
      </c>
      <c r="E1808" s="23" t="n">
        <f aca="false">MONTH(A1808)</f>
        <v>1</v>
      </c>
      <c r="F1808" s="23" t="str">
        <f aca="false">VLOOKUP(E1808,$Q:$S,2,0)</f>
        <v>01</v>
      </c>
      <c r="G1808" s="24" t="n">
        <f aca="false">YEAR(A1808)</f>
        <v>1984</v>
      </c>
      <c r="H1808" s="25" t="n">
        <f aca="false">IF(D1808="OK",DATE(G1808,C1808,E1808),A1808)</f>
        <v>30682</v>
      </c>
      <c r="I1808" s="22" t="str">
        <f aca="false">IF('16122024'!D1808="","",'16122024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str">
        <f aca="false">IF('16122024'!C1809="","",'16122024'!C1809)</f>
        <v>31/01/2013</v>
      </c>
      <c r="B1809" s="23" t="str">
        <f aca="false">TEXT(A1809,"DDMMAAAA")</f>
        <v>31/01/2013</v>
      </c>
      <c r="C1809" s="23" t="str">
        <f aca="false">LEFT(B1809,2)</f>
        <v>31</v>
      </c>
      <c r="D1809" s="23" t="n">
        <f aca="false">IF(ISERROR(VLOOKUP(C1809,$R:$S,2,0)),0,VLOOKUP(C1809,$R:$S,2,0))</f>
        <v>0</v>
      </c>
      <c r="E1809" s="23" t="e">
        <f aca="false">MONTH(A1809)</f>
        <v>#VALUE!</v>
      </c>
      <c r="F1809" s="23" t="e">
        <f aca="false">VLOOKUP(E1809,$Q:$S,2,0)</f>
        <v>#VALUE!</v>
      </c>
      <c r="G1809" s="24" t="e">
        <f aca="false">YEAR(A1809)</f>
        <v>#VALUE!</v>
      </c>
      <c r="H1809" s="25" t="str">
        <f aca="false">IF(D1809="OK",DATE(G1809,C1809,E1809),A1809)</f>
        <v>31/01/2013</v>
      </c>
      <c r="I1809" s="22" t="str">
        <f aca="false">IF('16122024'!D1809="","",'16122024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16122024'!C1810="","",'16122024'!C1810)</f>
        <v>41640</v>
      </c>
      <c r="B1810" s="23" t="str">
        <f aca="false">TEXT(A1810,"DDMMAAAA")</f>
        <v>2910Wednesday</v>
      </c>
      <c r="C1810" s="23" t="str">
        <f aca="false">LEFT(B1810,2)</f>
        <v>29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2014</v>
      </c>
      <c r="H1810" s="25" t="n">
        <f aca="false">IF(D1810="OK",DATE(G1810,C1810,E1810),A1810)</f>
        <v>41640</v>
      </c>
      <c r="I1810" s="22" t="str">
        <f aca="false">IF('16122024'!D1810="","",'16122024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16122024'!C1811="","",'16122024'!C1811)</f>
        <v>41640</v>
      </c>
      <c r="B1811" s="23" t="str">
        <f aca="false">TEXT(A1811,"DDMMAAAA")</f>
        <v>2910Wednesday</v>
      </c>
      <c r="C1811" s="23" t="str">
        <f aca="false">LEFT(B1811,2)</f>
        <v>29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2014</v>
      </c>
      <c r="H1811" s="25" t="n">
        <f aca="false">IF(D1811="OK",DATE(G1811,C1811,E1811),A1811)</f>
        <v>41640</v>
      </c>
      <c r="I1811" s="22" t="str">
        <f aca="false">IF('16122024'!D1811="","",'16122024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str">
        <f aca="false">IF('16122024'!C1812="","",'16122024'!C1812)</f>
        <v>30/01/2013</v>
      </c>
      <c r="B1812" s="23" t="str">
        <f aca="false">TEXT(A1812,"DDMMAAAA")</f>
        <v>30/01/2013</v>
      </c>
      <c r="C1812" s="23" t="str">
        <f aca="false">LEFT(B1812,2)</f>
        <v>30</v>
      </c>
      <c r="D1812" s="23" t="n">
        <f aca="false">IF(ISERROR(VLOOKUP(C1812,$R:$S,2,0)),0,VLOOKUP(C1812,$R:$S,2,0))</f>
        <v>0</v>
      </c>
      <c r="E1812" s="23" t="e">
        <f aca="false">MONTH(A1812)</f>
        <v>#VALUE!</v>
      </c>
      <c r="F1812" s="23" t="e">
        <f aca="false">VLOOKUP(E1812,$Q:$S,2,0)</f>
        <v>#VALUE!</v>
      </c>
      <c r="G1812" s="24" t="e">
        <f aca="false">YEAR(A1812)</f>
        <v>#VALUE!</v>
      </c>
      <c r="H1812" s="25" t="str">
        <f aca="false">IF(D1812="OK",DATE(G1812,C1812,E1812),A1812)</f>
        <v>30/01/2013</v>
      </c>
      <c r="I1812" s="22" t="str">
        <f aca="false">IF('16122024'!D1812="","",'16122024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n">
        <f aca="false">IF('16122024'!C1813="","",'16122024'!C1813)</f>
        <v>41640</v>
      </c>
      <c r="B1813" s="23" t="str">
        <f aca="false">TEXT(A1813,"DDMMAAAA")</f>
        <v>2910Wednesday</v>
      </c>
      <c r="C1813" s="23" t="str">
        <f aca="false">LEFT(B1813,2)</f>
        <v>29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2014</v>
      </c>
      <c r="H1813" s="25" t="n">
        <f aca="false">IF(D1813="OK",DATE(G1813,C1813,E1813),A1813)</f>
        <v>41640</v>
      </c>
      <c r="I1813" s="22" t="str">
        <f aca="false">IF('16122024'!D1813="","",'16122024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16122024'!C1814="","",'16122024'!C1814)</f>
        <v>41091</v>
      </c>
      <c r="B1814" s="23" t="str">
        <f aca="false">TEXT(A1814,"DDMMAAAA")</f>
        <v>1104Sunday</v>
      </c>
      <c r="C1814" s="23" t="str">
        <f aca="false">LEFT(B1814,2)</f>
        <v>11</v>
      </c>
      <c r="D1814" s="23" t="str">
        <f aca="false">IF(ISERROR(VLOOKUP(C1814,$R:$S,2,0)),0,VLOOKUP(C1814,$R:$S,2,0))</f>
        <v>OK</v>
      </c>
      <c r="E1814" s="23" t="n">
        <f aca="false">MONTH(A1814)</f>
        <v>7</v>
      </c>
      <c r="F1814" s="23" t="str">
        <f aca="false">VLOOKUP(E1814,$Q:$S,2,0)</f>
        <v>07</v>
      </c>
      <c r="G1814" s="24" t="n">
        <f aca="false">YEAR(A1814)</f>
        <v>2012</v>
      </c>
      <c r="H1814" s="25" t="n">
        <f aca="false">IF(D1814="OK",DATE(G1814,C1814,E1814),A1814)</f>
        <v>41220</v>
      </c>
      <c r="I1814" s="22" t="str">
        <f aca="false">IF('16122024'!D1814="","",'16122024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16122024'!C1815="","",'16122024'!C1815)</f>
        <v>42922</v>
      </c>
      <c r="B1815" s="23" t="str">
        <f aca="false">TEXT(A1815,"DDMMAAAA")</f>
        <v>1204Thursday</v>
      </c>
      <c r="C1815" s="23" t="str">
        <f aca="false">LEFT(B1815,2)</f>
        <v>12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7</v>
      </c>
      <c r="H1815" s="25" t="n">
        <f aca="false">IF(D1815="OK",DATE(G1815,C1815,E1815),A1815)</f>
        <v>43076</v>
      </c>
      <c r="I1815" s="22" t="str">
        <f aca="false">IF('16122024'!D1815="","",'16122024'!D1815)</f>
        <v/>
      </c>
      <c r="J1815" s="23" t="str">
        <f aca="false">TEXT(I1815,"DDMMAAAA")</f>
        <v/>
      </c>
      <c r="K1815" s="23" t="str">
        <f aca="false">LEFT(J1815,2)</f>
        <v/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/>
      </c>
    </row>
    <row r="1816" customFormat="false" ht="15" hidden="false" customHeight="false" outlineLevel="0" collapsed="false">
      <c r="A1816" s="22" t="n">
        <f aca="false">IF('16122024'!C1816="","",'16122024'!C1816)</f>
        <v>41306</v>
      </c>
      <c r="B1816" s="23" t="str">
        <f aca="false">TEXT(A1816,"DDMMAAAA")</f>
        <v>2111Friday</v>
      </c>
      <c r="C1816" s="23" t="str">
        <f aca="false">LEFT(B1816,2)</f>
        <v>21</v>
      </c>
      <c r="D1816" s="23" t="n">
        <f aca="false">IF(ISERROR(VLOOKUP(C1816,$R:$S,2,0)),0,VLOOKUP(C1816,$R:$S,2,0))</f>
        <v>0</v>
      </c>
      <c r="E1816" s="23" t="n">
        <f aca="false">MONTH(A1816)</f>
        <v>2</v>
      </c>
      <c r="F1816" s="23" t="str">
        <f aca="false">VLOOKUP(E1816,$Q:$S,2,0)</f>
        <v>02</v>
      </c>
      <c r="G1816" s="24" t="n">
        <f aca="false">YEAR(A1816)</f>
        <v>2013</v>
      </c>
      <c r="H1816" s="25" t="n">
        <f aca="false">IF(D1816="OK",DATE(G1816,C1816,E1816),A1816)</f>
        <v>41306</v>
      </c>
      <c r="I1816" s="22" t="str">
        <f aca="false">IF('16122024'!D1816="","",'16122024'!D1816)</f>
        <v>30/06/2018</v>
      </c>
      <c r="J1816" s="23" t="str">
        <f aca="false">TEXT(I1816,"DDMMAAAA")</f>
        <v>30/06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6/2018</v>
      </c>
    </row>
    <row r="1817" customFormat="false" ht="15" hidden="false" customHeight="false" outlineLevel="0" collapsed="false">
      <c r="A1817" s="22" t="n">
        <f aca="false">IF('16122024'!C1817="","",'16122024'!C1817)</f>
        <v>41306</v>
      </c>
      <c r="B1817" s="23" t="str">
        <f aca="false">TEXT(A1817,"DDMMAAAA")</f>
        <v>2111Friday</v>
      </c>
      <c r="C1817" s="23" t="str">
        <f aca="false">LEFT(B1817,2)</f>
        <v>21</v>
      </c>
      <c r="D1817" s="23" t="n">
        <f aca="false">IF(ISERROR(VLOOKUP(C1817,$R:$S,2,0)),0,VLOOKUP(C1817,$R:$S,2,0))</f>
        <v>0</v>
      </c>
      <c r="E1817" s="23" t="n">
        <f aca="false">MONTH(A1817)</f>
        <v>2</v>
      </c>
      <c r="F1817" s="23" t="str">
        <f aca="false">VLOOKUP(E1817,$Q:$S,2,0)</f>
        <v>02</v>
      </c>
      <c r="G1817" s="24" t="n">
        <f aca="false">YEAR(A1817)</f>
        <v>2013</v>
      </c>
      <c r="H1817" s="25" t="n">
        <f aca="false">IF(D1817="OK",DATE(G1817,C1817,E1817),A1817)</f>
        <v>41306</v>
      </c>
      <c r="I1817" s="22" t="str">
        <f aca="false">IF('16122024'!D1817="","",'16122024'!D1817)</f>
        <v/>
      </c>
      <c r="J1817" s="23" t="str">
        <f aca="false">TEXT(I1817,"DDMMAAAA")</f>
        <v/>
      </c>
      <c r="K1817" s="23" t="str">
        <f aca="false">LEFT(J1817,2)</f>
        <v/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/>
      </c>
    </row>
    <row r="1818" customFormat="false" ht="15" hidden="false" customHeight="false" outlineLevel="0" collapsed="false">
      <c r="A1818" s="22" t="n">
        <f aca="false">IF('16122024'!C1818="","",'16122024'!C1818)</f>
        <v>43282</v>
      </c>
      <c r="B1818" s="23" t="str">
        <f aca="false">TEXT(A1818,"DDMMAAAA")</f>
        <v>1804Sunday</v>
      </c>
      <c r="C1818" s="23" t="str">
        <f aca="false">LEFT(B1818,2)</f>
        <v>18</v>
      </c>
      <c r="D1818" s="23" t="n">
        <f aca="false">IF(ISERROR(VLOOKUP(C1818,$R:$S,2,0)),0,VLOOKUP(C1818,$R:$S,2,0))</f>
        <v>0</v>
      </c>
      <c r="E1818" s="23" t="n">
        <f aca="false">MONTH(A1818)</f>
        <v>7</v>
      </c>
      <c r="F1818" s="23" t="str">
        <f aca="false">VLOOKUP(E1818,$Q:$S,2,0)</f>
        <v>07</v>
      </c>
      <c r="G1818" s="24" t="n">
        <f aca="false">YEAR(A1818)</f>
        <v>2018</v>
      </c>
      <c r="H1818" s="25" t="n">
        <f aca="false">IF(D1818="OK",DATE(G1818,C1818,E1818),A1818)</f>
        <v>43282</v>
      </c>
      <c r="I1818" s="22" t="str">
        <f aca="false">IF('16122024'!D1818="","",'16122024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16122024'!C1819="","",'16122024'!C1819)</f>
        <v>40179</v>
      </c>
      <c r="B1819" s="23" t="str">
        <f aca="false">TEXT(A1819,"DDMMAAAA")</f>
        <v>1510Friday</v>
      </c>
      <c r="C1819" s="23" t="str">
        <f aca="false">LEFT(B1819,2)</f>
        <v>15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2010</v>
      </c>
      <c r="H1819" s="25" t="n">
        <f aca="false">IF(D1819="OK",DATE(G1819,C1819,E1819),A1819)</f>
        <v>40179</v>
      </c>
      <c r="I1819" s="22" t="str">
        <f aca="false">IF('16122024'!D1819="","",'16122024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16122024'!C1820="","",'16122024'!C1820)</f>
        <v>41306</v>
      </c>
      <c r="B1820" s="23" t="str">
        <f aca="false">TEXT(A1820,"DDMMAAAA")</f>
        <v>2111Friday</v>
      </c>
      <c r="C1820" s="23" t="str">
        <f aca="false">LEFT(B1820,2)</f>
        <v>21</v>
      </c>
      <c r="D1820" s="23" t="n">
        <f aca="false">IF(ISERROR(VLOOKUP(C1820,$R:$S,2,0)),0,VLOOKUP(C1820,$R:$S,2,0))</f>
        <v>0</v>
      </c>
      <c r="E1820" s="23" t="n">
        <f aca="false">MONTH(A1820)</f>
        <v>2</v>
      </c>
      <c r="F1820" s="23" t="str">
        <f aca="false">VLOOKUP(E1820,$Q:$S,2,0)</f>
        <v>02</v>
      </c>
      <c r="G1820" s="24" t="n">
        <f aca="false">YEAR(A1820)</f>
        <v>2013</v>
      </c>
      <c r="H1820" s="25" t="n">
        <f aca="false">IF(D1820="OK",DATE(G1820,C1820,E1820),A1820)</f>
        <v>41306</v>
      </c>
      <c r="I1820" s="22" t="str">
        <f aca="false">IF('16122024'!D1820="","",'16122024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16122024'!C1821="","",'16122024'!C1821)</f>
        <v>44013</v>
      </c>
      <c r="B1821" s="23" t="str">
        <f aca="false">TEXT(A1821,"DDMMAAAA")</f>
        <v>0904Wednesday</v>
      </c>
      <c r="C1821" s="23" t="str">
        <f aca="false">LEFT(B1821,2)</f>
        <v>09</v>
      </c>
      <c r="D1821" s="23" t="str">
        <f aca="false">IF(ISERROR(VLOOKUP(C1821,$R:$S,2,0)),0,VLOOKUP(C1821,$R:$S,2,0))</f>
        <v>OK</v>
      </c>
      <c r="E1821" s="23" t="n">
        <f aca="false">MONTH(A1821)</f>
        <v>7</v>
      </c>
      <c r="F1821" s="23" t="str">
        <f aca="false">VLOOKUP(E1821,$Q:$S,2,0)</f>
        <v>07</v>
      </c>
      <c r="G1821" s="24" t="n">
        <f aca="false">YEAR(A1821)</f>
        <v>2020</v>
      </c>
      <c r="H1821" s="25" t="n">
        <f aca="false">IF(D1821="OK",DATE(G1821,C1821,E1821),A1821)</f>
        <v>44081</v>
      </c>
      <c r="I1821" s="22" t="str">
        <f aca="false">IF('16122024'!D1821="","",'16122024'!D1821)</f>
        <v>30/06/2021</v>
      </c>
      <c r="J1821" s="23" t="str">
        <f aca="false">TEXT(I1821,"DDMMAAAA")</f>
        <v>30/06/2021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21</v>
      </c>
    </row>
    <row r="1822" customFormat="false" ht="15" hidden="false" customHeight="false" outlineLevel="0" collapsed="false">
      <c r="A1822" s="22" t="n">
        <f aca="false">IF('16122024'!C1822="","",'16122024'!C1822)</f>
        <v>44013</v>
      </c>
      <c r="B1822" s="23" t="str">
        <f aca="false">TEXT(A1822,"DDMMAAAA")</f>
        <v>0904Wednes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20</v>
      </c>
      <c r="H1822" s="25" t="n">
        <f aca="false">IF(D1822="OK",DATE(G1822,C1822,E1822),A1822)</f>
        <v>44081</v>
      </c>
      <c r="I1822" s="22" t="str">
        <f aca="false">IF('16122024'!D1822="","",'16122024'!D1822)</f>
        <v>30/06/2021</v>
      </c>
      <c r="J1822" s="23" t="str">
        <f aca="false">TEXT(I1822,"DDMMAAAA")</f>
        <v>30/06/2021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21</v>
      </c>
    </row>
    <row r="1823" customFormat="false" ht="15" hidden="false" customHeight="false" outlineLevel="0" collapsed="false">
      <c r="A1823" s="22" t="n">
        <f aca="false">IF('16122024'!C1823="","",'16122024'!C1823)</f>
        <v>44013</v>
      </c>
      <c r="B1823" s="23" t="str">
        <f aca="false">TEXT(A1823,"DDMMAAAA")</f>
        <v>0904Wednes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20</v>
      </c>
      <c r="H1823" s="25" t="n">
        <f aca="false">IF(D1823="OK",DATE(G1823,C1823,E1823),A1823)</f>
        <v>44081</v>
      </c>
      <c r="I1823" s="22" t="str">
        <f aca="false">IF('16122024'!D1823="","",'16122024'!D1823)</f>
        <v>30/06/2021</v>
      </c>
      <c r="J1823" s="23" t="str">
        <f aca="false">TEXT(I1823,"DDMMAAAA")</f>
        <v>30/06/2021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21</v>
      </c>
    </row>
    <row r="1824" customFormat="false" ht="15" hidden="false" customHeight="false" outlineLevel="0" collapsed="false">
      <c r="A1824" s="22" t="n">
        <f aca="false">IF('16122024'!C1824="","",'16122024'!C1824)</f>
        <v>44013</v>
      </c>
      <c r="B1824" s="23" t="str">
        <f aca="false">TEXT(A1824,"DDMMAAAA")</f>
        <v>0904Wednes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20</v>
      </c>
      <c r="H1824" s="25" t="n">
        <f aca="false">IF(D1824="OK",DATE(G1824,C1824,E1824),A1824)</f>
        <v>44081</v>
      </c>
      <c r="I1824" s="22" t="str">
        <f aca="false">IF('16122024'!D1824="","",'16122024'!D1824)</f>
        <v>30/06/2021</v>
      </c>
      <c r="J1824" s="23" t="str">
        <f aca="false">TEXT(I1824,"DDMMAAAA")</f>
        <v>30/06/2021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21</v>
      </c>
    </row>
    <row r="1825" customFormat="false" ht="15" hidden="false" customHeight="false" outlineLevel="0" collapsed="false">
      <c r="A1825" s="22" t="n">
        <f aca="false">IF('16122024'!C1825="","",'16122024'!C1825)</f>
        <v>44013</v>
      </c>
      <c r="B1825" s="23" t="str">
        <f aca="false">TEXT(A1825,"DDMMAAAA")</f>
        <v>0904Wednes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20</v>
      </c>
      <c r="H1825" s="25" t="n">
        <f aca="false">IF(D1825="OK",DATE(G1825,C1825,E1825),A1825)</f>
        <v>44081</v>
      </c>
      <c r="I1825" s="22" t="str">
        <f aca="false">IF('16122024'!D1825="","",'16122024'!D1825)</f>
        <v>30/06/2021</v>
      </c>
      <c r="J1825" s="23" t="str">
        <f aca="false">TEXT(I1825,"DDMMAAAA")</f>
        <v>30/06/2021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21</v>
      </c>
    </row>
    <row r="1826" customFormat="false" ht="15" hidden="false" customHeight="false" outlineLevel="0" collapsed="false">
      <c r="A1826" s="22" t="n">
        <f aca="false">IF('16122024'!C1826="","",'16122024'!C1826)</f>
        <v>44013</v>
      </c>
      <c r="B1826" s="23" t="str">
        <f aca="false">TEXT(A1826,"DDMMAAAA")</f>
        <v>0904Wednes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20</v>
      </c>
      <c r="H1826" s="25" t="n">
        <f aca="false">IF(D1826="OK",DATE(G1826,C1826,E1826),A1826)</f>
        <v>44081</v>
      </c>
      <c r="I1826" s="22" t="str">
        <f aca="false">IF('16122024'!D1826="","",'16122024'!D1826)</f>
        <v>30/06/2021</v>
      </c>
      <c r="J1826" s="23" t="str">
        <f aca="false">TEXT(I1826,"DDMMAAAA")</f>
        <v>30/06/2021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21</v>
      </c>
    </row>
    <row r="1827" customFormat="false" ht="15" hidden="false" customHeight="false" outlineLevel="0" collapsed="false">
      <c r="A1827" s="22" t="n">
        <f aca="false">IF('16122024'!C1827="","",'16122024'!C1827)</f>
        <v>44013</v>
      </c>
      <c r="B1827" s="23" t="str">
        <f aca="false">TEXT(A1827,"DDMMAAAA")</f>
        <v>0904Wednesday</v>
      </c>
      <c r="C1827" s="23" t="str">
        <f aca="false">LEFT(B1827,2)</f>
        <v>09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20</v>
      </c>
      <c r="H1827" s="25" t="n">
        <f aca="false">IF(D1827="OK",DATE(G1827,C1827,E1827),A1827)</f>
        <v>44081</v>
      </c>
      <c r="I1827" s="22" t="str">
        <f aca="false">IF('16122024'!D1827="","",'16122024'!D1827)</f>
        <v>30/06/2021</v>
      </c>
      <c r="J1827" s="23" t="str">
        <f aca="false">TEXT(I1827,"DDMMAAAA")</f>
        <v>30/06/2021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21</v>
      </c>
    </row>
    <row r="1828" customFormat="false" ht="15" hidden="false" customHeight="false" outlineLevel="0" collapsed="false">
      <c r="A1828" s="22" t="n">
        <f aca="false">IF('16122024'!C1828="","",'16122024'!C1828)</f>
        <v>42922</v>
      </c>
      <c r="B1828" s="23" t="str">
        <f aca="false">TEXT(A1828,"DDMMAAAA")</f>
        <v>1204Thursday</v>
      </c>
      <c r="C1828" s="23" t="str">
        <f aca="false">LEFT(B1828,2)</f>
        <v>12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17</v>
      </c>
      <c r="H1828" s="25" t="n">
        <f aca="false">IF(D1828="OK",DATE(G1828,C1828,E1828),A1828)</f>
        <v>43076</v>
      </c>
      <c r="I1828" s="22" t="str">
        <f aca="false">IF('16122024'!D1828="","",'16122024'!D1828)</f>
        <v/>
      </c>
      <c r="J1828" s="23" t="str">
        <f aca="false">TEXT(I1828,"DDMMAAAA")</f>
        <v/>
      </c>
      <c r="K1828" s="23" t="str">
        <f aca="false">LEFT(J1828,2)</f>
        <v/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/>
      </c>
    </row>
    <row r="1829" customFormat="false" ht="15" hidden="false" customHeight="false" outlineLevel="0" collapsed="false">
      <c r="A1829" s="22" t="str">
        <f aca="false">IF('16122024'!C1829="","",'16122024'!C1829)</f>
        <v>16/08/2018</v>
      </c>
      <c r="B1829" s="23" t="str">
        <f aca="false">TEXT(A1829,"DDMMAAAA")</f>
        <v>16/08/2018</v>
      </c>
      <c r="C1829" s="23" t="str">
        <f aca="false">LEFT(B1829,2)</f>
        <v>16</v>
      </c>
      <c r="D1829" s="23" t="n">
        <f aca="false">IF(ISERROR(VLOOKUP(C1829,$R:$S,2,0)),0,VLOOKUP(C1829,$R:$S,2,0))</f>
        <v>0</v>
      </c>
      <c r="E1829" s="23" t="e">
        <f aca="false">MONTH(A1829)</f>
        <v>#VALUE!</v>
      </c>
      <c r="F1829" s="23" t="e">
        <f aca="false">VLOOKUP(E1829,$Q:$S,2,0)</f>
        <v>#VALUE!</v>
      </c>
      <c r="G1829" s="24" t="e">
        <f aca="false">YEAR(A1829)</f>
        <v>#VALUE!</v>
      </c>
      <c r="H1829" s="25" t="str">
        <f aca="false">IF(D1829="OK",DATE(G1829,C1829,E1829),A1829)</f>
        <v>16/08/2018</v>
      </c>
      <c r="I1829" s="22" t="str">
        <f aca="false">IF('16122024'!D1829="","",'16122024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16122024'!C1830="","",'16122024'!C1830)</f>
        <v>30/11/2018</v>
      </c>
      <c r="B1830" s="23" t="str">
        <f aca="false">TEXT(A1830,"DDMMAAAA")</f>
        <v>30/11/2018</v>
      </c>
      <c r="C1830" s="23" t="str">
        <f aca="false">LEFT(B1830,2)</f>
        <v>30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30/11/2018</v>
      </c>
      <c r="I1830" s="22" t="str">
        <f aca="false">IF('16122024'!D1830="","",'16122024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16122024'!C1831="","",'16122024'!C1831)</f>
        <v>19/07/2018</v>
      </c>
      <c r="B1831" s="23" t="str">
        <f aca="false">TEXT(A1831,"DDMMAAAA")</f>
        <v>19/07/2018</v>
      </c>
      <c r="C1831" s="23" t="str">
        <f aca="false">LEFT(B1831,2)</f>
        <v>19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19/07/2018</v>
      </c>
      <c r="I1831" s="22" t="str">
        <f aca="false">IF('16122024'!D1831="","",'16122024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n">
        <f aca="false">IF('16122024'!C1832="","",'16122024'!C1832)</f>
        <v>41306</v>
      </c>
      <c r="B1832" s="23" t="str">
        <f aca="false">TEXT(A1832,"DDMMAAAA")</f>
        <v>2111Friday</v>
      </c>
      <c r="C1832" s="23" t="str">
        <f aca="false">LEFT(B1832,2)</f>
        <v>21</v>
      </c>
      <c r="D1832" s="23" t="n">
        <f aca="false">IF(ISERROR(VLOOKUP(C1832,$R:$S,2,0)),0,VLOOKUP(C1832,$R:$S,2,0))</f>
        <v>0</v>
      </c>
      <c r="E1832" s="23" t="n">
        <f aca="false">MONTH(A1832)</f>
        <v>2</v>
      </c>
      <c r="F1832" s="23" t="str">
        <f aca="false">VLOOKUP(E1832,$Q:$S,2,0)</f>
        <v>02</v>
      </c>
      <c r="G1832" s="24" t="n">
        <f aca="false">YEAR(A1832)</f>
        <v>2013</v>
      </c>
      <c r="H1832" s="25" t="n">
        <f aca="false">IF(D1832="OK",DATE(G1832,C1832,E1832),A1832)</f>
        <v>41306</v>
      </c>
      <c r="I1832" s="22" t="str">
        <f aca="false">IF('16122024'!D1832="","",'16122024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16122024'!C1833="","",'16122024'!C1833)</f>
        <v>41306</v>
      </c>
      <c r="B1833" s="23" t="str">
        <f aca="false">TEXT(A1833,"DDMMAAAA")</f>
        <v>2111Friday</v>
      </c>
      <c r="C1833" s="23" t="str">
        <f aca="false">LEFT(B1833,2)</f>
        <v>21</v>
      </c>
      <c r="D1833" s="23" t="n">
        <f aca="false">IF(ISERROR(VLOOKUP(C1833,$R:$S,2,0)),0,VLOOKUP(C1833,$R:$S,2,0))</f>
        <v>0</v>
      </c>
      <c r="E1833" s="23" t="n">
        <f aca="false">MONTH(A1833)</f>
        <v>2</v>
      </c>
      <c r="F1833" s="23" t="str">
        <f aca="false">VLOOKUP(E1833,$Q:$S,2,0)</f>
        <v>02</v>
      </c>
      <c r="G1833" s="24" t="n">
        <f aca="false">YEAR(A1833)</f>
        <v>2013</v>
      </c>
      <c r="H1833" s="25" t="n">
        <f aca="false">IF(D1833="OK",DATE(G1833,C1833,E1833),A1833)</f>
        <v>41306</v>
      </c>
      <c r="I1833" s="22" t="str">
        <f aca="false">IF('16122024'!D1833="","",'16122024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16122024'!C1834="","",'16122024'!C1834)</f>
        <v>43282</v>
      </c>
      <c r="B1834" s="23" t="str">
        <f aca="false">TEXT(A1834,"DDMMAAAA")</f>
        <v>1804Sunday</v>
      </c>
      <c r="C1834" s="23" t="str">
        <f aca="false">LEFT(B1834,2)</f>
        <v>18</v>
      </c>
      <c r="D1834" s="23" t="n">
        <f aca="false">IF(ISERROR(VLOOKUP(C1834,$R:$S,2,0)),0,VLOOKUP(C1834,$R:$S,2,0))</f>
        <v>0</v>
      </c>
      <c r="E1834" s="23" t="n">
        <f aca="false">MONTH(A1834)</f>
        <v>7</v>
      </c>
      <c r="F1834" s="23" t="str">
        <f aca="false">VLOOKUP(E1834,$Q:$S,2,0)</f>
        <v>07</v>
      </c>
      <c r="G1834" s="24" t="n">
        <f aca="false">YEAR(A1834)</f>
        <v>2018</v>
      </c>
      <c r="H1834" s="25" t="n">
        <f aca="false">IF(D1834="OK",DATE(G1834,C1834,E1834),A1834)</f>
        <v>43282</v>
      </c>
      <c r="I1834" s="22" t="str">
        <f aca="false">IF('16122024'!D1834="","",'16122024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16122024'!C1835="","",'16122024'!C1835)</f>
        <v>41306</v>
      </c>
      <c r="B1835" s="23" t="str">
        <f aca="false">TEXT(A1835,"DDMMAAAA")</f>
        <v>2111Friday</v>
      </c>
      <c r="C1835" s="23" t="str">
        <f aca="false">LEFT(B1835,2)</f>
        <v>21</v>
      </c>
      <c r="D1835" s="23" t="n">
        <f aca="false">IF(ISERROR(VLOOKUP(C1835,$R:$S,2,0)),0,VLOOKUP(C1835,$R:$S,2,0))</f>
        <v>0</v>
      </c>
      <c r="E1835" s="23" t="n">
        <f aca="false">MONTH(A1835)</f>
        <v>2</v>
      </c>
      <c r="F1835" s="23" t="str">
        <f aca="false">VLOOKUP(E1835,$Q:$S,2,0)</f>
        <v>02</v>
      </c>
      <c r="G1835" s="24" t="n">
        <f aca="false">YEAR(A1835)</f>
        <v>2013</v>
      </c>
      <c r="H1835" s="25" t="n">
        <f aca="false">IF(D1835="OK",DATE(G1835,C1835,E1835),A1835)</f>
        <v>41306</v>
      </c>
      <c r="I1835" s="22" t="str">
        <f aca="false">IF('16122024'!D1835="","",'16122024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str">
        <f aca="false">IF('16122024'!C1836="","",'16122024'!C1836)</f>
        <v>31/07/2009</v>
      </c>
      <c r="B1836" s="23" t="str">
        <f aca="false">TEXT(A1836,"DDMMAAAA")</f>
        <v>31/07/2009</v>
      </c>
      <c r="C1836" s="23" t="str">
        <f aca="false">LEFT(B1836,2)</f>
        <v>31</v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>31/07/2009</v>
      </c>
      <c r="I1836" s="22" t="str">
        <f aca="false">IF('16122024'!D1836="","",'16122024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n">
        <f aca="false">IF('16122024'!C1837="","",'16122024'!C1837)</f>
        <v>41306</v>
      </c>
      <c r="B1837" s="23" t="str">
        <f aca="false">TEXT(A1837,"DDMMAAAA")</f>
        <v>2111Friday</v>
      </c>
      <c r="C1837" s="23" t="str">
        <f aca="false">LEFT(B1837,2)</f>
        <v>21</v>
      </c>
      <c r="D1837" s="23" t="n">
        <f aca="false">IF(ISERROR(VLOOKUP(C1837,$R:$S,2,0)),0,VLOOKUP(C1837,$R:$S,2,0))</f>
        <v>0</v>
      </c>
      <c r="E1837" s="23" t="n">
        <f aca="false">MONTH(A1837)</f>
        <v>2</v>
      </c>
      <c r="F1837" s="23" t="str">
        <f aca="false">VLOOKUP(E1837,$Q:$S,2,0)</f>
        <v>02</v>
      </c>
      <c r="G1837" s="24" t="n">
        <f aca="false">YEAR(A1837)</f>
        <v>2013</v>
      </c>
      <c r="H1837" s="25" t="n">
        <f aca="false">IF(D1837="OK",DATE(G1837,C1837,E1837),A1837)</f>
        <v>41306</v>
      </c>
      <c r="I1837" s="22" t="str">
        <f aca="false">IF('16122024'!D1837="","",'16122024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16122024'!C1838="","",'16122024'!C1838)</f>
        <v>38169</v>
      </c>
      <c r="B1838" s="23" t="str">
        <f aca="false">TEXT(A1838,"DDMMAAAA")</f>
        <v>1204Thursday</v>
      </c>
      <c r="C1838" s="23" t="str">
        <f aca="false">LEFT(B1838,2)</f>
        <v>12</v>
      </c>
      <c r="D1838" s="23" t="str">
        <f aca="false">IF(ISERROR(VLOOKUP(C1838,$R:$S,2,0)),0,VLOOKUP(C1838,$R:$S,2,0))</f>
        <v>OK</v>
      </c>
      <c r="E1838" s="23" t="n">
        <f aca="false">MONTH(A1838)</f>
        <v>7</v>
      </c>
      <c r="F1838" s="23" t="str">
        <f aca="false">VLOOKUP(E1838,$Q:$S,2,0)</f>
        <v>07</v>
      </c>
      <c r="G1838" s="24" t="n">
        <f aca="false">YEAR(A1838)</f>
        <v>2004</v>
      </c>
      <c r="H1838" s="25" t="n">
        <f aca="false">IF(D1838="OK",DATE(G1838,C1838,E1838),A1838)</f>
        <v>38328</v>
      </c>
      <c r="I1838" s="22" t="str">
        <f aca="false">IF('16122024'!D1838="","",'16122024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16122024'!C1839="","",'16122024'!C1839)</f>
        <v>42922</v>
      </c>
      <c r="B1839" s="23" t="str">
        <f aca="false">TEXT(A1839,"DDMMAAAA")</f>
        <v>1204Thursday</v>
      </c>
      <c r="C1839" s="23" t="str">
        <f aca="false">LEFT(B1839,2)</f>
        <v>12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17</v>
      </c>
      <c r="H1839" s="25" t="n">
        <f aca="false">IF(D1839="OK",DATE(G1839,C1839,E1839),A1839)</f>
        <v>43076</v>
      </c>
      <c r="I1839" s="22" t="str">
        <f aca="false">IF('16122024'!D1839="","",'16122024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16122024'!C1840="","",'16122024'!C1840)</f>
        <v>41306</v>
      </c>
      <c r="B1840" s="23" t="str">
        <f aca="false">TEXT(A1840,"DDMMAAAA")</f>
        <v>2111Friday</v>
      </c>
      <c r="C1840" s="23" t="str">
        <f aca="false">LEFT(B1840,2)</f>
        <v>21</v>
      </c>
      <c r="D1840" s="23" t="n">
        <f aca="false">IF(ISERROR(VLOOKUP(C1840,$R:$S,2,0)),0,VLOOKUP(C1840,$R:$S,2,0))</f>
        <v>0</v>
      </c>
      <c r="E1840" s="23" t="n">
        <f aca="false">MONTH(A1840)</f>
        <v>2</v>
      </c>
      <c r="F1840" s="23" t="str">
        <f aca="false">VLOOKUP(E1840,$Q:$S,2,0)</f>
        <v>02</v>
      </c>
      <c r="G1840" s="24" t="n">
        <f aca="false">YEAR(A1840)</f>
        <v>2013</v>
      </c>
      <c r="H1840" s="25" t="n">
        <f aca="false">IF(D1840="OK",DATE(G1840,C1840,E1840),A1840)</f>
        <v>41306</v>
      </c>
      <c r="I1840" s="22" t="str">
        <f aca="false">IF('16122024'!D1840="","",'16122024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16122024'!C1841="","",'16122024'!C1841)</f>
        <v>42922</v>
      </c>
      <c r="B1841" s="23" t="str">
        <f aca="false">TEXT(A1841,"DDMMAAAA")</f>
        <v>1204Thursday</v>
      </c>
      <c r="C1841" s="23" t="str">
        <f aca="false">LEFT(B1841,2)</f>
        <v>12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7</v>
      </c>
      <c r="H1841" s="25" t="n">
        <f aca="false">IF(D1841="OK",DATE(G1841,C1841,E1841),A1841)</f>
        <v>43076</v>
      </c>
      <c r="I1841" s="22" t="str">
        <f aca="false">IF('16122024'!D1841="","",'16122024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str">
        <f aca="false">IF('16122024'!C1842="","",'16122024'!C1842)</f>
        <v>28/08/2018</v>
      </c>
      <c r="B1842" s="23" t="str">
        <f aca="false">TEXT(A1842,"DDMMAAAA")</f>
        <v>28/08/2018</v>
      </c>
      <c r="C1842" s="23" t="str">
        <f aca="false">LEFT(B1842,2)</f>
        <v>28</v>
      </c>
      <c r="D1842" s="23" t="n">
        <f aca="false">IF(ISERROR(VLOOKUP(C1842,$R:$S,2,0)),0,VLOOKUP(C1842,$R:$S,2,0))</f>
        <v>0</v>
      </c>
      <c r="E1842" s="23" t="e">
        <f aca="false">MONTH(A1842)</f>
        <v>#VALUE!</v>
      </c>
      <c r="F1842" s="23" t="e">
        <f aca="false">VLOOKUP(E1842,$Q:$S,2,0)</f>
        <v>#VALUE!</v>
      </c>
      <c r="G1842" s="24" t="e">
        <f aca="false">YEAR(A1842)</f>
        <v>#VALUE!</v>
      </c>
      <c r="H1842" s="25" t="str">
        <f aca="false">IF(D1842="OK",DATE(G1842,C1842,E1842),A1842)</f>
        <v>28/08/2018</v>
      </c>
      <c r="I1842" s="22" t="str">
        <f aca="false">IF('16122024'!D1842="","",'16122024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16122024'!C1843="","",'16122024'!C1843)</f>
        <v>42922</v>
      </c>
      <c r="B1843" s="23" t="str">
        <f aca="false">TEXT(A1843,"DDMMAAAA")</f>
        <v>1204Thursday</v>
      </c>
      <c r="C1843" s="23" t="str">
        <f aca="false">LEFT(B1843,2)</f>
        <v>12</v>
      </c>
      <c r="D1843" s="23" t="str">
        <f aca="false">IF(ISERROR(VLOOKUP(C1843,$R:$S,2,0)),0,VLOOKUP(C1843,$R:$S,2,0))</f>
        <v>OK</v>
      </c>
      <c r="E1843" s="23" t="n">
        <f aca="false">MONTH(A1843)</f>
        <v>7</v>
      </c>
      <c r="F1843" s="23" t="str">
        <f aca="false">VLOOKUP(E1843,$Q:$S,2,0)</f>
        <v>07</v>
      </c>
      <c r="G1843" s="24" t="n">
        <f aca="false">YEAR(A1843)</f>
        <v>2017</v>
      </c>
      <c r="H1843" s="25" t="n">
        <f aca="false">IF(D1843="OK",DATE(G1843,C1843,E1843),A1843)</f>
        <v>43076</v>
      </c>
      <c r="I1843" s="22" t="str">
        <f aca="false">IF('16122024'!D1843="","",'16122024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16122024'!C1844="","",'16122024'!C1844)</f>
        <v>42922</v>
      </c>
      <c r="B1844" s="23" t="str">
        <f aca="false">TEXT(A1844,"DDMMAAAA")</f>
        <v>1204Thursday</v>
      </c>
      <c r="C1844" s="23" t="str">
        <f aca="false">LEFT(B1844,2)</f>
        <v>12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7</v>
      </c>
      <c r="H1844" s="25" t="n">
        <f aca="false">IF(D1844="OK",DATE(G1844,C1844,E1844),A1844)</f>
        <v>43076</v>
      </c>
      <c r="I1844" s="22" t="str">
        <f aca="false">IF('16122024'!D1844="","",'16122024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16122024'!C1845="","",'16122024'!C1845)</f>
        <v>41306</v>
      </c>
      <c r="B1845" s="23" t="str">
        <f aca="false">TEXT(A1845,"DDMMAAAA")</f>
        <v>2111Friday</v>
      </c>
      <c r="C1845" s="23" t="str">
        <f aca="false">LEFT(B1845,2)</f>
        <v>21</v>
      </c>
      <c r="D1845" s="23" t="n">
        <f aca="false">IF(ISERROR(VLOOKUP(C1845,$R:$S,2,0)),0,VLOOKUP(C1845,$R:$S,2,0))</f>
        <v>0</v>
      </c>
      <c r="E1845" s="23" t="n">
        <f aca="false">MONTH(A1845)</f>
        <v>2</v>
      </c>
      <c r="F1845" s="23" t="str">
        <f aca="false">VLOOKUP(E1845,$Q:$S,2,0)</f>
        <v>02</v>
      </c>
      <c r="G1845" s="24" t="n">
        <f aca="false">YEAR(A1845)</f>
        <v>2013</v>
      </c>
      <c r="H1845" s="25" t="n">
        <f aca="false">IF(D1845="OK",DATE(G1845,C1845,E1845),A1845)</f>
        <v>41306</v>
      </c>
      <c r="I1845" s="22" t="str">
        <f aca="false">IF('16122024'!D1845="","",'16122024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16122024'!C1846="","",'16122024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16122024'!D1846="","",'16122024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16122024'!C1847="","",'16122024'!C1847)</f>
        <v>42922</v>
      </c>
      <c r="B1847" s="23" t="str">
        <f aca="false">TEXT(A1847,"DDMMAAAA")</f>
        <v>1204Thursday</v>
      </c>
      <c r="C1847" s="23" t="str">
        <f aca="false">LEFT(B1847,2)</f>
        <v>12</v>
      </c>
      <c r="D1847" s="23" t="str">
        <f aca="false">IF(ISERROR(VLOOKUP(C1847,$R:$S,2,0)),0,VLOOKUP(C1847,$R:$S,2,0))</f>
        <v>OK</v>
      </c>
      <c r="E1847" s="23" t="n">
        <f aca="false">MONTH(A1847)</f>
        <v>7</v>
      </c>
      <c r="F1847" s="23" t="str">
        <f aca="false">VLOOKUP(E1847,$Q:$S,2,0)</f>
        <v>07</v>
      </c>
      <c r="G1847" s="24" t="n">
        <f aca="false">YEAR(A1847)</f>
        <v>2017</v>
      </c>
      <c r="H1847" s="25" t="n">
        <f aca="false">IF(D1847="OK",DATE(G1847,C1847,E1847),A1847)</f>
        <v>43076</v>
      </c>
      <c r="I1847" s="22" t="str">
        <f aca="false">IF('16122024'!D1847="","",'16122024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16122024'!C1848="","",'16122024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16122024'!D1848="","",'16122024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16122024'!C1849="","",'16122024'!C1849)</f>
        <v>41306</v>
      </c>
      <c r="B1849" s="23" t="str">
        <f aca="false">TEXT(A1849,"DDMMAAAA")</f>
        <v>2111Friday</v>
      </c>
      <c r="C1849" s="23" t="str">
        <f aca="false">LEFT(B1849,2)</f>
        <v>21</v>
      </c>
      <c r="D1849" s="23" t="n">
        <f aca="false">IF(ISERROR(VLOOKUP(C1849,$R:$S,2,0)),0,VLOOKUP(C1849,$R:$S,2,0))</f>
        <v>0</v>
      </c>
      <c r="E1849" s="23" t="n">
        <f aca="false">MONTH(A1849)</f>
        <v>2</v>
      </c>
      <c r="F1849" s="23" t="str">
        <f aca="false">VLOOKUP(E1849,$Q:$S,2,0)</f>
        <v>02</v>
      </c>
      <c r="G1849" s="24" t="n">
        <f aca="false">YEAR(A1849)</f>
        <v>2013</v>
      </c>
      <c r="H1849" s="25" t="n">
        <f aca="false">IF(D1849="OK",DATE(G1849,C1849,E1849),A1849)</f>
        <v>41306</v>
      </c>
      <c r="I1849" s="22" t="str">
        <f aca="false">IF('16122024'!D1849="","",'16122024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str">
        <f aca="false">IF('16122024'!C1850="","",'16122024'!C1850)</f>
        <v>31/07/2009</v>
      </c>
      <c r="B1850" s="23" t="str">
        <f aca="false">TEXT(A1850,"DDMMAAAA")</f>
        <v>31/07/2009</v>
      </c>
      <c r="C1850" s="23" t="str">
        <f aca="false">LEFT(B1850,2)</f>
        <v>31</v>
      </c>
      <c r="D1850" s="23" t="n">
        <f aca="false">IF(ISERROR(VLOOKUP(C1850,$R:$S,2,0)),0,VLOOKUP(C1850,$R:$S,2,0))</f>
        <v>0</v>
      </c>
      <c r="E1850" s="23" t="e">
        <f aca="false">MONTH(A1850)</f>
        <v>#VALUE!</v>
      </c>
      <c r="F1850" s="23" t="e">
        <f aca="false">VLOOKUP(E1850,$Q:$S,2,0)</f>
        <v>#VALUE!</v>
      </c>
      <c r="G1850" s="24" t="e">
        <f aca="false">YEAR(A1850)</f>
        <v>#VALUE!</v>
      </c>
      <c r="H1850" s="25" t="str">
        <f aca="false">IF(D1850="OK",DATE(G1850,C1850,E1850),A1850)</f>
        <v>31/07/2009</v>
      </c>
      <c r="I1850" s="22" t="str">
        <f aca="false">IF('16122024'!D1850="","",'16122024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str">
        <f aca="false">IF('16122024'!C1851="","",'16122024'!C1851)</f>
        <v>28/08/2018</v>
      </c>
      <c r="B1851" s="23" t="str">
        <f aca="false">TEXT(A1851,"DDMMAAAA")</f>
        <v>28/08/2018</v>
      </c>
      <c r="C1851" s="23" t="str">
        <f aca="false">LEFT(B1851,2)</f>
        <v>28</v>
      </c>
      <c r="D1851" s="23" t="n">
        <f aca="false">IF(ISERROR(VLOOKUP(C1851,$R:$S,2,0)),0,VLOOKUP(C1851,$R:$S,2,0))</f>
        <v>0</v>
      </c>
      <c r="E1851" s="23" t="e">
        <f aca="false">MONTH(A1851)</f>
        <v>#VALUE!</v>
      </c>
      <c r="F1851" s="23" t="e">
        <f aca="false">VLOOKUP(E1851,$Q:$S,2,0)</f>
        <v>#VALUE!</v>
      </c>
      <c r="G1851" s="24" t="e">
        <f aca="false">YEAR(A1851)</f>
        <v>#VALUE!</v>
      </c>
      <c r="H1851" s="25" t="str">
        <f aca="false">IF(D1851="OK",DATE(G1851,C1851,E1851),A1851)</f>
        <v>28/08/2018</v>
      </c>
      <c r="I1851" s="22" t="str">
        <f aca="false">IF('16122024'!D1851="","",'16122024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n">
        <f aca="false">IF('16122024'!C1852="","",'16122024'!C1852)</f>
        <v>43282</v>
      </c>
      <c r="B1852" s="23" t="str">
        <f aca="false">TEXT(A1852,"DDMMAAAA")</f>
        <v>1804Sunday</v>
      </c>
      <c r="C1852" s="23" t="str">
        <f aca="false">LEFT(B1852,2)</f>
        <v>18</v>
      </c>
      <c r="D1852" s="23" t="n">
        <f aca="false">IF(ISERROR(VLOOKUP(C1852,$R:$S,2,0)),0,VLOOKUP(C1852,$R:$S,2,0))</f>
        <v>0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18</v>
      </c>
      <c r="H1852" s="25" t="n">
        <f aca="false">IF(D1852="OK",DATE(G1852,C1852,E1852),A1852)</f>
        <v>43282</v>
      </c>
      <c r="I1852" s="22" t="str">
        <f aca="false">IF('16122024'!D1852="","",'16122024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n">
        <f aca="false">IF('16122024'!C1853="","",'16122024'!C1853)</f>
        <v>42922</v>
      </c>
      <c r="B1853" s="23" t="str">
        <f aca="false">TEXT(A1853,"DDMMAAAA")</f>
        <v>1204Thursday</v>
      </c>
      <c r="C1853" s="23" t="str">
        <f aca="false">LEFT(B1853,2)</f>
        <v>12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17</v>
      </c>
      <c r="H1853" s="25" t="n">
        <f aca="false">IF(D1853="OK",DATE(G1853,C1853,E1853),A1853)</f>
        <v>43076</v>
      </c>
      <c r="I1853" s="22" t="str">
        <f aca="false">IF('16122024'!D1853="","",'16122024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16122024'!C1854="","",'16122024'!C1854)</f>
        <v>44512</v>
      </c>
      <c r="B1854" s="23" t="str">
        <f aca="false">TEXT(A1854,"DDMMAAAA")</f>
        <v>0809Friday</v>
      </c>
      <c r="C1854" s="23" t="str">
        <f aca="false">LEFT(B1854,2)</f>
        <v>08</v>
      </c>
      <c r="D1854" s="23" t="str">
        <f aca="false">IF(ISERROR(VLOOKUP(C1854,$R:$S,2,0)),0,VLOOKUP(C1854,$R:$S,2,0))</f>
        <v>OK</v>
      </c>
      <c r="E1854" s="23" t="n">
        <f aca="false">MONTH(A1854)</f>
        <v>11</v>
      </c>
      <c r="F1854" s="23" t="str">
        <f aca="false">VLOOKUP(E1854,$Q:$S,2,0)</f>
        <v>11</v>
      </c>
      <c r="G1854" s="24" t="n">
        <f aca="false">YEAR(A1854)</f>
        <v>2021</v>
      </c>
      <c r="H1854" s="25" t="n">
        <f aca="false">IF(D1854="OK",DATE(G1854,C1854,E1854),A1854)</f>
        <v>44419</v>
      </c>
      <c r="I1854" s="22" t="str">
        <f aca="false">IF('16122024'!D1854="","",'16122024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16122024'!C1855="","",'16122024'!C1855)</f>
        <v>43282</v>
      </c>
      <c r="B1855" s="23" t="str">
        <f aca="false">TEXT(A1855,"DDMMAAAA")</f>
        <v>1804Sunday</v>
      </c>
      <c r="C1855" s="23" t="str">
        <f aca="false">LEFT(B1855,2)</f>
        <v>18</v>
      </c>
      <c r="D1855" s="23" t="n">
        <f aca="false">IF(ISERROR(VLOOKUP(C1855,$R:$S,2,0)),0,VLOOKUP(C1855,$R:$S,2,0))</f>
        <v>0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8</v>
      </c>
      <c r="H1855" s="25" t="n">
        <f aca="false">IF(D1855="OK",DATE(G1855,C1855,E1855),A1855)</f>
        <v>43282</v>
      </c>
      <c r="I1855" s="22" t="str">
        <f aca="false">IF('16122024'!D1855="","",'16122024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16122024'!C1856="","",'16122024'!C1856)</f>
        <v>28/08/2018</v>
      </c>
      <c r="B1856" s="23" t="str">
        <f aca="false">TEXT(A1856,"DDMMAAAA")</f>
        <v>28/08/2018</v>
      </c>
      <c r="C1856" s="23" t="str">
        <f aca="false">LEFT(B1856,2)</f>
        <v>28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28/08/2018</v>
      </c>
      <c r="I1856" s="22" t="str">
        <f aca="false">IF('16122024'!D1856="","",'16122024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16122024'!C1857="","",'16122024'!C1857)</f>
        <v>42922</v>
      </c>
      <c r="B1857" s="23" t="str">
        <f aca="false">TEXT(A1857,"DDMMAAAA")</f>
        <v>1204Thursday</v>
      </c>
      <c r="C1857" s="23" t="str">
        <f aca="false">LEFT(B1857,2)</f>
        <v>12</v>
      </c>
      <c r="D1857" s="23" t="str">
        <f aca="false">IF(ISERROR(VLOOKUP(C1857,$R:$S,2,0)),0,VLOOKUP(C1857,$R:$S,2,0))</f>
        <v>OK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7</v>
      </c>
      <c r="H1857" s="25" t="n">
        <f aca="false">IF(D1857="OK",DATE(G1857,C1857,E1857),A1857)</f>
        <v>43076</v>
      </c>
      <c r="I1857" s="22" t="str">
        <f aca="false">IF('16122024'!D1857="","",'16122024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n">
        <f aca="false">IF('16122024'!C1858="","",'16122024'!C1858)</f>
        <v>43282</v>
      </c>
      <c r="B1858" s="23" t="str">
        <f aca="false">TEXT(A1858,"DDMMAAAA")</f>
        <v>1804Sunday</v>
      </c>
      <c r="C1858" s="23" t="str">
        <f aca="false">LEFT(B1858,2)</f>
        <v>18</v>
      </c>
      <c r="D1858" s="23" t="n">
        <f aca="false">IF(ISERROR(VLOOKUP(C1858,$R:$S,2,0)),0,VLOOKUP(C1858,$R:$S,2,0))</f>
        <v>0</v>
      </c>
      <c r="E1858" s="23" t="n">
        <f aca="false">MONTH(A1858)</f>
        <v>7</v>
      </c>
      <c r="F1858" s="23" t="str">
        <f aca="false">VLOOKUP(E1858,$Q:$S,2,0)</f>
        <v>07</v>
      </c>
      <c r="G1858" s="24" t="n">
        <f aca="false">YEAR(A1858)</f>
        <v>2018</v>
      </c>
      <c r="H1858" s="25" t="n">
        <f aca="false">IF(D1858="OK",DATE(G1858,C1858,E1858),A1858)</f>
        <v>43282</v>
      </c>
      <c r="I1858" s="22" t="str">
        <f aca="false">IF('16122024'!D1858="","",'16122024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16122024'!C1859="","",'16122024'!C1859)</f>
        <v>43282</v>
      </c>
      <c r="B1859" s="23" t="str">
        <f aca="false">TEXT(A1859,"DDMMAAAA")</f>
        <v>1804Sunday</v>
      </c>
      <c r="C1859" s="23" t="str">
        <f aca="false">LEFT(B1859,2)</f>
        <v>18</v>
      </c>
      <c r="D1859" s="23" t="n">
        <f aca="false">IF(ISERROR(VLOOKUP(C1859,$R:$S,2,0)),0,VLOOKUP(C1859,$R:$S,2,0))</f>
        <v>0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8</v>
      </c>
      <c r="H1859" s="25" t="n">
        <f aca="false">IF(D1859="OK",DATE(G1859,C1859,E1859),A1859)</f>
        <v>43282</v>
      </c>
      <c r="I1859" s="22" t="str">
        <f aca="false">IF('16122024'!D1859="","",'16122024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16122024'!C1860="","",'16122024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16122024'!D1860="","",'16122024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16122024'!C1861="","",'16122024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16122024'!D1861="","",'16122024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16122024'!C1862="","",'16122024'!C1862)</f>
        <v>43282</v>
      </c>
      <c r="B1862" s="23" t="str">
        <f aca="false">TEXT(A1862,"DDMMAAAA")</f>
        <v>1804Sunday</v>
      </c>
      <c r="C1862" s="23" t="str">
        <f aca="false">LEFT(B1862,2)</f>
        <v>18</v>
      </c>
      <c r="D1862" s="23" t="n">
        <f aca="false">IF(ISERROR(VLOOKUP(C1862,$R:$S,2,0)),0,VLOOKUP(C1862,$R:$S,2,0))</f>
        <v>0</v>
      </c>
      <c r="E1862" s="23" t="n">
        <f aca="false">MONTH(A1862)</f>
        <v>7</v>
      </c>
      <c r="F1862" s="23" t="str">
        <f aca="false">VLOOKUP(E1862,$Q:$S,2,0)</f>
        <v>07</v>
      </c>
      <c r="G1862" s="24" t="n">
        <f aca="false">YEAR(A1862)</f>
        <v>2018</v>
      </c>
      <c r="H1862" s="25" t="n">
        <f aca="false">IF(D1862="OK",DATE(G1862,C1862,E1862),A1862)</f>
        <v>43282</v>
      </c>
      <c r="I1862" s="22" t="str">
        <f aca="false">IF('16122024'!D1862="","",'16122024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16122024'!C1863="","",'16122024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16122024'!D1863="","",'16122024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str">
        <f aca="false">IF('16122024'!C1864="","",'16122024'!C1864)</f>
        <v>28/08/2018</v>
      </c>
      <c r="B1864" s="23" t="str">
        <f aca="false">TEXT(A1864,"DDMMAAAA")</f>
        <v>28/08/2018</v>
      </c>
      <c r="C1864" s="23" t="str">
        <f aca="false">LEFT(B1864,2)</f>
        <v>28</v>
      </c>
      <c r="D1864" s="23" t="n">
        <f aca="false">IF(ISERROR(VLOOKUP(C1864,$R:$S,2,0)),0,VLOOKUP(C1864,$R:$S,2,0))</f>
        <v>0</v>
      </c>
      <c r="E1864" s="23" t="e">
        <f aca="false">MONTH(A1864)</f>
        <v>#VALUE!</v>
      </c>
      <c r="F1864" s="23" t="e">
        <f aca="false">VLOOKUP(E1864,$Q:$S,2,0)</f>
        <v>#VALUE!</v>
      </c>
      <c r="G1864" s="24" t="e">
        <f aca="false">YEAR(A1864)</f>
        <v>#VALUE!</v>
      </c>
      <c r="H1864" s="25" t="str">
        <f aca="false">IF(D1864="OK",DATE(G1864,C1864,E1864),A1864)</f>
        <v>28/08/2018</v>
      </c>
      <c r="I1864" s="22" t="str">
        <f aca="false">IF('16122024'!D1864="","",'16122024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16122024'!C1865="","",'16122024'!C1865)</f>
        <v>43320</v>
      </c>
      <c r="B1865" s="23" t="str">
        <f aca="false">TEXT(A1865,"DDMMAAAA")</f>
        <v>2705Wednesday</v>
      </c>
      <c r="C1865" s="23" t="str">
        <f aca="false">LEFT(B1865,2)</f>
        <v>27</v>
      </c>
      <c r="D1865" s="23" t="n">
        <f aca="false">IF(ISERROR(VLOOKUP(C1865,$R:$S,2,0)),0,VLOOKUP(C1865,$R:$S,2,0))</f>
        <v>0</v>
      </c>
      <c r="E1865" s="23" t="n">
        <f aca="false">MONTH(A1865)</f>
        <v>8</v>
      </c>
      <c r="F1865" s="23" t="str">
        <f aca="false">VLOOKUP(E1865,$Q:$S,2,0)</f>
        <v>08</v>
      </c>
      <c r="G1865" s="24" t="n">
        <f aca="false">YEAR(A1865)</f>
        <v>2018</v>
      </c>
      <c r="H1865" s="25" t="n">
        <f aca="false">IF(D1865="OK",DATE(G1865,C1865,E1865),A1865)</f>
        <v>43320</v>
      </c>
      <c r="I1865" s="22" t="str">
        <f aca="false">IF('16122024'!D1865="","",'16122024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16122024'!C1866="","",'16122024'!C1866)</f>
        <v>41306</v>
      </c>
      <c r="B1866" s="23" t="str">
        <f aca="false">TEXT(A1866,"DDMMAAAA")</f>
        <v>2111Friday</v>
      </c>
      <c r="C1866" s="23" t="str">
        <f aca="false">LEFT(B1866,2)</f>
        <v>21</v>
      </c>
      <c r="D1866" s="23" t="n">
        <f aca="false">IF(ISERROR(VLOOKUP(C1866,$R:$S,2,0)),0,VLOOKUP(C1866,$R:$S,2,0))</f>
        <v>0</v>
      </c>
      <c r="E1866" s="23" t="n">
        <f aca="false">MONTH(A1866)</f>
        <v>2</v>
      </c>
      <c r="F1866" s="23" t="str">
        <f aca="false">VLOOKUP(E1866,$Q:$S,2,0)</f>
        <v>02</v>
      </c>
      <c r="G1866" s="24" t="n">
        <f aca="false">YEAR(A1866)</f>
        <v>2013</v>
      </c>
      <c r="H1866" s="25" t="n">
        <f aca="false">IF(D1866="OK",DATE(G1866,C1866,E1866),A1866)</f>
        <v>41306</v>
      </c>
      <c r="I1866" s="22" t="str">
        <f aca="false">IF('16122024'!D1866="","",'16122024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16122024'!C1867="","",'16122024'!C1867)</f>
        <v>42922</v>
      </c>
      <c r="B1867" s="23" t="str">
        <f aca="false">TEXT(A1867,"DDMMAAAA")</f>
        <v>1204Thursday</v>
      </c>
      <c r="C1867" s="23" t="str">
        <f aca="false">LEFT(B1867,2)</f>
        <v>12</v>
      </c>
      <c r="D1867" s="23" t="str">
        <f aca="false">IF(ISERROR(VLOOKUP(C1867,$R:$S,2,0)),0,VLOOKUP(C1867,$R:$S,2,0))</f>
        <v>OK</v>
      </c>
      <c r="E1867" s="23" t="n">
        <f aca="false">MONTH(A1867)</f>
        <v>7</v>
      </c>
      <c r="F1867" s="23" t="str">
        <f aca="false">VLOOKUP(E1867,$Q:$S,2,0)</f>
        <v>07</v>
      </c>
      <c r="G1867" s="24" t="n">
        <f aca="false">YEAR(A1867)</f>
        <v>2017</v>
      </c>
      <c r="H1867" s="25" t="n">
        <f aca="false">IF(D1867="OK",DATE(G1867,C1867,E1867),A1867)</f>
        <v>43076</v>
      </c>
      <c r="I1867" s="22" t="str">
        <f aca="false">IF('16122024'!D1867="","",'16122024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str">
        <f aca="false">IF('16122024'!C1868="","",'16122024'!C1868)</f>
        <v>28/08/2018</v>
      </c>
      <c r="B1868" s="23" t="str">
        <f aca="false">TEXT(A1868,"DDMMAAAA")</f>
        <v>28/08/2018</v>
      </c>
      <c r="C1868" s="23" t="str">
        <f aca="false">LEFT(B1868,2)</f>
        <v>28</v>
      </c>
      <c r="D1868" s="23" t="n">
        <f aca="false">IF(ISERROR(VLOOKUP(C1868,$R:$S,2,0)),0,VLOOKUP(C1868,$R:$S,2,0))</f>
        <v>0</v>
      </c>
      <c r="E1868" s="23" t="e">
        <f aca="false">MONTH(A1868)</f>
        <v>#VALUE!</v>
      </c>
      <c r="F1868" s="23" t="e">
        <f aca="false">VLOOKUP(E1868,$Q:$S,2,0)</f>
        <v>#VALUE!</v>
      </c>
      <c r="G1868" s="24" t="e">
        <f aca="false">YEAR(A1868)</f>
        <v>#VALUE!</v>
      </c>
      <c r="H1868" s="25" t="str">
        <f aca="false">IF(D1868="OK",DATE(G1868,C1868,E1868),A1868)</f>
        <v>28/08/2018</v>
      </c>
      <c r="I1868" s="22" t="str">
        <f aca="false">IF('16122024'!D1868="","",'16122024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16122024'!C1869="","",'16122024'!C1869)</f>
        <v>18/01/2019</v>
      </c>
      <c r="B1869" s="23" t="str">
        <f aca="false">TEXT(A1869,"DDMMAAAA")</f>
        <v>18/01/2019</v>
      </c>
      <c r="C1869" s="23" t="str">
        <f aca="false">LEFT(B1869,2)</f>
        <v>18</v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>18/01/2019</v>
      </c>
      <c r="I1869" s="22" t="str">
        <f aca="false">IF('16122024'!D1869="","",'16122024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16122024'!C1870="","",'16122024'!C1870)</f>
        <v>43282</v>
      </c>
      <c r="B1870" s="23" t="str">
        <f aca="false">TEXT(A1870,"DDMMAAAA")</f>
        <v>1804Sunday</v>
      </c>
      <c r="C1870" s="23" t="str">
        <f aca="false">LEFT(B1870,2)</f>
        <v>18</v>
      </c>
      <c r="D1870" s="23" t="n">
        <f aca="false">IF(ISERROR(VLOOKUP(C1870,$R:$S,2,0)),0,VLOOKUP(C1870,$R:$S,2,0))</f>
        <v>0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8</v>
      </c>
      <c r="H1870" s="25" t="n">
        <f aca="false">IF(D1870="OK",DATE(G1870,C1870,E1870),A1870)</f>
        <v>43282</v>
      </c>
      <c r="I1870" s="22" t="str">
        <f aca="false">IF('16122024'!D1870="","",'16122024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n">
        <f aca="false">IF('16122024'!C1871="","",'16122024'!C1871)</f>
        <v>43282</v>
      </c>
      <c r="B1871" s="23" t="str">
        <f aca="false">TEXT(A1871,"DDMMAAAA")</f>
        <v>1804Sunday</v>
      </c>
      <c r="C1871" s="23" t="str">
        <f aca="false">LEFT(B1871,2)</f>
        <v>18</v>
      </c>
      <c r="D1871" s="23" t="n">
        <f aca="false">IF(ISERROR(VLOOKUP(C1871,$R:$S,2,0)),0,VLOOKUP(C1871,$R:$S,2,0))</f>
        <v>0</v>
      </c>
      <c r="E1871" s="23" t="n">
        <f aca="false">MONTH(A1871)</f>
        <v>7</v>
      </c>
      <c r="F1871" s="23" t="str">
        <f aca="false">VLOOKUP(E1871,$Q:$S,2,0)</f>
        <v>07</v>
      </c>
      <c r="G1871" s="24" t="n">
        <f aca="false">YEAR(A1871)</f>
        <v>2018</v>
      </c>
      <c r="H1871" s="25" t="n">
        <f aca="false">IF(D1871="OK",DATE(G1871,C1871,E1871),A1871)</f>
        <v>43282</v>
      </c>
      <c r="I1871" s="22" t="str">
        <f aca="false">IF('16122024'!D1871="","",'16122024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16122024'!C1872="","",'16122024'!C1872)</f>
        <v>44512</v>
      </c>
      <c r="B1872" s="23" t="str">
        <f aca="false">TEXT(A1872,"DDMMAAAA")</f>
        <v>0809Friday</v>
      </c>
      <c r="C1872" s="23" t="str">
        <f aca="false">LEFT(B1872,2)</f>
        <v>08</v>
      </c>
      <c r="D1872" s="23" t="str">
        <f aca="false">IF(ISERROR(VLOOKUP(C1872,$R:$S,2,0)),0,VLOOKUP(C1872,$R:$S,2,0))</f>
        <v>OK</v>
      </c>
      <c r="E1872" s="23" t="n">
        <f aca="false">MONTH(A1872)</f>
        <v>11</v>
      </c>
      <c r="F1872" s="23" t="str">
        <f aca="false">VLOOKUP(E1872,$Q:$S,2,0)</f>
        <v>11</v>
      </c>
      <c r="G1872" s="24" t="n">
        <f aca="false">YEAR(A1872)</f>
        <v>2021</v>
      </c>
      <c r="H1872" s="25" t="n">
        <f aca="false">IF(D1872="OK",DATE(G1872,C1872,E1872),A1872)</f>
        <v>44419</v>
      </c>
      <c r="I1872" s="22" t="str">
        <f aca="false">IF('16122024'!D1872="","",'16122024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16122024'!C1873="","",'16122024'!C1873)</f>
        <v>43282</v>
      </c>
      <c r="B1873" s="23" t="str">
        <f aca="false">TEXT(A1873,"DDMMAAAA")</f>
        <v>1804Sunday</v>
      </c>
      <c r="C1873" s="23" t="str">
        <f aca="false">LEFT(B1873,2)</f>
        <v>18</v>
      </c>
      <c r="D1873" s="23" t="n">
        <f aca="false">IF(ISERROR(VLOOKUP(C1873,$R:$S,2,0)),0,VLOOKUP(C1873,$R:$S,2,0))</f>
        <v>0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8</v>
      </c>
      <c r="H1873" s="25" t="n">
        <f aca="false">IF(D1873="OK",DATE(G1873,C1873,E1873),A1873)</f>
        <v>43282</v>
      </c>
      <c r="I1873" s="22" t="str">
        <f aca="false">IF('16122024'!D1873="","",'16122024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16122024'!C1874="","",'16122024'!C1874)</f>
        <v>43282</v>
      </c>
      <c r="B1874" s="23" t="str">
        <f aca="false">TEXT(A1874,"DDMMAAAA")</f>
        <v>1804Sunday</v>
      </c>
      <c r="C1874" s="23" t="str">
        <f aca="false">LEFT(B1874,2)</f>
        <v>18</v>
      </c>
      <c r="D1874" s="23" t="n">
        <f aca="false">IF(ISERROR(VLOOKUP(C1874,$R:$S,2,0)),0,VLOOKUP(C1874,$R:$S,2,0))</f>
        <v>0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8</v>
      </c>
      <c r="H1874" s="25" t="n">
        <f aca="false">IF(D1874="OK",DATE(G1874,C1874,E1874),A1874)</f>
        <v>43282</v>
      </c>
      <c r="I1874" s="22" t="str">
        <f aca="false">IF('16122024'!D1874="","",'16122024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str">
        <f aca="false">IF('16122024'!C1875="","",'16122024'!C1875)</f>
        <v>21/08/2020</v>
      </c>
      <c r="B1875" s="23" t="str">
        <f aca="false">TEXT(A1875,"DDMMAAAA")</f>
        <v>21/08/2020</v>
      </c>
      <c r="C1875" s="23" t="str">
        <f aca="false">LEFT(B1875,2)</f>
        <v>21</v>
      </c>
      <c r="D1875" s="23" t="n">
        <f aca="false">IF(ISERROR(VLOOKUP(C1875,$R:$S,2,0)),0,VLOOKUP(C1875,$R:$S,2,0))</f>
        <v>0</v>
      </c>
      <c r="E1875" s="23" t="e">
        <f aca="false">MONTH(A1875)</f>
        <v>#VALUE!</v>
      </c>
      <c r="F1875" s="23" t="e">
        <f aca="false">VLOOKUP(E1875,$Q:$S,2,0)</f>
        <v>#VALUE!</v>
      </c>
      <c r="G1875" s="24" t="e">
        <f aca="false">YEAR(A1875)</f>
        <v>#VALUE!</v>
      </c>
      <c r="H1875" s="25" t="str">
        <f aca="false">IF(D1875="OK",DATE(G1875,C1875,E1875),A1875)</f>
        <v>21/08/2020</v>
      </c>
      <c r="I1875" s="22" t="str">
        <f aca="false">IF('16122024'!D1875="","",'16122024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16122024'!C1876="","",'16122024'!C1876)</f>
        <v>43282</v>
      </c>
      <c r="B1876" s="23" t="str">
        <f aca="false">TEXT(A1876,"DDMMAAAA")</f>
        <v>1804Sunday</v>
      </c>
      <c r="C1876" s="23" t="str">
        <f aca="false">LEFT(B1876,2)</f>
        <v>18</v>
      </c>
      <c r="D1876" s="23" t="n">
        <f aca="false">IF(ISERROR(VLOOKUP(C1876,$R:$S,2,0)),0,VLOOKUP(C1876,$R:$S,2,0))</f>
        <v>0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8</v>
      </c>
      <c r="H1876" s="25" t="n">
        <f aca="false">IF(D1876="OK",DATE(G1876,C1876,E1876),A1876)</f>
        <v>43282</v>
      </c>
      <c r="I1876" s="22" t="str">
        <f aca="false">IF('16122024'!D1876="","",'16122024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16122024'!C1877="","",'16122024'!C1877)</f>
        <v>43282</v>
      </c>
      <c r="B1877" s="23" t="str">
        <f aca="false">TEXT(A1877,"DDMMAAAA")</f>
        <v>1804Sunday</v>
      </c>
      <c r="C1877" s="23" t="str">
        <f aca="false">LEFT(B1877,2)</f>
        <v>18</v>
      </c>
      <c r="D1877" s="23" t="n">
        <f aca="false">IF(ISERROR(VLOOKUP(C1877,$R:$S,2,0)),0,VLOOKUP(C1877,$R:$S,2,0))</f>
        <v>0</v>
      </c>
      <c r="E1877" s="23" t="n">
        <f aca="false">MONTH(A1877)</f>
        <v>7</v>
      </c>
      <c r="F1877" s="23" t="str">
        <f aca="false">VLOOKUP(E1877,$Q:$S,2,0)</f>
        <v>07</v>
      </c>
      <c r="G1877" s="24" t="n">
        <f aca="false">YEAR(A1877)</f>
        <v>2018</v>
      </c>
      <c r="H1877" s="25" t="n">
        <f aca="false">IF(D1877="OK",DATE(G1877,C1877,E1877),A1877)</f>
        <v>43282</v>
      </c>
      <c r="I1877" s="22" t="str">
        <f aca="false">IF('16122024'!D1877="","",'16122024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16122024'!C1878="","",'16122024'!C1878)</f>
        <v>44013</v>
      </c>
      <c r="B1878" s="23" t="str">
        <f aca="false">TEXT(A1878,"DDMMAAAA")</f>
        <v>0904Wednesday</v>
      </c>
      <c r="C1878" s="23" t="str">
        <f aca="false">LEFT(B1878,2)</f>
        <v>09</v>
      </c>
      <c r="D1878" s="23" t="str">
        <f aca="false">IF(ISERROR(VLOOKUP(C1878,$R:$S,2,0)),0,VLOOKUP(C1878,$R:$S,2,0))</f>
        <v>OK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20</v>
      </c>
      <c r="H1878" s="25" t="n">
        <f aca="false">IF(D1878="OK",DATE(G1878,C1878,E1878),A1878)</f>
        <v>44081</v>
      </c>
      <c r="I1878" s="22" t="str">
        <f aca="false">IF('16122024'!D1878="","",'16122024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16122024'!C1879="","",'16122024'!C1879)</f>
        <v>30682</v>
      </c>
      <c r="B1879" s="23" t="str">
        <f aca="false">TEXT(A1879,"DDMMAAAA")</f>
        <v>2610Sunday</v>
      </c>
      <c r="C1879" s="23" t="str">
        <f aca="false">LEFT(B1879,2)</f>
        <v>26</v>
      </c>
      <c r="D1879" s="23" t="n">
        <f aca="false">IF(ISERROR(VLOOKUP(C1879,$R:$S,2,0)),0,VLOOKUP(C1879,$R:$S,2,0))</f>
        <v>0</v>
      </c>
      <c r="E1879" s="23" t="n">
        <f aca="false">MONTH(A1879)</f>
        <v>1</v>
      </c>
      <c r="F1879" s="23" t="str">
        <f aca="false">VLOOKUP(E1879,$Q:$S,2,0)</f>
        <v>01</v>
      </c>
      <c r="G1879" s="24" t="n">
        <f aca="false">YEAR(A1879)</f>
        <v>1984</v>
      </c>
      <c r="H1879" s="25" t="n">
        <f aca="false">IF(D1879="OK",DATE(G1879,C1879,E1879),A1879)</f>
        <v>30682</v>
      </c>
      <c r="I1879" s="22" t="str">
        <f aca="false">IF('16122024'!D1879="","",'16122024'!D1879)</f>
        <v>30/06/2022</v>
      </c>
      <c r="J1879" s="23" t="str">
        <f aca="false">TEXT(I1879,"DDMMAAAA")</f>
        <v>30/06/2022</v>
      </c>
      <c r="K1879" s="23" t="str">
        <f aca="false">LEFT(J1879,2)</f>
        <v>30</v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>30/06/2022</v>
      </c>
    </row>
    <row r="1880" customFormat="false" ht="15" hidden="false" customHeight="false" outlineLevel="0" collapsed="false">
      <c r="A1880" s="22" t="n">
        <f aca="false">IF('16122024'!C1880="","",'16122024'!C1880)</f>
        <v>30682</v>
      </c>
      <c r="B1880" s="23" t="str">
        <f aca="false">TEXT(A1880,"DDMMAAAA")</f>
        <v>2610Sunday</v>
      </c>
      <c r="C1880" s="23" t="str">
        <f aca="false">LEFT(B1880,2)</f>
        <v>26</v>
      </c>
      <c r="D1880" s="23" t="n">
        <f aca="false">IF(ISERROR(VLOOKUP(C1880,$R:$S,2,0)),0,VLOOKUP(C1880,$R:$S,2,0))</f>
        <v>0</v>
      </c>
      <c r="E1880" s="23" t="n">
        <f aca="false">MONTH(A1880)</f>
        <v>1</v>
      </c>
      <c r="F1880" s="23" t="str">
        <f aca="false">VLOOKUP(E1880,$Q:$S,2,0)</f>
        <v>01</v>
      </c>
      <c r="G1880" s="24" t="n">
        <f aca="false">YEAR(A1880)</f>
        <v>1984</v>
      </c>
      <c r="H1880" s="25" t="n">
        <f aca="false">IF(D1880="OK",DATE(G1880,C1880,E1880),A1880)</f>
        <v>30682</v>
      </c>
      <c r="I1880" s="22" t="str">
        <f aca="false">IF('16122024'!D1880="","",'16122024'!D1880)</f>
        <v>30/06/2022</v>
      </c>
      <c r="J1880" s="23" t="str">
        <f aca="false">TEXT(I1880,"DDMMAAAA")</f>
        <v>30/06/2022</v>
      </c>
      <c r="K1880" s="23" t="str">
        <f aca="false">LEFT(J1880,2)</f>
        <v>30</v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>30/06/2022</v>
      </c>
    </row>
    <row r="1881" customFormat="false" ht="15" hidden="false" customHeight="false" outlineLevel="0" collapsed="false">
      <c r="A1881" s="22" t="n">
        <f aca="false">IF('16122024'!C1881="","",'16122024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16122024'!D1881="","",'16122024'!D1881)</f>
        <v>30/09/2013</v>
      </c>
      <c r="J1881" s="23" t="str">
        <f aca="false">TEXT(I1881,"DDMMAAAA")</f>
        <v>30/09/2013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9/2013</v>
      </c>
    </row>
    <row r="1882" customFormat="false" ht="15" hidden="false" customHeight="false" outlineLevel="0" collapsed="false">
      <c r="A1882" s="22" t="n">
        <f aca="false">IF('16122024'!C1882="","",'16122024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16122024'!D1882="","",'16122024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16122024'!C1883="","",'16122024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16122024'!D1883="","",'16122024'!D1883)</f>
        <v>31/12/2018</v>
      </c>
      <c r="J1883" s="23" t="str">
        <f aca="false">TEXT(I1883,"DDMMAAAA")</f>
        <v>31/12/2018</v>
      </c>
      <c r="K1883" s="23" t="str">
        <f aca="false">LEFT(J1883,2)</f>
        <v>31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1/12/2018</v>
      </c>
    </row>
    <row r="1884" customFormat="false" ht="15" hidden="false" customHeight="false" outlineLevel="0" collapsed="false">
      <c r="A1884" s="22" t="n">
        <f aca="false">IF('16122024'!C1884="","",'16122024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16122024'!D1884="","",'16122024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16122024'!C1885="","",'16122024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16122024'!D1885="","",'16122024'!D1885)</f>
        <v>30/06/2022</v>
      </c>
      <c r="J1885" s="23" t="str">
        <f aca="false">TEXT(I1885,"DDMMAAAA")</f>
        <v>30/06/2022</v>
      </c>
      <c r="K1885" s="23" t="str">
        <f aca="false">LEFT(J1885,2)</f>
        <v>30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0/06/2022</v>
      </c>
    </row>
    <row r="1886" customFormat="false" ht="15" hidden="false" customHeight="false" outlineLevel="0" collapsed="false">
      <c r="A1886" s="22" t="n">
        <f aca="false">IF('16122024'!C1886="","",'16122024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16122024'!D1886="","",'16122024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16122024'!C1887="","",'16122024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16122024'!D1887="","",'16122024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16122024'!C1888="","",'16122024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16122024'!D1888="","",'16122024'!D1888)</f>
        <v>16/08/2017</v>
      </c>
      <c r="J1888" s="23" t="str">
        <f aca="false">TEXT(I1888,"DDMMAAAA")</f>
        <v>16/08/2017</v>
      </c>
      <c r="K1888" s="23" t="str">
        <f aca="false">LEFT(J1888,2)</f>
        <v>16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16/08/2017</v>
      </c>
    </row>
    <row r="1889" customFormat="false" ht="15" hidden="false" customHeight="false" outlineLevel="0" collapsed="false">
      <c r="A1889" s="22" t="n">
        <f aca="false">IF('16122024'!C1889="","",'16122024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16122024'!D1889="","",'16122024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16122024'!C1890="","",'16122024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16122024'!D1890="","",'16122024'!D1890)</f>
        <v>30/06/2022</v>
      </c>
      <c r="J1890" s="23" t="str">
        <f aca="false">TEXT(I1890,"DDMMAAAA")</f>
        <v>30/06/2022</v>
      </c>
      <c r="K1890" s="23" t="str">
        <f aca="false">LEFT(J1890,2)</f>
        <v>30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30/06/2022</v>
      </c>
    </row>
    <row r="1891" customFormat="false" ht="15" hidden="false" customHeight="false" outlineLevel="0" collapsed="false">
      <c r="A1891" s="22" t="n">
        <f aca="false">IF('16122024'!C1891="","",'16122024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16122024'!D1891="","",'16122024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16122024'!C1892="","",'16122024'!C1892)</f>
        <v>40483</v>
      </c>
      <c r="B1892" s="23" t="str">
        <f aca="false">TEXT(A1892,"DDMMAAAA")</f>
        <v>2408Monday</v>
      </c>
      <c r="C1892" s="23" t="str">
        <f aca="false">LEFT(B1892,2)</f>
        <v>24</v>
      </c>
      <c r="D1892" s="23" t="n">
        <f aca="false">IF(ISERROR(VLOOKUP(C1892,$R:$S,2,0)),0,VLOOKUP(C1892,$R:$S,2,0))</f>
        <v>0</v>
      </c>
      <c r="E1892" s="23" t="n">
        <f aca="false">MONTH(A1892)</f>
        <v>11</v>
      </c>
      <c r="F1892" s="23" t="str">
        <f aca="false">VLOOKUP(E1892,$Q:$S,2,0)</f>
        <v>11</v>
      </c>
      <c r="G1892" s="24" t="n">
        <f aca="false">YEAR(A1892)</f>
        <v>2010</v>
      </c>
      <c r="H1892" s="25" t="n">
        <f aca="false">IF(D1892="OK",DATE(G1892,C1892,E1892),A1892)</f>
        <v>40483</v>
      </c>
      <c r="I1892" s="22" t="str">
        <f aca="false">IF('16122024'!D1892="","",'16122024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16122024'!C1893="","",'16122024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16122024'!D1893="","",'16122024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16122024'!C1894="","",'16122024'!C1894)</f>
        <v>30682</v>
      </c>
      <c r="B1894" s="23" t="str">
        <f aca="false">TEXT(A1894,"DDMMAAAA")</f>
        <v>2610Sunday</v>
      </c>
      <c r="C1894" s="23" t="str">
        <f aca="false">LEFT(B1894,2)</f>
        <v>26</v>
      </c>
      <c r="D1894" s="23" t="n">
        <f aca="false">IF(ISERROR(VLOOKUP(C1894,$R:$S,2,0)),0,VLOOKUP(C1894,$R:$S,2,0))</f>
        <v>0</v>
      </c>
      <c r="E1894" s="23" t="n">
        <f aca="false">MONTH(A1894)</f>
        <v>1</v>
      </c>
      <c r="F1894" s="23" t="str">
        <f aca="false">VLOOKUP(E1894,$Q:$S,2,0)</f>
        <v>01</v>
      </c>
      <c r="G1894" s="24" t="n">
        <f aca="false">YEAR(A1894)</f>
        <v>1984</v>
      </c>
      <c r="H1894" s="25" t="n">
        <f aca="false">IF(D1894="OK",DATE(G1894,C1894,E1894),A1894)</f>
        <v>30682</v>
      </c>
      <c r="I1894" s="22" t="str">
        <f aca="false">IF('16122024'!D1894="","",'16122024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16122024'!C1895="","",'16122024'!C1895)</f>
        <v>40483</v>
      </c>
      <c r="B1895" s="23" t="str">
        <f aca="false">TEXT(A1895,"DDMMAAAA")</f>
        <v>2408Monday</v>
      </c>
      <c r="C1895" s="23" t="str">
        <f aca="false">LEFT(B1895,2)</f>
        <v>24</v>
      </c>
      <c r="D1895" s="23" t="n">
        <f aca="false">IF(ISERROR(VLOOKUP(C1895,$R:$S,2,0)),0,VLOOKUP(C1895,$R:$S,2,0))</f>
        <v>0</v>
      </c>
      <c r="E1895" s="23" t="n">
        <f aca="false">MONTH(A1895)</f>
        <v>11</v>
      </c>
      <c r="F1895" s="23" t="str">
        <f aca="false">VLOOKUP(E1895,$Q:$S,2,0)</f>
        <v>11</v>
      </c>
      <c r="G1895" s="24" t="n">
        <f aca="false">YEAR(A1895)</f>
        <v>2010</v>
      </c>
      <c r="H1895" s="25" t="n">
        <f aca="false">IF(D1895="OK",DATE(G1895,C1895,E1895),A1895)</f>
        <v>40483</v>
      </c>
      <c r="I1895" s="22" t="str">
        <f aca="false">IF('16122024'!D1895="","",'16122024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16122024'!C1896="","",'16122024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16122024'!D1896="","",'16122024'!D1896)</f>
        <v>30/09/2013</v>
      </c>
      <c r="J1896" s="23" t="str">
        <f aca="false">TEXT(I1896,"DDMMAAAA")</f>
        <v>30/09/2013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9/2013</v>
      </c>
    </row>
    <row r="1897" customFormat="false" ht="15" hidden="false" customHeight="false" outlineLevel="0" collapsed="false">
      <c r="A1897" s="22" t="n">
        <f aca="false">IF('16122024'!C1897="","",'16122024'!C1897)</f>
        <v>40483</v>
      </c>
      <c r="B1897" s="23" t="str">
        <f aca="false">TEXT(A1897,"DDMMAAAA")</f>
        <v>2408Monday</v>
      </c>
      <c r="C1897" s="23" t="str">
        <f aca="false">LEFT(B1897,2)</f>
        <v>24</v>
      </c>
      <c r="D1897" s="23" t="n">
        <f aca="false">IF(ISERROR(VLOOKUP(C1897,$R:$S,2,0)),0,VLOOKUP(C1897,$R:$S,2,0))</f>
        <v>0</v>
      </c>
      <c r="E1897" s="23" t="n">
        <f aca="false">MONTH(A1897)</f>
        <v>11</v>
      </c>
      <c r="F1897" s="23" t="str">
        <f aca="false">VLOOKUP(E1897,$Q:$S,2,0)</f>
        <v>11</v>
      </c>
      <c r="G1897" s="24" t="n">
        <f aca="false">YEAR(A1897)</f>
        <v>2010</v>
      </c>
      <c r="H1897" s="25" t="n">
        <f aca="false">IF(D1897="OK",DATE(G1897,C1897,E1897),A1897)</f>
        <v>40483</v>
      </c>
      <c r="I1897" s="22" t="str">
        <f aca="false">IF('16122024'!D1897="","",'16122024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16122024'!C1898="","",'16122024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16122024'!D1898="","",'16122024'!D1898)</f>
        <v>30/06/2022</v>
      </c>
      <c r="J1898" s="23" t="str">
        <f aca="false">TEXT(I1898,"DDMMAAAA")</f>
        <v>30/06/2022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6/2022</v>
      </c>
    </row>
    <row r="1899" customFormat="false" ht="15" hidden="false" customHeight="false" outlineLevel="0" collapsed="false">
      <c r="A1899" s="22" t="n">
        <f aca="false">IF('16122024'!C1899="","",'16122024'!C1899)</f>
        <v>30682</v>
      </c>
      <c r="B1899" s="23" t="str">
        <f aca="false">TEXT(A1899,"DDMMAAAA")</f>
        <v>2610Sunday</v>
      </c>
      <c r="C1899" s="23" t="str">
        <f aca="false">LEFT(B1899,2)</f>
        <v>26</v>
      </c>
      <c r="D1899" s="23" t="n">
        <f aca="false">IF(ISERROR(VLOOKUP(C1899,$R:$S,2,0)),0,VLOOKUP(C1899,$R:$S,2,0))</f>
        <v>0</v>
      </c>
      <c r="E1899" s="23" t="n">
        <f aca="false">MONTH(A1899)</f>
        <v>1</v>
      </c>
      <c r="F1899" s="23" t="str">
        <f aca="false">VLOOKUP(E1899,$Q:$S,2,0)</f>
        <v>01</v>
      </c>
      <c r="G1899" s="24" t="n">
        <f aca="false">YEAR(A1899)</f>
        <v>1984</v>
      </c>
      <c r="H1899" s="25" t="n">
        <f aca="false">IF(D1899="OK",DATE(G1899,C1899,E1899),A1899)</f>
        <v>30682</v>
      </c>
      <c r="I1899" s="22" t="str">
        <f aca="false">IF('16122024'!D1899="","",'16122024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16122024'!C1900="","",'16122024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16122024'!D1900="","",'16122024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16122024'!C1901="","",'16122024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16122024'!D1901="","",'16122024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16122024'!C1902="","",'16122024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16122024'!D1902="","",'16122024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16122024'!C1903="","",'16122024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16122024'!D1903="","",'16122024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16122024'!C1904="","",'16122024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16122024'!D1904="","",'16122024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16122024'!C1905="","",'16122024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16122024'!D1905="","",'16122024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16122024'!C1906="","",'16122024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16122024'!D1906="","",'16122024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16122024'!C1907="","",'16122024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16122024'!D1907="","",'16122024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16122024'!C1908="","",'16122024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16122024'!D1908="","",'16122024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16122024'!C1909="","",'16122024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16122024'!D1909="","",'16122024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16122024'!C1910="","",'16122024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16122024'!D1910="","",'16122024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16122024'!C1911="","",'16122024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16122024'!D1911="","",'16122024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16122024'!C1912="","",'16122024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16122024'!D1912="","",'16122024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16122024'!C1913="","",'16122024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16122024'!D1913="","",'16122024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16122024'!C1914="","",'16122024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16122024'!D1914="","",'16122024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16122024'!C1915="","",'16122024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16122024'!D1915="","",'16122024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16122024'!C1916="","",'16122024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n">
        <f aca="false">IF('16122024'!D1916="","",'16122024'!D1916)</f>
        <v>42772</v>
      </c>
      <c r="J1916" s="23" t="str">
        <f aca="false">TEXT(I1916,"DDMMAAAA")</f>
        <v>1011Monday</v>
      </c>
      <c r="K1916" s="23" t="str">
        <f aca="false">LEFT(J1916,2)</f>
        <v>10</v>
      </c>
      <c r="L1916" s="23" t="str">
        <f aca="false">IF(ISERROR(VLOOKUP(K1916,$R:$S,2,0)),0,VLOOKUP(K1916,$R:$S,2,0))</f>
        <v>OK</v>
      </c>
      <c r="M1916" s="23" t="n">
        <f aca="false">MONTH(I1916)</f>
        <v>2</v>
      </c>
      <c r="N1916" s="23" t="str">
        <f aca="false">VLOOKUP(M1916,$Q:$S,2,0)</f>
        <v>02</v>
      </c>
      <c r="O1916" s="24" t="n">
        <f aca="false">YEAR(I1916)</f>
        <v>2017</v>
      </c>
      <c r="P1916" s="25" t="n">
        <f aca="false">IF(L1916="OK",DATE(O1916,K1916,M1916),I1916)</f>
        <v>43010</v>
      </c>
    </row>
    <row r="1917" customFormat="false" ht="15" hidden="false" customHeight="false" outlineLevel="0" collapsed="false">
      <c r="A1917" s="22" t="n">
        <f aca="false">IF('16122024'!C1917="","",'16122024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16122024'!D1917="","",'16122024'!D1917)</f>
        <v>31/12/2018</v>
      </c>
      <c r="J1917" s="23" t="str">
        <f aca="false">TEXT(I1917,"DDMMAAAA")</f>
        <v>31/12/2018</v>
      </c>
      <c r="K1917" s="23" t="str">
        <f aca="false">LEFT(J1917,2)</f>
        <v>31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1/12/2018</v>
      </c>
    </row>
    <row r="1918" customFormat="false" ht="15" hidden="false" customHeight="false" outlineLevel="0" collapsed="false">
      <c r="A1918" s="22" t="n">
        <f aca="false">IF('16122024'!C1918="","",'16122024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16122024'!D1918="","",'16122024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16122024'!C1919="","",'16122024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16122024'!D1919="","",'16122024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16122024'!C1920="","",'16122024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16122024'!D1920="","",'16122024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16122024'!C1921="","",'16122024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16122024'!D1921="","",'16122024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16122024'!C1922="","",'16122024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16122024'!D1922="","",'16122024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16122024'!C1923="","",'16122024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16122024'!D1923="","",'16122024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16122024'!C1924="","",'16122024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16122024'!D1924="","",'16122024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16122024'!C1925="","",'16122024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16122024'!D1925="","",'16122024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16122024'!C1926="","",'16122024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16122024'!D1926="","",'16122024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16122024'!C1927="","",'16122024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16122024'!D1927="","",'16122024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16122024'!C1928="","",'16122024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16122024'!D1928="","",'16122024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16122024'!C1929="","",'16122024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16122024'!D1929="","",'16122024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16122024'!C1930="","",'16122024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16122024'!D1930="","",'16122024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16122024'!C1931="","",'16122024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16122024'!D1931="","",'16122024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16122024'!C1932="","",'16122024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16122024'!D1932="","",'16122024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16122024'!C1933="","",'16122024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16122024'!D1933="","",'16122024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16122024'!C1934="","",'16122024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16122024'!D1934="","",'16122024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16122024'!C1935="","",'16122024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16122024'!D1935="","",'16122024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16122024'!C1936="","",'16122024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16122024'!D1936="","",'16122024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16122024'!C1937="","",'16122024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16122024'!D1937="","",'16122024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16122024'!C1938="","",'16122024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16122024'!D1938="","",'16122024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16122024'!C1939="","",'16122024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16122024'!D1939="","",'16122024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16122024'!C1940="","",'16122024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16122024'!D1940="","",'16122024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16122024'!C1941="","",'16122024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16122024'!D1941="","",'16122024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16122024'!C1942="","",'16122024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16122024'!D1942="","",'16122024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16122024'!C1943="","",'16122024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16122024'!D1943="","",'16122024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16122024'!C1944="","",'16122024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16122024'!D1944="","",'16122024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16122024'!C1945="","",'16122024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16122024'!D1945="","",'16122024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16122024'!C1946="","",'16122024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16122024'!D1946="","",'16122024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16122024'!C1947="","",'16122024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16122024'!D1947="","",'16122024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16122024'!C1948="","",'16122024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16122024'!D1948="","",'16122024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16122024'!C1949="","",'16122024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16122024'!D1949="","",'16122024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16122024'!C1950="","",'16122024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16122024'!D1950="","",'16122024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16122024'!C1951="","",'16122024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16122024'!D1951="","",'16122024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16122024'!C1952="","",'16122024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16122024'!D1952="","",'16122024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16122024'!C1953="","",'16122024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16122024'!D1953="","",'16122024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16122024'!C1954="","",'16122024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16122024'!D1954="","",'16122024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16122024'!C1955="","",'16122024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16122024'!D1955="","",'16122024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16122024'!C1956="","",'16122024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16122024'!D1956="","",'16122024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16122024'!C1957="","",'16122024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16122024'!D1957="","",'16122024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16122024'!C1958="","",'16122024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16122024'!D1958="","",'16122024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16122024'!C1959="","",'16122024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16122024'!D1959="","",'16122024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16122024'!C1960="","",'16122024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16122024'!D1960="","",'16122024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16122024'!C1961="","",'16122024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16122024'!D1961="","",'16122024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16122024'!C1962="","",'16122024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16122024'!D1962="","",'16122024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16122024'!C1963="","",'16122024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16122024'!D1963="","",'16122024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16122024'!C1964="","",'16122024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16122024'!D1964="","",'16122024'!D1964)</f>
        <v>31/12/2018</v>
      </c>
      <c r="J1964" s="23" t="str">
        <f aca="false">TEXT(I1964,"DDMMAAAA")</f>
        <v>31/12/2018</v>
      </c>
      <c r="K1964" s="23" t="str">
        <f aca="false">LEFT(J1964,2)</f>
        <v>31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1/12/2018</v>
      </c>
    </row>
    <row r="1965" customFormat="false" ht="15" hidden="false" customHeight="false" outlineLevel="0" collapsed="false">
      <c r="A1965" s="22" t="n">
        <f aca="false">IF('16122024'!C1965="","",'16122024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16122024'!D1965="","",'16122024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16122024'!C1966="","",'16122024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16122024'!D1966="","",'16122024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16122024'!C1967="","",'16122024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16122024'!D1967="","",'16122024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16122024'!C1968="","",'16122024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16122024'!D1968="","",'16122024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16122024'!C1969="","",'16122024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16122024'!D1969="","",'16122024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16122024'!C1970="","",'16122024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16122024'!D1970="","",'16122024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16122024'!C1971="","",'16122024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16122024'!D1971="","",'16122024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16122024'!C1972="","",'16122024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16122024'!D1972="","",'16122024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16122024'!C1973="","",'16122024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16122024'!D1973="","",'16122024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16122024'!C1974="","",'16122024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16122024'!D1974="","",'16122024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16122024'!C1975="","",'16122024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16122024'!D1975="","",'16122024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16122024'!C1976="","",'16122024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16122024'!D1976="","",'16122024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16122024'!C1977="","",'16122024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16122024'!D1977="","",'16122024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16122024'!C1978="","",'16122024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16122024'!D1978="","",'16122024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16122024'!C1979="","",'16122024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16122024'!D1979="","",'16122024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16122024'!C1980="","",'16122024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16122024'!D1980="","",'16122024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16122024'!C1981="","",'16122024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16122024'!D1981="","",'16122024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16122024'!C1982="","",'16122024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16122024'!D1982="","",'16122024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16122024'!C1983="","",'16122024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16122024'!D1983="","",'16122024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16122024'!C1984="","",'16122024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16122024'!D1984="","",'16122024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16122024'!C1985="","",'16122024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16122024'!D1985="","",'16122024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16122024'!C1986="","",'16122024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16122024'!D1986="","",'16122024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16122024'!C1987="","",'16122024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16122024'!D1987="","",'16122024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16122024'!C1988="","",'16122024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16122024'!D1988="","",'16122024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16122024'!C1989="","",'16122024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16122024'!D1989="","",'16122024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16122024'!C1990="","",'16122024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16122024'!D1990="","",'16122024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16122024'!C1991="","",'16122024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16122024'!D1991="","",'16122024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16122024'!C1992="","",'16122024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16122024'!D1992="","",'16122024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16122024'!C1993="","",'16122024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16122024'!D1993="","",'16122024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16122024'!C1994="","",'16122024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16122024'!D1994="","",'16122024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16122024'!C1995="","",'16122024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16122024'!D1995="","",'16122024'!D1995)</f>
        <v/>
      </c>
      <c r="J1995" s="23" t="str">
        <f aca="false">TEXT(I1995,"DDMMAAAA")</f>
        <v/>
      </c>
      <c r="K1995" s="23" t="str">
        <f aca="false">LEFT(J1995,2)</f>
        <v/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/>
      </c>
    </row>
    <row r="1996" customFormat="false" ht="15" hidden="false" customHeight="false" outlineLevel="0" collapsed="false">
      <c r="A1996" s="22" t="n">
        <f aca="false">IF('16122024'!C1996="","",'16122024'!C1996)</f>
        <v>41487</v>
      </c>
      <c r="B1996" s="23" t="str">
        <f aca="false">TEXT(A1996,"DDMMAAAA")</f>
        <v>2505Thursday</v>
      </c>
      <c r="C1996" s="23" t="str">
        <f aca="false">LEFT(B1996,2)</f>
        <v>25</v>
      </c>
      <c r="D1996" s="23" t="n">
        <f aca="false">IF(ISERROR(VLOOKUP(C1996,$R:$S,2,0)),0,VLOOKUP(C1996,$R:$S,2,0))</f>
        <v>0</v>
      </c>
      <c r="E1996" s="23" t="n">
        <f aca="false">MONTH(A1996)</f>
        <v>8</v>
      </c>
      <c r="F1996" s="23" t="str">
        <f aca="false">VLOOKUP(E1996,$Q:$S,2,0)</f>
        <v>08</v>
      </c>
      <c r="G1996" s="24" t="n">
        <f aca="false">YEAR(A1996)</f>
        <v>2013</v>
      </c>
      <c r="H1996" s="25" t="n">
        <f aca="false">IF(D1996="OK",DATE(G1996,C1996,E1996),A1996)</f>
        <v>41487</v>
      </c>
      <c r="I1996" s="22" t="str">
        <f aca="false">IF('16122024'!D1996="","",'16122024'!D1996)</f>
        <v/>
      </c>
      <c r="J1996" s="23" t="str">
        <f aca="false">TEXT(I1996,"DDMMAAAA")</f>
        <v/>
      </c>
      <c r="K1996" s="23" t="str">
        <f aca="false">LEFT(J1996,2)</f>
        <v/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/>
      </c>
    </row>
    <row r="1997" customFormat="false" ht="15" hidden="false" customHeight="false" outlineLevel="0" collapsed="false">
      <c r="A1997" s="22" t="n">
        <f aca="false">IF('16122024'!C1997="","",'16122024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16122024'!D1997="","",'16122024'!D1997)</f>
        <v>30/09/2013</v>
      </c>
      <c r="J1997" s="23" t="str">
        <f aca="false">TEXT(I1997,"DDMMAAAA")</f>
        <v>30/09/2013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9/2013</v>
      </c>
    </row>
    <row r="1998" customFormat="false" ht="15" hidden="false" customHeight="false" outlineLevel="0" collapsed="false">
      <c r="A1998" s="22" t="n">
        <f aca="false">IF('16122024'!C1998="","",'16122024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16122024'!D1998="","",'16122024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16122024'!C1999="","",'16122024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16122024'!D1999="","",'16122024'!D1999)</f>
        <v>15/03/2017</v>
      </c>
      <c r="J1999" s="23" t="str">
        <f aca="false">TEXT(I1999,"DDMMAAAA")</f>
        <v>15/03/2017</v>
      </c>
      <c r="K1999" s="23" t="str">
        <f aca="false">LEFT(J1999,2)</f>
        <v>15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15/03/2017</v>
      </c>
    </row>
    <row r="2000" customFormat="false" ht="15" hidden="false" customHeight="false" outlineLevel="0" collapsed="false">
      <c r="A2000" s="22" t="n">
        <f aca="false">IF('16122024'!C2000="","",'16122024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16122024'!D2000="","",'16122024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16122024'!C2001="","",'16122024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16122024'!D2001="","",'16122024'!D2001)</f>
        <v/>
      </c>
      <c r="J2001" s="23" t="str">
        <f aca="false">TEXT(I2001,"DDMMAAAA")</f>
        <v/>
      </c>
      <c r="K2001" s="23" t="str">
        <f aca="false">LEFT(J2001,2)</f>
        <v/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/>
      </c>
    </row>
    <row r="2002" customFormat="false" ht="15" hidden="false" customHeight="false" outlineLevel="0" collapsed="false">
      <c r="A2002" s="22" t="n">
        <f aca="false">IF('16122024'!C2002="","",'16122024'!C2002)</f>
        <v>37622</v>
      </c>
      <c r="B2002" s="23" t="str">
        <f aca="false">TEXT(A2002,"DDMMAAAA")</f>
        <v>2710Wednesday</v>
      </c>
      <c r="C2002" s="23" t="str">
        <f aca="false">LEFT(B2002,2)</f>
        <v>27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2003</v>
      </c>
      <c r="H2002" s="25" t="n">
        <f aca="false">IF(D2002="OK",DATE(G2002,C2002,E2002),A2002)</f>
        <v>37622</v>
      </c>
      <c r="I2002" s="22" t="str">
        <f aca="false">IF('16122024'!D2002="","",'16122024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16122024'!C2003="","",'16122024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16122024'!D2003="","",'16122024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16122024'!C2004="","",'16122024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16122024'!D2004="","",'16122024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16122024'!C2005="","",'16122024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16122024'!D2005="","",'16122024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16122024'!C2006="","",'16122024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16122024'!D2006="","",'16122024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16122024'!C2007="","",'16122024'!C2007)</f>
        <v>37742</v>
      </c>
      <c r="B2007" s="23" t="str">
        <f aca="false">TEXT(A2007,"DDMMAAAA")</f>
        <v>2901Thursday</v>
      </c>
      <c r="C2007" s="23" t="str">
        <f aca="false">LEFT(B2007,2)</f>
        <v>29</v>
      </c>
      <c r="D2007" s="23" t="n">
        <f aca="false">IF(ISERROR(VLOOKUP(C2007,$R:$S,2,0)),0,VLOOKUP(C2007,$R:$S,2,0))</f>
        <v>0</v>
      </c>
      <c r="E2007" s="23" t="n">
        <f aca="false">MONTH(A2007)</f>
        <v>5</v>
      </c>
      <c r="F2007" s="23" t="str">
        <f aca="false">VLOOKUP(E2007,$Q:$S,2,0)</f>
        <v>05</v>
      </c>
      <c r="G2007" s="24" t="n">
        <f aca="false">YEAR(A2007)</f>
        <v>2003</v>
      </c>
      <c r="H2007" s="25" t="n">
        <f aca="false">IF(D2007="OK",DATE(G2007,C2007,E2007),A2007)</f>
        <v>37742</v>
      </c>
      <c r="I2007" s="22" t="str">
        <f aca="false">IF('16122024'!D2007="","",'16122024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str">
        <f aca="false">IF('16122024'!C2008="","",'16122024'!C2008)</f>
        <v>15/02/2016</v>
      </c>
      <c r="B2008" s="23" t="str">
        <f aca="false">TEXT(A2008,"DDMMAAAA")</f>
        <v>15/02/2016</v>
      </c>
      <c r="C2008" s="23" t="str">
        <f aca="false">LEFT(B2008,2)</f>
        <v>15</v>
      </c>
      <c r="D2008" s="23" t="n">
        <f aca="false">IF(ISERROR(VLOOKUP(C2008,$R:$S,2,0)),0,VLOOKUP(C2008,$R:$S,2,0))</f>
        <v>0</v>
      </c>
      <c r="E2008" s="23" t="e">
        <f aca="false">MONTH(A2008)</f>
        <v>#VALUE!</v>
      </c>
      <c r="F2008" s="23" t="e">
        <f aca="false">VLOOKUP(E2008,$Q:$S,2,0)</f>
        <v>#VALUE!</v>
      </c>
      <c r="G2008" s="24" t="e">
        <f aca="false">YEAR(A2008)</f>
        <v>#VALUE!</v>
      </c>
      <c r="H2008" s="25" t="str">
        <f aca="false">IF(D2008="OK",DATE(G2008,C2008,E2008),A2008)</f>
        <v>15/02/2016</v>
      </c>
      <c r="I2008" s="22" t="str">
        <f aca="false">IF('16122024'!D2008="","",'16122024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16122024'!C2009="","",'16122024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16122024'!D2009="","",'16122024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n">
        <f aca="false">IF('16122024'!C2010="","",'16122024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16122024'!D2010="","",'16122024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16122024'!C2011="","",'16122024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16122024'!D2011="","",'16122024'!D2011)</f>
        <v>31/12/2013</v>
      </c>
      <c r="J2011" s="23" t="str">
        <f aca="false">TEXT(I2011,"DDMMAAAA")</f>
        <v>31/12/2013</v>
      </c>
      <c r="K2011" s="23" t="str">
        <f aca="false">LEFT(J2011,2)</f>
        <v>31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1/12/2013</v>
      </c>
    </row>
    <row r="2012" customFormat="false" ht="15" hidden="false" customHeight="false" outlineLevel="0" collapsed="false">
      <c r="A2012" s="22" t="n">
        <f aca="false">IF('16122024'!C2012="","",'16122024'!C2012)</f>
        <v>37987</v>
      </c>
      <c r="B2012" s="23" t="str">
        <f aca="false">TEXT(A2012,"DDMMAAAA")</f>
        <v>0710Thursday</v>
      </c>
      <c r="C2012" s="23" t="str">
        <f aca="false">LEFT(B2012,2)</f>
        <v>07</v>
      </c>
      <c r="D2012" s="23" t="str">
        <f aca="false">IF(ISERROR(VLOOKUP(C2012,$R:$S,2,0)),0,VLOOKUP(C2012,$R:$S,2,0))</f>
        <v>OK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2004</v>
      </c>
      <c r="H2012" s="25" t="n">
        <f aca="false">IF(D2012="OK",DATE(G2012,C2012,E2012),A2012)</f>
        <v>38169</v>
      </c>
      <c r="I2012" s="22" t="str">
        <f aca="false">IF('16122024'!D2012="","",'16122024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16122024'!C2013="","",'16122024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16122024'!D2013="","",'16122024'!D2013)</f>
        <v/>
      </c>
      <c r="J2013" s="23" t="str">
        <f aca="false">TEXT(I2013,"DDMMAAAA")</f>
        <v/>
      </c>
      <c r="K2013" s="23" t="str">
        <f aca="false">LEFT(J2013,2)</f>
        <v/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/>
      </c>
    </row>
    <row r="2014" customFormat="false" ht="15" hidden="false" customHeight="false" outlineLevel="0" collapsed="false">
      <c r="A2014" s="22" t="n">
        <f aca="false">IF('16122024'!C2014="","",'16122024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16122024'!D2014="","",'16122024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16122024'!C2015="","",'16122024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16122024'!D2015="","",'16122024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16122024'!C2016="","",'16122024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16122024'!D2016="","",'16122024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16122024'!C2017="","",'16122024'!C2017)</f>
        <v>42926</v>
      </c>
      <c r="B2017" s="23" t="str">
        <f aca="false">TEXT(A2017,"DDMMAAAA")</f>
        <v>1604Monday</v>
      </c>
      <c r="C2017" s="23" t="str">
        <f aca="false">LEFT(B2017,2)</f>
        <v>16</v>
      </c>
      <c r="D2017" s="23" t="n">
        <f aca="false">IF(ISERROR(VLOOKUP(C2017,$R:$S,2,0)),0,VLOOKUP(C2017,$R:$S,2,0))</f>
        <v>0</v>
      </c>
      <c r="E2017" s="23" t="n">
        <f aca="false">MONTH(A2017)</f>
        <v>7</v>
      </c>
      <c r="F2017" s="23" t="str">
        <f aca="false">VLOOKUP(E2017,$Q:$S,2,0)</f>
        <v>07</v>
      </c>
      <c r="G2017" s="24" t="n">
        <f aca="false">YEAR(A2017)</f>
        <v>2017</v>
      </c>
      <c r="H2017" s="25" t="n">
        <f aca="false">IF(D2017="OK",DATE(G2017,C2017,E2017),A2017)</f>
        <v>42926</v>
      </c>
      <c r="I2017" s="22" t="str">
        <f aca="false">IF('16122024'!D2017="","",'16122024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16122024'!C2018="","",'16122024'!C2018)</f>
        <v>42005</v>
      </c>
      <c r="B2018" s="23" t="str">
        <f aca="false">TEXT(A2018,"DDMMAAAA")</f>
        <v>1010Thursday</v>
      </c>
      <c r="C2018" s="23" t="str">
        <f aca="false">LEFT(B2018,2)</f>
        <v>10</v>
      </c>
      <c r="D2018" s="23" t="str">
        <f aca="false">IF(ISERROR(VLOOKUP(C2018,$R:$S,2,0)),0,VLOOKUP(C2018,$R:$S,2,0))</f>
        <v>OK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2015</v>
      </c>
      <c r="H2018" s="25" t="n">
        <f aca="false">IF(D2018="OK",DATE(G2018,C2018,E2018),A2018)</f>
        <v>42278</v>
      </c>
      <c r="I2018" s="22" t="str">
        <f aca="false">IF('16122024'!D2018="","",'16122024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str">
        <f aca="false">IF('16122024'!C2019="","",'16122024'!C2019)</f>
        <v>23/10/2017</v>
      </c>
      <c r="B2019" s="23" t="str">
        <f aca="false">TEXT(A2019,"DDMMAAAA")</f>
        <v>23/10/2017</v>
      </c>
      <c r="C2019" s="23" t="str">
        <f aca="false">LEFT(B2019,2)</f>
        <v>23</v>
      </c>
      <c r="D2019" s="23" t="n">
        <f aca="false">IF(ISERROR(VLOOKUP(C2019,$R:$S,2,0)),0,VLOOKUP(C2019,$R:$S,2,0))</f>
        <v>0</v>
      </c>
      <c r="E2019" s="23" t="e">
        <f aca="false">MONTH(A2019)</f>
        <v>#VALUE!</v>
      </c>
      <c r="F2019" s="23" t="e">
        <f aca="false">VLOOKUP(E2019,$Q:$S,2,0)</f>
        <v>#VALUE!</v>
      </c>
      <c r="G2019" s="24" t="e">
        <f aca="false">YEAR(A2019)</f>
        <v>#VALUE!</v>
      </c>
      <c r="H2019" s="25" t="str">
        <f aca="false">IF(D2019="OK",DATE(G2019,C2019,E2019),A2019)</f>
        <v>23/10/2017</v>
      </c>
      <c r="I2019" s="22" t="str">
        <f aca="false">IF('16122024'!D2019="","",'16122024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16122024'!C2020="","",'16122024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16122024'!D2020="","",'16122024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n">
        <f aca="false">IF('16122024'!C2021="","",'16122024'!C2021)</f>
        <v>37742</v>
      </c>
      <c r="B2021" s="23" t="str">
        <f aca="false">TEXT(A2021,"DDMMAAAA")</f>
        <v>2901Thursday</v>
      </c>
      <c r="C2021" s="23" t="str">
        <f aca="false">LEFT(B2021,2)</f>
        <v>29</v>
      </c>
      <c r="D2021" s="23" t="n">
        <f aca="false">IF(ISERROR(VLOOKUP(C2021,$R:$S,2,0)),0,VLOOKUP(C2021,$R:$S,2,0))</f>
        <v>0</v>
      </c>
      <c r="E2021" s="23" t="n">
        <f aca="false">MONTH(A2021)</f>
        <v>5</v>
      </c>
      <c r="F2021" s="23" t="str">
        <f aca="false">VLOOKUP(E2021,$Q:$S,2,0)</f>
        <v>05</v>
      </c>
      <c r="G2021" s="24" t="n">
        <f aca="false">YEAR(A2021)</f>
        <v>2003</v>
      </c>
      <c r="H2021" s="25" t="n">
        <f aca="false">IF(D2021="OK",DATE(G2021,C2021,E2021),A2021)</f>
        <v>37742</v>
      </c>
      <c r="I2021" s="22" t="str">
        <f aca="false">IF('16122024'!D2021="","",'16122024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16122024'!C2022="","",'16122024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16122024'!D2022="","",'16122024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16122024'!C2023="","",'16122024'!C2023)</f>
        <v>37622</v>
      </c>
      <c r="B2023" s="23" t="str">
        <f aca="false">TEXT(A2023,"DDMMAAAA")</f>
        <v>2710Wednesday</v>
      </c>
      <c r="C2023" s="23" t="str">
        <f aca="false">LEFT(B2023,2)</f>
        <v>27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2003</v>
      </c>
      <c r="H2023" s="25" t="n">
        <f aca="false">IF(D2023="OK",DATE(G2023,C2023,E2023),A2023)</f>
        <v>37622</v>
      </c>
      <c r="I2023" s="22" t="str">
        <f aca="false">IF('16122024'!D2023="","",'16122024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16122024'!C2024="","",'16122024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16122024'!D2024="","",'16122024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16122024'!C2025="","",'16122024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16122024'!D2025="","",'16122024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16122024'!C2026="","",'16122024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16122024'!D2026="","",'16122024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16122024'!C2027="","",'16122024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16122024'!D2027="","",'16122024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16122024'!C2028="","",'16122024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16122024'!D2028="","",'16122024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16122024'!C2029="","",'16122024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16122024'!D2029="","",'16122024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16122024'!C2030="","",'16122024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16122024'!D2030="","",'16122024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16122024'!C2031="","",'16122024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16122024'!D2031="","",'16122024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16122024'!C2032="","",'16122024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16122024'!D2032="","",'16122024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16122024'!C2033="","",'16122024'!C2033)</f>
        <v>42951</v>
      </c>
      <c r="B2033" s="23" t="str">
        <f aca="false">TEXT(A2033,"DDMMAAAA")</f>
        <v>1205Friday</v>
      </c>
      <c r="C2033" s="23" t="str">
        <f aca="false">LEFT(B2033,2)</f>
        <v>12</v>
      </c>
      <c r="D2033" s="23" t="str">
        <f aca="false">IF(ISERROR(VLOOKUP(C2033,$R:$S,2,0)),0,VLOOKUP(C2033,$R:$S,2,0))</f>
        <v>OK</v>
      </c>
      <c r="E2033" s="23" t="n">
        <f aca="false">MONTH(A2033)</f>
        <v>8</v>
      </c>
      <c r="F2033" s="23" t="str">
        <f aca="false">VLOOKUP(E2033,$Q:$S,2,0)</f>
        <v>08</v>
      </c>
      <c r="G2033" s="24" t="n">
        <f aca="false">YEAR(A2033)</f>
        <v>2017</v>
      </c>
      <c r="H2033" s="25" t="n">
        <f aca="false">IF(D2033="OK",DATE(G2033,C2033,E2033),A2033)</f>
        <v>43077</v>
      </c>
      <c r="I2033" s="22" t="str">
        <f aca="false">IF('16122024'!D2033="","",'16122024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str">
        <f aca="false">IF('16122024'!C2034="","",'16122024'!C2034)</f>
        <v>31/10/2018</v>
      </c>
      <c r="B2034" s="23" t="str">
        <f aca="false">TEXT(A2034,"DDMMAAAA")</f>
        <v>31/10/2018</v>
      </c>
      <c r="C2034" s="23" t="str">
        <f aca="false">LEFT(B2034,2)</f>
        <v>31</v>
      </c>
      <c r="D2034" s="23" t="n">
        <f aca="false">IF(ISERROR(VLOOKUP(C2034,$R:$S,2,0)),0,VLOOKUP(C2034,$R:$S,2,0))</f>
        <v>0</v>
      </c>
      <c r="E2034" s="23" t="e">
        <f aca="false">MONTH(A2034)</f>
        <v>#VALUE!</v>
      </c>
      <c r="F2034" s="23" t="e">
        <f aca="false">VLOOKUP(E2034,$Q:$S,2,0)</f>
        <v>#VALUE!</v>
      </c>
      <c r="G2034" s="24" t="e">
        <f aca="false">YEAR(A2034)</f>
        <v>#VALUE!</v>
      </c>
      <c r="H2034" s="25" t="str">
        <f aca="false">IF(D2034="OK",DATE(G2034,C2034,E2034),A2034)</f>
        <v>31/10/2018</v>
      </c>
      <c r="I2034" s="22" t="str">
        <f aca="false">IF('16122024'!D2034="","",'16122024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str">
        <f aca="false">IF('16122024'!C2035="","",'16122024'!C2035)</f>
        <v>31/10/2018</v>
      </c>
      <c r="B2035" s="23" t="str">
        <f aca="false">TEXT(A2035,"DDMMAAAA")</f>
        <v>31/10/2018</v>
      </c>
      <c r="C2035" s="23" t="str">
        <f aca="false">LEFT(B2035,2)</f>
        <v>31</v>
      </c>
      <c r="D2035" s="23" t="n">
        <f aca="false">IF(ISERROR(VLOOKUP(C2035,$R:$S,2,0)),0,VLOOKUP(C2035,$R:$S,2,0))</f>
        <v>0</v>
      </c>
      <c r="E2035" s="23" t="e">
        <f aca="false">MONTH(A2035)</f>
        <v>#VALUE!</v>
      </c>
      <c r="F2035" s="23" t="e">
        <f aca="false">VLOOKUP(E2035,$Q:$S,2,0)</f>
        <v>#VALUE!</v>
      </c>
      <c r="G2035" s="24" t="e">
        <f aca="false">YEAR(A2035)</f>
        <v>#VALUE!</v>
      </c>
      <c r="H2035" s="25" t="str">
        <f aca="false">IF(D2035="OK",DATE(G2035,C2035,E2035),A2035)</f>
        <v>31/10/2018</v>
      </c>
      <c r="I2035" s="22" t="str">
        <f aca="false">IF('16122024'!D2035="","",'16122024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n">
        <f aca="false">IF('16122024'!C2036="","",'16122024'!C2036)</f>
        <v>38364</v>
      </c>
      <c r="B2036" s="23" t="str">
        <f aca="false">TEXT(A2036,"DDMMAAAA")</f>
        <v>0211Wednesday</v>
      </c>
      <c r="C2036" s="23" t="str">
        <f aca="false">LEFT(B2036,2)</f>
        <v>02</v>
      </c>
      <c r="D2036" s="23" t="str">
        <f aca="false">IF(ISERROR(VLOOKUP(C2036,$R:$S,2,0)),0,VLOOKUP(C2036,$R:$S,2,0))</f>
        <v>OK</v>
      </c>
      <c r="E2036" s="23" t="n">
        <f aca="false">MONTH(A2036)</f>
        <v>1</v>
      </c>
      <c r="F2036" s="23" t="str">
        <f aca="false">VLOOKUP(E2036,$Q:$S,2,0)</f>
        <v>01</v>
      </c>
      <c r="G2036" s="24" t="n">
        <f aca="false">YEAR(A2036)</f>
        <v>2005</v>
      </c>
      <c r="H2036" s="25" t="n">
        <f aca="false">IF(D2036="OK",DATE(G2036,C2036,E2036),A2036)</f>
        <v>38384</v>
      </c>
      <c r="I2036" s="22" t="str">
        <f aca="false">IF('16122024'!D2036="","",'16122024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16122024'!C2037="","",'16122024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16122024'!D2037="","",'16122024'!D2037)</f>
        <v>15/03/2017</v>
      </c>
      <c r="J2037" s="23" t="str">
        <f aca="false">TEXT(I2037,"DDMMAAAA")</f>
        <v>15/03/2017</v>
      </c>
      <c r="K2037" s="23" t="str">
        <f aca="false">LEFT(J2037,2)</f>
        <v>15</v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>15/03/2017</v>
      </c>
    </row>
    <row r="2038" customFormat="false" ht="15" hidden="false" customHeight="false" outlineLevel="0" collapsed="false">
      <c r="A2038" s="22" t="n">
        <f aca="false">IF('16122024'!C2038="","",'16122024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16122024'!D2038="","",'16122024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16122024'!C2039="","",'16122024'!C2039)</f>
        <v>42005</v>
      </c>
      <c r="B2039" s="23" t="str">
        <f aca="false">TEXT(A2039,"DDMMAAAA")</f>
        <v>1010Thursday</v>
      </c>
      <c r="C2039" s="23" t="str">
        <f aca="false">LEFT(B2039,2)</f>
        <v>10</v>
      </c>
      <c r="D2039" s="23" t="str">
        <f aca="false">IF(ISERROR(VLOOKUP(C2039,$R:$S,2,0)),0,VLOOKUP(C2039,$R:$S,2,0))</f>
        <v>OK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2015</v>
      </c>
      <c r="H2039" s="25" t="n">
        <f aca="false">IF(D2039="OK",DATE(G2039,C2039,E2039),A2039)</f>
        <v>42278</v>
      </c>
      <c r="I2039" s="22" t="str">
        <f aca="false">IF('16122024'!D2039="","",'16122024'!D2039)</f>
        <v/>
      </c>
      <c r="J2039" s="23" t="str">
        <f aca="false">TEXT(I2039,"DDMMAAAA")</f>
        <v/>
      </c>
      <c r="K2039" s="23" t="str">
        <f aca="false">LEFT(J2039,2)</f>
        <v/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/>
      </c>
    </row>
    <row r="2040" customFormat="false" ht="15" hidden="false" customHeight="false" outlineLevel="0" collapsed="false">
      <c r="A2040" s="22" t="n">
        <f aca="false">IF('16122024'!C2040="","",'16122024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16122024'!D2040="","",'16122024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16122024'!C2041="","",'16122024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16122024'!D2041="","",'16122024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16122024'!C2042="","",'16122024'!C2042)</f>
        <v>43168</v>
      </c>
      <c r="B2042" s="23" t="str">
        <f aca="false">TEXT(A2042,"DDMMAAAA")</f>
        <v>2212Friday</v>
      </c>
      <c r="C2042" s="23" t="str">
        <f aca="false">LEFT(B2042,2)</f>
        <v>22</v>
      </c>
      <c r="D2042" s="23" t="n">
        <f aca="false">IF(ISERROR(VLOOKUP(C2042,$R:$S,2,0)),0,VLOOKUP(C2042,$R:$S,2,0))</f>
        <v>0</v>
      </c>
      <c r="E2042" s="23" t="n">
        <f aca="false">MONTH(A2042)</f>
        <v>3</v>
      </c>
      <c r="F2042" s="23" t="str">
        <f aca="false">VLOOKUP(E2042,$Q:$S,2,0)</f>
        <v>03</v>
      </c>
      <c r="G2042" s="24" t="n">
        <f aca="false">YEAR(A2042)</f>
        <v>2018</v>
      </c>
      <c r="H2042" s="25" t="n">
        <f aca="false">IF(D2042="OK",DATE(G2042,C2042,E2042),A2042)</f>
        <v>43168</v>
      </c>
      <c r="I2042" s="22" t="str">
        <f aca="false">IF('16122024'!D2042="","",'16122024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16122024'!C2043="","",'16122024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16122024'!D2043="","",'16122024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16122024'!C2044="","",'16122024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16122024'!D2044="","",'16122024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16122024'!C2045="","",'16122024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16122024'!D2045="","",'16122024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16122024'!C2046="","",'16122024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16122024'!D2046="","",'16122024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16122024'!C2047="","",'16122024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16122024'!D2047="","",'16122024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16122024'!C2048="","",'16122024'!C2048)</f>
        <v>37622</v>
      </c>
      <c r="B2048" s="23" t="str">
        <f aca="false">TEXT(A2048,"DDMMAAAA")</f>
        <v>2710Wednesday</v>
      </c>
      <c r="C2048" s="23" t="str">
        <f aca="false">LEFT(B2048,2)</f>
        <v>27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2003</v>
      </c>
      <c r="H2048" s="25" t="n">
        <f aca="false">IF(D2048="OK",DATE(G2048,C2048,E2048),A2048)</f>
        <v>37622</v>
      </c>
      <c r="I2048" s="22" t="str">
        <f aca="false">IF('16122024'!D2048="","",'16122024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16122024'!C2049="","",'16122024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16122024'!D2049="","",'16122024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16122024'!C2050="","",'16122024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16122024'!D2050="","",'16122024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16122024'!C2051="","",'16122024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16122024'!D2051="","",'16122024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16122024'!C2052="","",'16122024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16122024'!D2052="","",'16122024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16122024'!C2053="","",'16122024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16122024'!D2053="","",'16122024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16122024'!C2054="","",'16122024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16122024'!D2054="","",'16122024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16122024'!C2055="","",'16122024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16122024'!D2055="","",'16122024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str">
        <f aca="false">IF('16122024'!C2056="","",'16122024'!C2056)</f>
        <v>31/10/2018</v>
      </c>
      <c r="B2056" s="23" t="str">
        <f aca="false">TEXT(A2056,"DDMMAAAA")</f>
        <v>31/10/2018</v>
      </c>
      <c r="C2056" s="23" t="str">
        <f aca="false">LEFT(B2056,2)</f>
        <v>31</v>
      </c>
      <c r="D2056" s="23" t="n">
        <f aca="false">IF(ISERROR(VLOOKUP(C2056,$R:$S,2,0)),0,VLOOKUP(C2056,$R:$S,2,0))</f>
        <v>0</v>
      </c>
      <c r="E2056" s="23" t="e">
        <f aca="false">MONTH(A2056)</f>
        <v>#VALUE!</v>
      </c>
      <c r="F2056" s="23" t="e">
        <f aca="false">VLOOKUP(E2056,$Q:$S,2,0)</f>
        <v>#VALUE!</v>
      </c>
      <c r="G2056" s="24" t="e">
        <f aca="false">YEAR(A2056)</f>
        <v>#VALUE!</v>
      </c>
      <c r="H2056" s="25" t="str">
        <f aca="false">IF(D2056="OK",DATE(G2056,C2056,E2056),A2056)</f>
        <v>31/10/2018</v>
      </c>
      <c r="I2056" s="22" t="str">
        <f aca="false">IF('16122024'!D2056="","",'16122024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16122024'!C2057="","",'16122024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16122024'!D2057="","",'16122024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16122024'!C2058="","",'16122024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16122024'!D2058="","",'16122024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16122024'!C2059="","",'16122024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16122024'!D2059="","",'16122024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16122024'!C2060="","",'16122024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16122024'!D2060="","",'16122024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16122024'!C2061="","",'16122024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16122024'!D2061="","",'16122024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16122024'!C2062="","",'16122024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16122024'!D2062="","",'16122024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16122024'!C2063="","",'16122024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16122024'!D2063="","",'16122024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16122024'!C2064="","",'16122024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16122024'!D2064="","",'16122024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16122024'!C2065="","",'16122024'!C2065)</f>
        <v>37622</v>
      </c>
      <c r="B2065" s="23" t="str">
        <f aca="false">TEXT(A2065,"DDMMAAAA")</f>
        <v>2710Wednesday</v>
      </c>
      <c r="C2065" s="23" t="str">
        <f aca="false">LEFT(B2065,2)</f>
        <v>27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2003</v>
      </c>
      <c r="H2065" s="25" t="n">
        <f aca="false">IF(D2065="OK",DATE(G2065,C2065,E2065),A2065)</f>
        <v>37622</v>
      </c>
      <c r="I2065" s="22" t="str">
        <f aca="false">IF('16122024'!D2065="","",'16122024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16122024'!C2066="","",'16122024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16122024'!D2066="","",'16122024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16122024'!C2067="","",'16122024'!C2067)</f>
        <v>30682</v>
      </c>
      <c r="B2067" s="23" t="str">
        <f aca="false">TEXT(A2067,"DDMMAAAA")</f>
        <v>2610Sunday</v>
      </c>
      <c r="C2067" s="23" t="str">
        <f aca="false">LEFT(B2067,2)</f>
        <v>26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1984</v>
      </c>
      <c r="H2067" s="25" t="n">
        <f aca="false">IF(D2067="OK",DATE(G2067,C2067,E2067),A2067)</f>
        <v>30682</v>
      </c>
      <c r="I2067" s="22" t="str">
        <f aca="false">IF('16122024'!D2067="","",'16122024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16122024'!C2068="","",'16122024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16122024'!D2068="","",'16122024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16122024'!C2069="","",'16122024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16122024'!D2069="","",'16122024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16122024'!C2070="","",'16122024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16122024'!D2070="","",'16122024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str">
        <f aca="false">IF('16122024'!C2071="","",'16122024'!C2071)</f>
        <v>26/11/2019</v>
      </c>
      <c r="B2071" s="23" t="str">
        <f aca="false">TEXT(A2071,"DDMMAAAA")</f>
        <v>26/11/2019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e">
        <f aca="false">MONTH(A2071)</f>
        <v>#VALUE!</v>
      </c>
      <c r="F2071" s="23" t="e">
        <f aca="false">VLOOKUP(E2071,$Q:$S,2,0)</f>
        <v>#VALUE!</v>
      </c>
      <c r="G2071" s="24" t="e">
        <f aca="false">YEAR(A2071)</f>
        <v>#VALUE!</v>
      </c>
      <c r="H2071" s="25" t="str">
        <f aca="false">IF(D2071="OK",DATE(G2071,C2071,E2071),A2071)</f>
        <v>26/11/2019</v>
      </c>
      <c r="I2071" s="22" t="str">
        <f aca="false">IF('16122024'!D2071="","",'16122024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16122024'!C2072="","",'16122024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16122024'!D2072="","",'16122024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16122024'!C2073="","",'16122024'!C2073)</f>
        <v>37622</v>
      </c>
      <c r="B2073" s="23" t="str">
        <f aca="false">TEXT(A2073,"DDMMAAAA")</f>
        <v>2710Wednesday</v>
      </c>
      <c r="C2073" s="23" t="str">
        <f aca="false">LEFT(B2073,2)</f>
        <v>27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2003</v>
      </c>
      <c r="H2073" s="25" t="n">
        <f aca="false">IF(D2073="OK",DATE(G2073,C2073,E2073),A2073)</f>
        <v>37622</v>
      </c>
      <c r="I2073" s="22" t="str">
        <f aca="false">IF('16122024'!D2073="","",'16122024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16122024'!C2074="","",'16122024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16122024'!D2074="","",'16122024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16122024'!C2075="","",'16122024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16122024'!D2075="","",'16122024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16122024'!C2076="","",'16122024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16122024'!D2076="","",'16122024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16122024'!C2077="","",'16122024'!C2077)</f>
        <v>43168</v>
      </c>
      <c r="B2077" s="23" t="str">
        <f aca="false">TEXT(A2077,"DDMMAAAA")</f>
        <v>2212Friday</v>
      </c>
      <c r="C2077" s="23" t="str">
        <f aca="false">LEFT(B2077,2)</f>
        <v>22</v>
      </c>
      <c r="D2077" s="23" t="n">
        <f aca="false">IF(ISERROR(VLOOKUP(C2077,$R:$S,2,0)),0,VLOOKUP(C2077,$R:$S,2,0))</f>
        <v>0</v>
      </c>
      <c r="E2077" s="23" t="n">
        <f aca="false">MONTH(A2077)</f>
        <v>3</v>
      </c>
      <c r="F2077" s="23" t="str">
        <f aca="false">VLOOKUP(E2077,$Q:$S,2,0)</f>
        <v>03</v>
      </c>
      <c r="G2077" s="24" t="n">
        <f aca="false">YEAR(A2077)</f>
        <v>2018</v>
      </c>
      <c r="H2077" s="25" t="n">
        <f aca="false">IF(D2077="OK",DATE(G2077,C2077,E2077),A2077)</f>
        <v>43168</v>
      </c>
      <c r="I2077" s="22" t="str">
        <f aca="false">IF('16122024'!D2077="","",'16122024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str">
        <f aca="false">IF('16122024'!C2078="","",'16122024'!C2078)</f>
        <v>31/10/2018</v>
      </c>
      <c r="B2078" s="23" t="str">
        <f aca="false">TEXT(A2078,"DDMMAAAA")</f>
        <v>31/10/2018</v>
      </c>
      <c r="C2078" s="23" t="str">
        <f aca="false">LEFT(B2078,2)</f>
        <v>31</v>
      </c>
      <c r="D2078" s="23" t="n">
        <f aca="false">IF(ISERROR(VLOOKUP(C2078,$R:$S,2,0)),0,VLOOKUP(C2078,$R:$S,2,0))</f>
        <v>0</v>
      </c>
      <c r="E2078" s="23" t="e">
        <f aca="false">MONTH(A2078)</f>
        <v>#VALUE!</v>
      </c>
      <c r="F2078" s="23" t="e">
        <f aca="false">VLOOKUP(E2078,$Q:$S,2,0)</f>
        <v>#VALUE!</v>
      </c>
      <c r="G2078" s="24" t="e">
        <f aca="false">YEAR(A2078)</f>
        <v>#VALUE!</v>
      </c>
      <c r="H2078" s="25" t="str">
        <f aca="false">IF(D2078="OK",DATE(G2078,C2078,E2078),A2078)</f>
        <v>31/10/2018</v>
      </c>
      <c r="I2078" s="22" t="str">
        <f aca="false">IF('16122024'!D2078="","",'16122024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16122024'!C2079="","",'16122024'!C2079)</f>
        <v>39264</v>
      </c>
      <c r="B2079" s="23" t="str">
        <f aca="false">TEXT(A2079,"DDMMAAAA")</f>
        <v>1504Sunday</v>
      </c>
      <c r="C2079" s="23" t="str">
        <f aca="false">LEFT(B2079,2)</f>
        <v>15</v>
      </c>
      <c r="D2079" s="23" t="n">
        <f aca="false">IF(ISERROR(VLOOKUP(C2079,$R:$S,2,0)),0,VLOOKUP(C2079,$R:$S,2,0))</f>
        <v>0</v>
      </c>
      <c r="E2079" s="23" t="n">
        <f aca="false">MONTH(A2079)</f>
        <v>7</v>
      </c>
      <c r="F2079" s="23" t="str">
        <f aca="false">VLOOKUP(E2079,$Q:$S,2,0)</f>
        <v>07</v>
      </c>
      <c r="G2079" s="24" t="n">
        <f aca="false">YEAR(A2079)</f>
        <v>2007</v>
      </c>
      <c r="H2079" s="25" t="n">
        <f aca="false">IF(D2079="OK",DATE(G2079,C2079,E2079),A2079)</f>
        <v>39264</v>
      </c>
      <c r="I2079" s="22" t="str">
        <f aca="false">IF('16122024'!D2079="","",'16122024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16122024'!C2080="","",'16122024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16122024'!D2080="","",'16122024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16122024'!C2081="","",'16122024'!C2081)</f>
        <v>43374</v>
      </c>
      <c r="B2081" s="23" t="str">
        <f aca="false">TEXT(A2081,"DDMMAAAA")</f>
        <v>2207Monday</v>
      </c>
      <c r="C2081" s="23" t="str">
        <f aca="false">LEFT(B2081,2)</f>
        <v>22</v>
      </c>
      <c r="D2081" s="23" t="n">
        <f aca="false">IF(ISERROR(VLOOKUP(C2081,$R:$S,2,0)),0,VLOOKUP(C2081,$R:$S,2,0))</f>
        <v>0</v>
      </c>
      <c r="E2081" s="23" t="n">
        <f aca="false">MONTH(A2081)</f>
        <v>10</v>
      </c>
      <c r="F2081" s="23" t="str">
        <f aca="false">VLOOKUP(E2081,$Q:$S,2,0)</f>
        <v>10</v>
      </c>
      <c r="G2081" s="24" t="n">
        <f aca="false">YEAR(A2081)</f>
        <v>2018</v>
      </c>
      <c r="H2081" s="25" t="n">
        <f aca="false">IF(D2081="OK",DATE(G2081,C2081,E2081),A2081)</f>
        <v>43374</v>
      </c>
      <c r="I2081" s="22" t="str">
        <f aca="false">IF('16122024'!D2081="","",'16122024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16122024'!C2082="","",'16122024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16122024'!D2082="","",'16122024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16122024'!C2083="","",'16122024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16122024'!D2083="","",'16122024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16122024'!C2084="","",'16122024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16122024'!D2084="","",'16122024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16122024'!C2085="","",'16122024'!C2085)</f>
        <v>38899</v>
      </c>
      <c r="B2085" s="23" t="str">
        <f aca="false">TEXT(A2085,"DDMMAAAA")</f>
        <v>0504Shabbat</v>
      </c>
      <c r="C2085" s="23" t="str">
        <f aca="false">LEFT(B2085,2)</f>
        <v>05</v>
      </c>
      <c r="D2085" s="23" t="str">
        <f aca="false">IF(ISERROR(VLOOKUP(C2085,$R:$S,2,0)),0,VLOOKUP(C2085,$R:$S,2,0))</f>
        <v>OK</v>
      </c>
      <c r="E2085" s="23" t="n">
        <f aca="false">MONTH(A2085)</f>
        <v>7</v>
      </c>
      <c r="F2085" s="23" t="str">
        <f aca="false">VLOOKUP(E2085,$Q:$S,2,0)</f>
        <v>07</v>
      </c>
      <c r="G2085" s="24" t="n">
        <f aca="false">YEAR(A2085)</f>
        <v>2006</v>
      </c>
      <c r="H2085" s="25" t="n">
        <f aca="false">IF(D2085="OK",DATE(G2085,C2085,E2085),A2085)</f>
        <v>38844</v>
      </c>
      <c r="I2085" s="22" t="str">
        <f aca="false">IF('16122024'!D2085="","",'16122024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16122024'!C2086="","",'16122024'!C2086)</f>
        <v>42951</v>
      </c>
      <c r="B2086" s="23" t="str">
        <f aca="false">TEXT(A2086,"DDMMAAAA")</f>
        <v>1205Friday</v>
      </c>
      <c r="C2086" s="23" t="str">
        <f aca="false">LEFT(B2086,2)</f>
        <v>12</v>
      </c>
      <c r="D2086" s="23" t="str">
        <f aca="false">IF(ISERROR(VLOOKUP(C2086,$R:$S,2,0)),0,VLOOKUP(C2086,$R:$S,2,0))</f>
        <v>OK</v>
      </c>
      <c r="E2086" s="23" t="n">
        <f aca="false">MONTH(A2086)</f>
        <v>8</v>
      </c>
      <c r="F2086" s="23" t="str">
        <f aca="false">VLOOKUP(E2086,$Q:$S,2,0)</f>
        <v>08</v>
      </c>
      <c r="G2086" s="24" t="n">
        <f aca="false">YEAR(A2086)</f>
        <v>2017</v>
      </c>
      <c r="H2086" s="25" t="n">
        <f aca="false">IF(D2086="OK",DATE(G2086,C2086,E2086),A2086)</f>
        <v>43077</v>
      </c>
      <c r="I2086" s="22" t="str">
        <f aca="false">IF('16122024'!D2086="","",'16122024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16122024'!C2087="","",'16122024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16122024'!D2087="","",'16122024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16122024'!C2088="","",'16122024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16122024'!D2088="","",'16122024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16122024'!C2089="","",'16122024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16122024'!D2089="","",'16122024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16122024'!C2090="","",'16122024'!C2090)</f>
        <v>43139</v>
      </c>
      <c r="B2090" s="23" t="str">
        <f aca="false">TEXT(A2090,"DDMMAAAA")</f>
        <v>2311Thursday</v>
      </c>
      <c r="C2090" s="23" t="str">
        <f aca="false">LEFT(B2090,2)</f>
        <v>23</v>
      </c>
      <c r="D2090" s="23" t="n">
        <f aca="false">IF(ISERROR(VLOOKUP(C2090,$R:$S,2,0)),0,VLOOKUP(C2090,$R:$S,2,0))</f>
        <v>0</v>
      </c>
      <c r="E2090" s="23" t="n">
        <f aca="false">MONTH(A2090)</f>
        <v>2</v>
      </c>
      <c r="F2090" s="23" t="str">
        <f aca="false">VLOOKUP(E2090,$Q:$S,2,0)</f>
        <v>02</v>
      </c>
      <c r="G2090" s="24" t="n">
        <f aca="false">YEAR(A2090)</f>
        <v>2018</v>
      </c>
      <c r="H2090" s="25" t="n">
        <f aca="false">IF(D2090="OK",DATE(G2090,C2090,E2090),A2090)</f>
        <v>43139</v>
      </c>
      <c r="I2090" s="22" t="str">
        <f aca="false">IF('16122024'!D2090="","",'16122024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16122024'!C2091="","",'16122024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16122024'!D2091="","",'16122024'!D2091)</f>
        <v>31/07/2017</v>
      </c>
      <c r="J2091" s="23" t="str">
        <f aca="false">TEXT(I2091,"DDMMAAAA")</f>
        <v>31/07/2017</v>
      </c>
      <c r="K2091" s="23" t="str">
        <f aca="false">LEFT(J2091,2)</f>
        <v>31</v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>31/07/2017</v>
      </c>
    </row>
    <row r="2092" customFormat="false" ht="15" hidden="false" customHeight="false" outlineLevel="0" collapsed="false">
      <c r="A2092" s="22" t="n">
        <f aca="false">IF('16122024'!C2092="","",'16122024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16122024'!D2092="","",'16122024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16122024'!C2093="","",'16122024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16122024'!D2093="","",'16122024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16122024'!C2094="","",'16122024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16122024'!D2094="","",'16122024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str">
        <f aca="false">IF('16122024'!C2095="","",'16122024'!C2095)</f>
        <v>31/10/2018</v>
      </c>
      <c r="B2095" s="23" t="str">
        <f aca="false">TEXT(A2095,"DDMMAAAA")</f>
        <v>31/10/2018</v>
      </c>
      <c r="C2095" s="23" t="str">
        <f aca="false">LEFT(B2095,2)</f>
        <v>31</v>
      </c>
      <c r="D2095" s="23" t="n">
        <f aca="false">IF(ISERROR(VLOOKUP(C2095,$R:$S,2,0)),0,VLOOKUP(C2095,$R:$S,2,0))</f>
        <v>0</v>
      </c>
      <c r="E2095" s="23" t="e">
        <f aca="false">MONTH(A2095)</f>
        <v>#VALUE!</v>
      </c>
      <c r="F2095" s="23" t="e">
        <f aca="false">VLOOKUP(E2095,$Q:$S,2,0)</f>
        <v>#VALUE!</v>
      </c>
      <c r="G2095" s="24" t="e">
        <f aca="false">YEAR(A2095)</f>
        <v>#VALUE!</v>
      </c>
      <c r="H2095" s="25" t="str">
        <f aca="false">IF(D2095="OK",DATE(G2095,C2095,E2095),A2095)</f>
        <v>31/10/2018</v>
      </c>
      <c r="I2095" s="22" t="str">
        <f aca="false">IF('16122024'!D2095="","",'16122024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16122024'!C2096="","",'16122024'!C2096)</f>
        <v>43136</v>
      </c>
      <c r="B2096" s="23" t="str">
        <f aca="false">TEXT(A2096,"DDMMAAAA")</f>
        <v>2011Monday</v>
      </c>
      <c r="C2096" s="23" t="str">
        <f aca="false">LEFT(B2096,2)</f>
        <v>20</v>
      </c>
      <c r="D2096" s="23" t="n">
        <f aca="false">IF(ISERROR(VLOOKUP(C2096,$R:$S,2,0)),0,VLOOKUP(C2096,$R:$S,2,0))</f>
        <v>0</v>
      </c>
      <c r="E2096" s="23" t="n">
        <f aca="false">MONTH(A2096)</f>
        <v>2</v>
      </c>
      <c r="F2096" s="23" t="str">
        <f aca="false">VLOOKUP(E2096,$Q:$S,2,0)</f>
        <v>02</v>
      </c>
      <c r="G2096" s="24" t="n">
        <f aca="false">YEAR(A2096)</f>
        <v>2018</v>
      </c>
      <c r="H2096" s="25" t="n">
        <f aca="false">IF(D2096="OK",DATE(G2096,C2096,E2096),A2096)</f>
        <v>43136</v>
      </c>
      <c r="I2096" s="22" t="str">
        <f aca="false">IF('16122024'!D2096="","",'16122024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16122024'!C2097="","",'16122024'!C2097)</f>
        <v>37653</v>
      </c>
      <c r="B2097" s="23" t="str">
        <f aca="false">TEXT(A2097,"DDMMAAAA")</f>
        <v>2911Shabbat</v>
      </c>
      <c r="C2097" s="23" t="str">
        <f aca="false">LEFT(B2097,2)</f>
        <v>29</v>
      </c>
      <c r="D2097" s="23" t="n">
        <f aca="false">IF(ISERROR(VLOOKUP(C2097,$R:$S,2,0)),0,VLOOKUP(C2097,$R:$S,2,0))</f>
        <v>0</v>
      </c>
      <c r="E2097" s="23" t="n">
        <f aca="false">MONTH(A2097)</f>
        <v>2</v>
      </c>
      <c r="F2097" s="23" t="str">
        <f aca="false">VLOOKUP(E2097,$Q:$S,2,0)</f>
        <v>02</v>
      </c>
      <c r="G2097" s="24" t="n">
        <f aca="false">YEAR(A2097)</f>
        <v>2003</v>
      </c>
      <c r="H2097" s="25" t="n">
        <f aca="false">IF(D2097="OK",DATE(G2097,C2097,E2097),A2097)</f>
        <v>37653</v>
      </c>
      <c r="I2097" s="22" t="str">
        <f aca="false">IF('16122024'!D2097="","",'16122024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16122024'!C2098="","",'16122024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16122024'!D2098="","",'16122024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16122024'!C2099="","",'16122024'!C2099)</f>
        <v>30682</v>
      </c>
      <c r="B2099" s="23" t="str">
        <f aca="false">TEXT(A2099,"DDMMAAAA")</f>
        <v>2610Sunday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n">
        <f aca="false">MONTH(A2099)</f>
        <v>1</v>
      </c>
      <c r="F2099" s="23" t="str">
        <f aca="false">VLOOKUP(E2099,$Q:$S,2,0)</f>
        <v>01</v>
      </c>
      <c r="G2099" s="24" t="n">
        <f aca="false">YEAR(A2099)</f>
        <v>1984</v>
      </c>
      <c r="H2099" s="25" t="n">
        <f aca="false">IF(D2099="OK",DATE(G2099,C2099,E2099),A2099)</f>
        <v>30682</v>
      </c>
      <c r="I2099" s="22" t="str">
        <f aca="false">IF('16122024'!D2099="","",'16122024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16122024'!C2100="","",'16122024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16122024'!D2100="","",'16122024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16122024'!C2101="","",'16122024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16122024'!D2101="","",'16122024'!D2101)</f>
        <v>30/01/2017</v>
      </c>
      <c r="J2101" s="23" t="str">
        <f aca="false">TEXT(I2101,"DDMMAAAA")</f>
        <v>30/01/2017</v>
      </c>
      <c r="K2101" s="23" t="str">
        <f aca="false">LEFT(J2101,2)</f>
        <v>30</v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>30/01/2017</v>
      </c>
    </row>
    <row r="2102" customFormat="false" ht="15" hidden="false" customHeight="false" outlineLevel="0" collapsed="false">
      <c r="A2102" s="22" t="n">
        <f aca="false">IF('16122024'!C2102="","",'16122024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16122024'!D2102="","",'16122024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16122024'!C2103="","",'16122024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16122024'!D2103="","",'16122024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16122024'!C2104="","",'16122024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16122024'!D2104="","",'16122024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16122024'!C2105="","",'16122024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16122024'!D2105="","",'16122024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16122024'!C2106="","",'16122024'!C2106)</f>
        <v>43168</v>
      </c>
      <c r="B2106" s="23" t="str">
        <f aca="false">TEXT(A2106,"DDMMAAAA")</f>
        <v>2212Friday</v>
      </c>
      <c r="C2106" s="23" t="str">
        <f aca="false">LEFT(B2106,2)</f>
        <v>22</v>
      </c>
      <c r="D2106" s="23" t="n">
        <f aca="false">IF(ISERROR(VLOOKUP(C2106,$R:$S,2,0)),0,VLOOKUP(C2106,$R:$S,2,0))</f>
        <v>0</v>
      </c>
      <c r="E2106" s="23" t="n">
        <f aca="false">MONTH(A2106)</f>
        <v>3</v>
      </c>
      <c r="F2106" s="23" t="str">
        <f aca="false">VLOOKUP(E2106,$Q:$S,2,0)</f>
        <v>03</v>
      </c>
      <c r="G2106" s="24" t="n">
        <f aca="false">YEAR(A2106)</f>
        <v>2018</v>
      </c>
      <c r="H2106" s="25" t="n">
        <f aca="false">IF(D2106="OK",DATE(G2106,C2106,E2106),A2106)</f>
        <v>43168</v>
      </c>
      <c r="I2106" s="22" t="str">
        <f aca="false">IF('16122024'!D2106="","",'16122024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16122024'!C2107="","",'16122024'!C2107)</f>
        <v>41275</v>
      </c>
      <c r="B2107" s="23" t="str">
        <f aca="false">TEXT(A2107,"DDMMAAAA")</f>
        <v>1910Tuesday</v>
      </c>
      <c r="C2107" s="23" t="str">
        <f aca="false">LEFT(B2107,2)</f>
        <v>19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2013</v>
      </c>
      <c r="H2107" s="25" t="n">
        <f aca="false">IF(D2107="OK",DATE(G2107,C2107,E2107),A2107)</f>
        <v>41275</v>
      </c>
      <c r="I2107" s="22" t="str">
        <f aca="false">IF('16122024'!D2107="","",'16122024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16122024'!C2108="","",'16122024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16122024'!D2108="","",'16122024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16122024'!C2109="","",'16122024'!C2109)</f>
        <v>30682</v>
      </c>
      <c r="B2109" s="23" t="str">
        <f aca="false">TEXT(A2109,"DDMMAAAA")</f>
        <v>2610Sunday</v>
      </c>
      <c r="C2109" s="23" t="str">
        <f aca="false">LEFT(B2109,2)</f>
        <v>26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1984</v>
      </c>
      <c r="H2109" s="25" t="n">
        <f aca="false">IF(D2109="OK",DATE(G2109,C2109,E2109),A2109)</f>
        <v>30682</v>
      </c>
      <c r="I2109" s="22" t="str">
        <f aca="false">IF('16122024'!D2109="","",'16122024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16122024'!C2110="","",'16122024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16122024'!D2110="","",'16122024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16122024'!C2111="","",'16122024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16122024'!D2111="","",'16122024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16122024'!C2112="","",'16122024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16122024'!D2112="","",'16122024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str">
        <f aca="false">IF('16122024'!C2113="","",'16122024'!C2113)</f>
        <v>31/10/2018</v>
      </c>
      <c r="B2113" s="23" t="str">
        <f aca="false">TEXT(A2113,"DDMMAAAA")</f>
        <v>31/10/2018</v>
      </c>
      <c r="C2113" s="23" t="str">
        <f aca="false">LEFT(B2113,2)</f>
        <v>31</v>
      </c>
      <c r="D2113" s="23" t="n">
        <f aca="false">IF(ISERROR(VLOOKUP(C2113,$R:$S,2,0)),0,VLOOKUP(C2113,$R:$S,2,0))</f>
        <v>0</v>
      </c>
      <c r="E2113" s="23" t="e">
        <f aca="false">MONTH(A2113)</f>
        <v>#VALUE!</v>
      </c>
      <c r="F2113" s="23" t="e">
        <f aca="false">VLOOKUP(E2113,$Q:$S,2,0)</f>
        <v>#VALUE!</v>
      </c>
      <c r="G2113" s="24" t="e">
        <f aca="false">YEAR(A2113)</f>
        <v>#VALUE!</v>
      </c>
      <c r="H2113" s="25" t="str">
        <f aca="false">IF(D2113="OK",DATE(G2113,C2113,E2113),A2113)</f>
        <v>31/10/2018</v>
      </c>
      <c r="I2113" s="22" t="str">
        <f aca="false">IF('16122024'!D2113="","",'16122024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16122024'!C2114="","",'16122024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16122024'!D2114="","",'16122024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16122024'!C2115="","",'16122024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16122024'!D2115="","",'16122024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16122024'!C2116="","",'16122024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16122024'!D2116="","",'16122024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16122024'!C2117="","",'16122024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16122024'!D2117="","",'16122024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16122024'!C2118="","",'16122024'!C2118)</f>
        <v>42926</v>
      </c>
      <c r="B2118" s="23" t="str">
        <f aca="false">TEXT(A2118,"DDMMAAAA")</f>
        <v>1604Monday</v>
      </c>
      <c r="C2118" s="23" t="str">
        <f aca="false">LEFT(B2118,2)</f>
        <v>16</v>
      </c>
      <c r="D2118" s="23" t="n">
        <f aca="false">IF(ISERROR(VLOOKUP(C2118,$R:$S,2,0)),0,VLOOKUP(C2118,$R:$S,2,0))</f>
        <v>0</v>
      </c>
      <c r="E2118" s="23" t="n">
        <f aca="false">MONTH(A2118)</f>
        <v>7</v>
      </c>
      <c r="F2118" s="23" t="str">
        <f aca="false">VLOOKUP(E2118,$Q:$S,2,0)</f>
        <v>07</v>
      </c>
      <c r="G2118" s="24" t="n">
        <f aca="false">YEAR(A2118)</f>
        <v>2017</v>
      </c>
      <c r="H2118" s="25" t="n">
        <f aca="false">IF(D2118="OK",DATE(G2118,C2118,E2118),A2118)</f>
        <v>42926</v>
      </c>
      <c r="I2118" s="22" t="str">
        <f aca="false">IF('16122024'!D2118="","",'16122024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str">
        <f aca="false">IF('16122024'!C2119="","",'16122024'!C2119)</f>
        <v>23/06/2017</v>
      </c>
      <c r="B2119" s="23" t="str">
        <f aca="false">TEXT(A2119,"DDMMAAAA")</f>
        <v>23/06/2017</v>
      </c>
      <c r="C2119" s="23" t="str">
        <f aca="false">LEFT(B2119,2)</f>
        <v>23</v>
      </c>
      <c r="D2119" s="23" t="n">
        <f aca="false">IF(ISERROR(VLOOKUP(C2119,$R:$S,2,0)),0,VLOOKUP(C2119,$R:$S,2,0))</f>
        <v>0</v>
      </c>
      <c r="E2119" s="23" t="e">
        <f aca="false">MONTH(A2119)</f>
        <v>#VALUE!</v>
      </c>
      <c r="F2119" s="23" t="e">
        <f aca="false">VLOOKUP(E2119,$Q:$S,2,0)</f>
        <v>#VALUE!</v>
      </c>
      <c r="G2119" s="24" t="e">
        <f aca="false">YEAR(A2119)</f>
        <v>#VALUE!</v>
      </c>
      <c r="H2119" s="25" t="str">
        <f aca="false">IF(D2119="OK",DATE(G2119,C2119,E2119),A2119)</f>
        <v>23/06/2017</v>
      </c>
      <c r="I2119" s="22" t="str">
        <f aca="false">IF('16122024'!D2119="","",'16122024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16122024'!C2120="","",'16122024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16122024'!D2120="","",'16122024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16122024'!C2121="","",'16122024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16122024'!D2121="","",'16122024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str">
        <f aca="false">IF('16122024'!C2122="","",'16122024'!C2122)</f>
        <v>29/03/2005</v>
      </c>
      <c r="B2122" s="23" t="str">
        <f aca="false">TEXT(A2122,"DDMMAAAA")</f>
        <v>29/03/2005</v>
      </c>
      <c r="C2122" s="23" t="str">
        <f aca="false">LEFT(B2122,2)</f>
        <v>29</v>
      </c>
      <c r="D2122" s="23" t="n">
        <f aca="false">IF(ISERROR(VLOOKUP(C2122,$R:$S,2,0)),0,VLOOKUP(C2122,$R:$S,2,0))</f>
        <v>0</v>
      </c>
      <c r="E2122" s="23" t="e">
        <f aca="false">MONTH(A2122)</f>
        <v>#VALUE!</v>
      </c>
      <c r="F2122" s="23" t="e">
        <f aca="false">VLOOKUP(E2122,$Q:$S,2,0)</f>
        <v>#VALUE!</v>
      </c>
      <c r="G2122" s="24" t="e">
        <f aca="false">YEAR(A2122)</f>
        <v>#VALUE!</v>
      </c>
      <c r="H2122" s="25" t="str">
        <f aca="false">IF(D2122="OK",DATE(G2122,C2122,E2122),A2122)</f>
        <v>29/03/2005</v>
      </c>
      <c r="I2122" s="22" t="str">
        <f aca="false">IF('16122024'!D2122="","",'16122024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16122024'!C2123="","",'16122024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16122024'!D2123="","",'16122024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16122024'!C2124="","",'16122024'!C2124)</f>
        <v>41275</v>
      </c>
      <c r="B2124" s="23" t="str">
        <f aca="false">TEXT(A2124,"DDMMAAAA")</f>
        <v>1910Tuesday</v>
      </c>
      <c r="C2124" s="23" t="str">
        <f aca="false">LEFT(B2124,2)</f>
        <v>19</v>
      </c>
      <c r="D2124" s="23" t="n">
        <f aca="false">IF(ISERROR(VLOOKUP(C2124,$R:$S,2,0)),0,VLOOKUP(C2124,$R:$S,2,0))</f>
        <v>0</v>
      </c>
      <c r="E2124" s="23" t="n">
        <f aca="false">MONTH(A2124)</f>
        <v>1</v>
      </c>
      <c r="F2124" s="23" t="str">
        <f aca="false">VLOOKUP(E2124,$Q:$S,2,0)</f>
        <v>01</v>
      </c>
      <c r="G2124" s="24" t="n">
        <f aca="false">YEAR(A2124)</f>
        <v>2013</v>
      </c>
      <c r="H2124" s="25" t="n">
        <f aca="false">IF(D2124="OK",DATE(G2124,C2124,E2124),A2124)</f>
        <v>41275</v>
      </c>
      <c r="I2124" s="22" t="str">
        <f aca="false">IF('16122024'!D2124="","",'16122024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str">
        <f aca="false">IF('16122024'!C2125="","",'16122024'!C2125)</f>
        <v>19/06/2005</v>
      </c>
      <c r="B2125" s="23" t="str">
        <f aca="false">TEXT(A2125,"DDMMAAAA")</f>
        <v>19/06/2005</v>
      </c>
      <c r="C2125" s="23" t="str">
        <f aca="false">LEFT(B2125,2)</f>
        <v>19</v>
      </c>
      <c r="D2125" s="23" t="n">
        <f aca="false">IF(ISERROR(VLOOKUP(C2125,$R:$S,2,0)),0,VLOOKUP(C2125,$R:$S,2,0))</f>
        <v>0</v>
      </c>
      <c r="E2125" s="23" t="e">
        <f aca="false">MONTH(A2125)</f>
        <v>#VALUE!</v>
      </c>
      <c r="F2125" s="23" t="e">
        <f aca="false">VLOOKUP(E2125,$Q:$S,2,0)</f>
        <v>#VALUE!</v>
      </c>
      <c r="G2125" s="24" t="e">
        <f aca="false">YEAR(A2125)</f>
        <v>#VALUE!</v>
      </c>
      <c r="H2125" s="25" t="str">
        <f aca="false">IF(D2125="OK",DATE(G2125,C2125,E2125),A2125)</f>
        <v>19/06/2005</v>
      </c>
      <c r="I2125" s="22" t="str">
        <f aca="false">IF('16122024'!D2125="","",'16122024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16122024'!C2126="","",'16122024'!C2126)</f>
        <v>42186</v>
      </c>
      <c r="B2126" s="23" t="str">
        <f aca="false">TEXT(A2126,"DDMMAAAA")</f>
        <v>1404Wednesday</v>
      </c>
      <c r="C2126" s="23" t="str">
        <f aca="false">LEFT(B2126,2)</f>
        <v>14</v>
      </c>
      <c r="D2126" s="23" t="n">
        <f aca="false">IF(ISERROR(VLOOKUP(C2126,$R:$S,2,0)),0,VLOOKUP(C2126,$R:$S,2,0))</f>
        <v>0</v>
      </c>
      <c r="E2126" s="23" t="n">
        <f aca="false">MONTH(A2126)</f>
        <v>7</v>
      </c>
      <c r="F2126" s="23" t="str">
        <f aca="false">VLOOKUP(E2126,$Q:$S,2,0)</f>
        <v>07</v>
      </c>
      <c r="G2126" s="24" t="n">
        <f aca="false">YEAR(A2126)</f>
        <v>2015</v>
      </c>
      <c r="H2126" s="25" t="n">
        <f aca="false">IF(D2126="OK",DATE(G2126,C2126,E2126),A2126)</f>
        <v>42186</v>
      </c>
      <c r="I2126" s="22" t="str">
        <f aca="false">IF('16122024'!D2126="","",'16122024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16122024'!C2127="","",'16122024'!C2127)</f>
        <v>39083</v>
      </c>
      <c r="B2127" s="23" t="str">
        <f aca="false">TEXT(A2127,"DDMMAAAA")</f>
        <v>1110Monday</v>
      </c>
      <c r="C2127" s="23" t="str">
        <f aca="false">LEFT(B2127,2)</f>
        <v>11</v>
      </c>
      <c r="D2127" s="23" t="str">
        <f aca="false">IF(ISERROR(VLOOKUP(C2127,$R:$S,2,0)),0,VLOOKUP(C2127,$R:$S,2,0))</f>
        <v>OK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2007</v>
      </c>
      <c r="H2127" s="25" t="n">
        <f aca="false">IF(D2127="OK",DATE(G2127,C2127,E2127),A2127)</f>
        <v>39387</v>
      </c>
      <c r="I2127" s="22" t="str">
        <f aca="false">IF('16122024'!D2127="","",'16122024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16122024'!C2128="","",'16122024'!C2128)</f>
        <v>37987</v>
      </c>
      <c r="B2128" s="23" t="str">
        <f aca="false">TEXT(A2128,"DDMMAAAA")</f>
        <v>0710Thursday</v>
      </c>
      <c r="C2128" s="23" t="str">
        <f aca="false">LEFT(B2128,2)</f>
        <v>07</v>
      </c>
      <c r="D2128" s="23" t="str">
        <f aca="false">IF(ISERROR(VLOOKUP(C2128,$R:$S,2,0)),0,VLOOKUP(C2128,$R:$S,2,0))</f>
        <v>OK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2004</v>
      </c>
      <c r="H2128" s="25" t="n">
        <f aca="false">IF(D2128="OK",DATE(G2128,C2128,E2128),A2128)</f>
        <v>38169</v>
      </c>
      <c r="I2128" s="22" t="str">
        <f aca="false">IF('16122024'!D2128="","",'16122024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16122024'!C2129="","",'16122024'!C2129)</f>
        <v>37987</v>
      </c>
      <c r="B2129" s="23" t="str">
        <f aca="false">TEXT(A2129,"DDMMAAAA")</f>
        <v>0710Thursday</v>
      </c>
      <c r="C2129" s="23" t="str">
        <f aca="false">LEFT(B2129,2)</f>
        <v>07</v>
      </c>
      <c r="D2129" s="23" t="str">
        <f aca="false">IF(ISERROR(VLOOKUP(C2129,$R:$S,2,0)),0,VLOOKUP(C2129,$R:$S,2,0))</f>
        <v>OK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04</v>
      </c>
      <c r="H2129" s="25" t="n">
        <f aca="false">IF(D2129="OK",DATE(G2129,C2129,E2129),A2129)</f>
        <v>38169</v>
      </c>
      <c r="I2129" s="22" t="str">
        <f aca="false">IF('16122024'!D2129="","",'16122024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16122024'!C2130="","",'16122024'!C2130)</f>
        <v>42926</v>
      </c>
      <c r="B2130" s="23" t="str">
        <f aca="false">TEXT(A2130,"DDMMAAAA")</f>
        <v>1604Monday</v>
      </c>
      <c r="C2130" s="23" t="str">
        <f aca="false">LEFT(B2130,2)</f>
        <v>16</v>
      </c>
      <c r="D2130" s="23" t="n">
        <f aca="false">IF(ISERROR(VLOOKUP(C2130,$R:$S,2,0)),0,VLOOKUP(C2130,$R:$S,2,0))</f>
        <v>0</v>
      </c>
      <c r="E2130" s="23" t="n">
        <f aca="false">MONTH(A2130)</f>
        <v>7</v>
      </c>
      <c r="F2130" s="23" t="str">
        <f aca="false">VLOOKUP(E2130,$Q:$S,2,0)</f>
        <v>07</v>
      </c>
      <c r="G2130" s="24" t="n">
        <f aca="false">YEAR(A2130)</f>
        <v>2017</v>
      </c>
      <c r="H2130" s="25" t="n">
        <f aca="false">IF(D2130="OK",DATE(G2130,C2130,E2130),A2130)</f>
        <v>42926</v>
      </c>
      <c r="I2130" s="22" t="str">
        <f aca="false">IF('16122024'!D2130="","",'16122024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str">
        <f aca="false">IF('16122024'!C2131="","",'16122024'!C2131)</f>
        <v>17/01/2019</v>
      </c>
      <c r="B2131" s="23" t="str">
        <f aca="false">TEXT(A2131,"DDMMAAAA")</f>
        <v>17/01/2019</v>
      </c>
      <c r="C2131" s="23" t="str">
        <f aca="false">LEFT(B2131,2)</f>
        <v>17</v>
      </c>
      <c r="D2131" s="23" t="n">
        <f aca="false">IF(ISERROR(VLOOKUP(C2131,$R:$S,2,0)),0,VLOOKUP(C2131,$R:$S,2,0))</f>
        <v>0</v>
      </c>
      <c r="E2131" s="23" t="e">
        <f aca="false">MONTH(A2131)</f>
        <v>#VALUE!</v>
      </c>
      <c r="F2131" s="23" t="e">
        <f aca="false">VLOOKUP(E2131,$Q:$S,2,0)</f>
        <v>#VALUE!</v>
      </c>
      <c r="G2131" s="24" t="e">
        <f aca="false">YEAR(A2131)</f>
        <v>#VALUE!</v>
      </c>
      <c r="H2131" s="25" t="str">
        <f aca="false">IF(D2131="OK",DATE(G2131,C2131,E2131),A2131)</f>
        <v>17/01/2019</v>
      </c>
      <c r="I2131" s="22" t="str">
        <f aca="false">IF('16122024'!D2131="","",'16122024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16122024'!C2132="","",'16122024'!C2132)</f>
        <v>39083</v>
      </c>
      <c r="B2132" s="23" t="str">
        <f aca="false">TEXT(A2132,"DDMMAAAA")</f>
        <v>1110Monday</v>
      </c>
      <c r="C2132" s="23" t="str">
        <f aca="false">LEFT(B2132,2)</f>
        <v>11</v>
      </c>
      <c r="D2132" s="23" t="str">
        <f aca="false">IF(ISERROR(VLOOKUP(C2132,$R:$S,2,0)),0,VLOOKUP(C2132,$R:$S,2,0))</f>
        <v>OK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2007</v>
      </c>
      <c r="H2132" s="25" t="n">
        <f aca="false">IF(D2132="OK",DATE(G2132,C2132,E2132),A2132)</f>
        <v>39387</v>
      </c>
      <c r="I2132" s="22" t="str">
        <f aca="false">IF('16122024'!D2132="","",'16122024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16122024'!C2133="","",'16122024'!C2133)</f>
        <v>37622</v>
      </c>
      <c r="B2133" s="23" t="str">
        <f aca="false">TEXT(A2133,"DDMMAAAA")</f>
        <v>2710Wednesday</v>
      </c>
      <c r="C2133" s="23" t="str">
        <f aca="false">LEFT(B2133,2)</f>
        <v>27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2003</v>
      </c>
      <c r="H2133" s="25" t="n">
        <f aca="false">IF(D2133="OK",DATE(G2133,C2133,E2133),A2133)</f>
        <v>37622</v>
      </c>
      <c r="I2133" s="22" t="str">
        <f aca="false">IF('16122024'!D2133="","",'16122024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16122024'!C2134="","",'16122024'!C2134)</f>
        <v>42005</v>
      </c>
      <c r="B2134" s="23" t="str">
        <f aca="false">TEXT(A2134,"DDMMAAAA")</f>
        <v>1010Thursday</v>
      </c>
      <c r="C2134" s="23" t="str">
        <f aca="false">LEFT(B2134,2)</f>
        <v>10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15</v>
      </c>
      <c r="H2134" s="25" t="n">
        <f aca="false">IF(D2134="OK",DATE(G2134,C2134,E2134),A2134)</f>
        <v>42278</v>
      </c>
      <c r="I2134" s="22" t="str">
        <f aca="false">IF('16122024'!D2134="","",'16122024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16122024'!C2135="","",'16122024'!C2135)</f>
        <v>43319</v>
      </c>
      <c r="B2135" s="23" t="str">
        <f aca="false">TEXT(A2135,"DDMMAAAA")</f>
        <v>2605Tuesday</v>
      </c>
      <c r="C2135" s="23" t="str">
        <f aca="false">LEFT(B2135,2)</f>
        <v>26</v>
      </c>
      <c r="D2135" s="23" t="n">
        <f aca="false">IF(ISERROR(VLOOKUP(C2135,$R:$S,2,0)),0,VLOOKUP(C2135,$R:$S,2,0))</f>
        <v>0</v>
      </c>
      <c r="E2135" s="23" t="n">
        <f aca="false">MONTH(A2135)</f>
        <v>8</v>
      </c>
      <c r="F2135" s="23" t="str">
        <f aca="false">VLOOKUP(E2135,$Q:$S,2,0)</f>
        <v>08</v>
      </c>
      <c r="G2135" s="24" t="n">
        <f aca="false">YEAR(A2135)</f>
        <v>2018</v>
      </c>
      <c r="H2135" s="25" t="n">
        <f aca="false">IF(D2135="OK",DATE(G2135,C2135,E2135),A2135)</f>
        <v>43319</v>
      </c>
      <c r="I2135" s="22" t="str">
        <f aca="false">IF('16122024'!D2135="","",'16122024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16122024'!C2136="","",'16122024'!C2136)</f>
        <v>41275</v>
      </c>
      <c r="B2136" s="23" t="str">
        <f aca="false">TEXT(A2136,"DDMMAAAA")</f>
        <v>1910Tuesday</v>
      </c>
      <c r="C2136" s="23" t="str">
        <f aca="false">LEFT(B2136,2)</f>
        <v>19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3</v>
      </c>
      <c r="H2136" s="25" t="n">
        <f aca="false">IF(D2136="OK",DATE(G2136,C2136,E2136),A2136)</f>
        <v>41275</v>
      </c>
      <c r="I2136" s="22" t="str">
        <f aca="false">IF('16122024'!D2136="","",'16122024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16122024'!C2137="","",'16122024'!C2137)</f>
        <v>41275</v>
      </c>
      <c r="B2137" s="23" t="str">
        <f aca="false">TEXT(A2137,"DDMMAAAA")</f>
        <v>1910Tuesday</v>
      </c>
      <c r="C2137" s="23" t="str">
        <f aca="false">LEFT(B2137,2)</f>
        <v>19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2013</v>
      </c>
      <c r="H2137" s="25" t="n">
        <f aca="false">IF(D2137="OK",DATE(G2137,C2137,E2137),A2137)</f>
        <v>41275</v>
      </c>
      <c r="I2137" s="22" t="str">
        <f aca="false">IF('16122024'!D2137="","",'16122024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16122024'!C2138="","",'16122024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16122024'!D2138="","",'16122024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16122024'!C2139="","",'16122024'!C2139)</f>
        <v>41275</v>
      </c>
      <c r="B2139" s="23" t="str">
        <f aca="false">TEXT(A2139,"DDMMAAAA")</f>
        <v>1910Tuesday</v>
      </c>
      <c r="C2139" s="23" t="str">
        <f aca="false">LEFT(B2139,2)</f>
        <v>1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3</v>
      </c>
      <c r="H2139" s="25" t="n">
        <f aca="false">IF(D2139="OK",DATE(G2139,C2139,E2139),A2139)</f>
        <v>41275</v>
      </c>
      <c r="I2139" s="22" t="str">
        <f aca="false">IF('16122024'!D2139="","",'16122024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16122024'!C2140="","",'16122024'!C2140)</f>
        <v>41640</v>
      </c>
      <c r="B2140" s="23" t="str">
        <f aca="false">TEXT(A2140,"DDMMAAAA")</f>
        <v>2910Wednesday</v>
      </c>
      <c r="C2140" s="23" t="str">
        <f aca="false">LEFT(B2140,2)</f>
        <v>2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4</v>
      </c>
      <c r="H2140" s="25" t="n">
        <f aca="false">IF(D2140="OK",DATE(G2140,C2140,E2140),A2140)</f>
        <v>41640</v>
      </c>
      <c r="I2140" s="22" t="str">
        <f aca="false">IF('16122024'!D2140="","",'16122024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16122024'!C2141="","",'16122024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16122024'!D2141="","",'16122024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16122024'!C2142="","",'16122024'!C2142)</f>
        <v>41275</v>
      </c>
      <c r="B2142" s="23" t="str">
        <f aca="false">TEXT(A2142,"DDMMAAAA")</f>
        <v>1910Tuesday</v>
      </c>
      <c r="C2142" s="23" t="str">
        <f aca="false">LEFT(B2142,2)</f>
        <v>1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3</v>
      </c>
      <c r="H2142" s="25" t="n">
        <f aca="false">IF(D2142="OK",DATE(G2142,C2142,E2142),A2142)</f>
        <v>41275</v>
      </c>
      <c r="I2142" s="22" t="str">
        <f aca="false">IF('16122024'!D2142="","",'16122024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16122024'!C2143="","",'16122024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16122024'!D2143="","",'16122024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16122024'!C2144="","",'16122024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16122024'!D2144="","",'16122024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16122024'!C2145="","",'16122024'!C2145)</f>
        <v>41640</v>
      </c>
      <c r="B2145" s="23" t="str">
        <f aca="false">TEXT(A2145,"DDMMAAAA")</f>
        <v>2910Wednesday</v>
      </c>
      <c r="C2145" s="23" t="str">
        <f aca="false">LEFT(B2145,2)</f>
        <v>2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4</v>
      </c>
      <c r="H2145" s="25" t="n">
        <f aca="false">IF(D2145="OK",DATE(G2145,C2145,E2145),A2145)</f>
        <v>41640</v>
      </c>
      <c r="I2145" s="22" t="str">
        <f aca="false">IF('16122024'!D2145="","",'16122024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16122024'!C2146="","",'16122024'!C2146)</f>
        <v>41640</v>
      </c>
      <c r="B2146" s="23" t="str">
        <f aca="false">TEXT(A2146,"DDMMAAAA")</f>
        <v>2910Wednesday</v>
      </c>
      <c r="C2146" s="23" t="str">
        <f aca="false">LEFT(B2146,2)</f>
        <v>29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4</v>
      </c>
      <c r="H2146" s="25" t="n">
        <f aca="false">IF(D2146="OK",DATE(G2146,C2146,E2146),A2146)</f>
        <v>41640</v>
      </c>
      <c r="I2146" s="22" t="str">
        <f aca="false">IF('16122024'!D2146="","",'16122024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16122024'!C2147="","",'16122024'!C2147)</f>
        <v>41640</v>
      </c>
      <c r="B2147" s="23" t="str">
        <f aca="false">TEXT(A2147,"DDMMAAAA")</f>
        <v>2910Wednesday</v>
      </c>
      <c r="C2147" s="23" t="str">
        <f aca="false">LEFT(B2147,2)</f>
        <v>2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4</v>
      </c>
      <c r="H2147" s="25" t="n">
        <f aca="false">IF(D2147="OK",DATE(G2147,C2147,E2147),A2147)</f>
        <v>41640</v>
      </c>
      <c r="I2147" s="22" t="str">
        <f aca="false">IF('16122024'!D2147="","",'16122024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16122024'!C2148="","",'16122024'!C2148)</f>
        <v>41275</v>
      </c>
      <c r="B2148" s="23" t="str">
        <f aca="false">TEXT(A2148,"DDMMAAAA")</f>
        <v>1910Tuesday</v>
      </c>
      <c r="C2148" s="23" t="str">
        <f aca="false">LEFT(B2148,2)</f>
        <v>19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3</v>
      </c>
      <c r="H2148" s="25" t="n">
        <f aca="false">IF(D2148="OK",DATE(G2148,C2148,E2148),A2148)</f>
        <v>41275</v>
      </c>
      <c r="I2148" s="22" t="str">
        <f aca="false">IF('16122024'!D2148="","",'16122024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16122024'!C2149="","",'16122024'!C2149)</f>
        <v>41640</v>
      </c>
      <c r="B2149" s="23" t="str">
        <f aca="false">TEXT(A2149,"DDMMAAAA")</f>
        <v>2910Wednesday</v>
      </c>
      <c r="C2149" s="23" t="str">
        <f aca="false">LEFT(B2149,2)</f>
        <v>2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4</v>
      </c>
      <c r="H2149" s="25" t="n">
        <f aca="false">IF(D2149="OK",DATE(G2149,C2149,E2149),A2149)</f>
        <v>41640</v>
      </c>
      <c r="I2149" s="22" t="str">
        <f aca="false">IF('16122024'!D2149="","",'16122024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16122024'!C2150="","",'16122024'!C2150)</f>
        <v>41275</v>
      </c>
      <c r="B2150" s="23" t="str">
        <f aca="false">TEXT(A2150,"DDMMAAAA")</f>
        <v>1910Tuesday</v>
      </c>
      <c r="C2150" s="23" t="str">
        <f aca="false">LEFT(B2150,2)</f>
        <v>1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3</v>
      </c>
      <c r="H2150" s="25" t="n">
        <f aca="false">IF(D2150="OK",DATE(G2150,C2150,E2150),A2150)</f>
        <v>41275</v>
      </c>
      <c r="I2150" s="22" t="str">
        <f aca="false">IF('16122024'!D2150="","",'16122024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16122024'!C2151="","",'16122024'!C2151)</f>
        <v>41275</v>
      </c>
      <c r="B2151" s="23" t="str">
        <f aca="false">TEXT(A2151,"DDMMAAAA")</f>
        <v>1910Tuesday</v>
      </c>
      <c r="C2151" s="23" t="str">
        <f aca="false">LEFT(B2151,2)</f>
        <v>19</v>
      </c>
      <c r="D2151" s="23" t="n">
        <f aca="false">IF(ISERROR(VLOOKUP(C2151,$R:$S,2,0)),0,VLOOKUP(C2151,$R:$S,2,0))</f>
        <v>0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3</v>
      </c>
      <c r="H2151" s="25" t="n">
        <f aca="false">IF(D2151="OK",DATE(G2151,C2151,E2151),A2151)</f>
        <v>41275</v>
      </c>
      <c r="I2151" s="22" t="str">
        <f aca="false">IF('16122024'!D2151="","",'16122024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16122024'!C2152="","",'16122024'!C2152)</f>
        <v>41493</v>
      </c>
      <c r="B2152" s="23" t="str">
        <f aca="false">TEXT(A2152,"DDMMAAAA")</f>
        <v>0106Wednesday</v>
      </c>
      <c r="C2152" s="23" t="str">
        <f aca="false">LEFT(B2152,2)</f>
        <v>01</v>
      </c>
      <c r="D2152" s="23" t="str">
        <f aca="false">IF(ISERROR(VLOOKUP(C2152,$R:$S,2,0)),0,VLOOKUP(C2152,$R:$S,2,0))</f>
        <v>OK</v>
      </c>
      <c r="E2152" s="23" t="n">
        <f aca="false">MONTH(A2152)</f>
        <v>8</v>
      </c>
      <c r="F2152" s="23" t="str">
        <f aca="false">VLOOKUP(E2152,$Q:$S,2,0)</f>
        <v>08</v>
      </c>
      <c r="G2152" s="24" t="n">
        <f aca="false">YEAR(A2152)</f>
        <v>2013</v>
      </c>
      <c r="H2152" s="25" t="n">
        <f aca="false">IF(D2152="OK",DATE(G2152,C2152,E2152),A2152)</f>
        <v>41282</v>
      </c>
      <c r="I2152" s="22" t="str">
        <f aca="false">IF('16122024'!D2152="","",'16122024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16122024'!C2153="","",'16122024'!C2153)</f>
        <v>42005</v>
      </c>
      <c r="B2153" s="23" t="str">
        <f aca="false">TEXT(A2153,"DDMMAAAA")</f>
        <v>1010Thursday</v>
      </c>
      <c r="C2153" s="23" t="str">
        <f aca="false">LEFT(B2153,2)</f>
        <v>10</v>
      </c>
      <c r="D2153" s="23" t="str">
        <f aca="false">IF(ISERROR(VLOOKUP(C2153,$R:$S,2,0)),0,VLOOKUP(C2153,$R:$S,2,0))</f>
        <v>OK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5</v>
      </c>
      <c r="H2153" s="25" t="n">
        <f aca="false">IF(D2153="OK",DATE(G2153,C2153,E2153),A2153)</f>
        <v>42278</v>
      </c>
      <c r="I2153" s="22" t="str">
        <f aca="false">IF('16122024'!D2153="","",'16122024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16122024'!C2154="","",'16122024'!C2154)</f>
        <v>42005</v>
      </c>
      <c r="B2154" s="23" t="str">
        <f aca="false">TEXT(A2154,"DDMMAAAA")</f>
        <v>1010Thursday</v>
      </c>
      <c r="C2154" s="23" t="str">
        <f aca="false">LEFT(B2154,2)</f>
        <v>10</v>
      </c>
      <c r="D2154" s="23" t="str">
        <f aca="false">IF(ISERROR(VLOOKUP(C2154,$R:$S,2,0)),0,VLOOKUP(C2154,$R:$S,2,0))</f>
        <v>OK</v>
      </c>
      <c r="E2154" s="23" t="n">
        <f aca="false">MONTH(A2154)</f>
        <v>1</v>
      </c>
      <c r="F2154" s="23" t="str">
        <f aca="false">VLOOKUP(E2154,$Q:$S,2,0)</f>
        <v>01</v>
      </c>
      <c r="G2154" s="24" t="n">
        <f aca="false">YEAR(A2154)</f>
        <v>2015</v>
      </c>
      <c r="H2154" s="25" t="n">
        <f aca="false">IF(D2154="OK",DATE(G2154,C2154,E2154),A2154)</f>
        <v>42278</v>
      </c>
      <c r="I2154" s="22" t="str">
        <f aca="false">IF('16122024'!D2154="","",'16122024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16122024'!C2155="","",'16122024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16122024'!D2155="","",'16122024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16122024'!C2156="","",'16122024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16122024'!D2156="","",'16122024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16122024'!C2157="","",'16122024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16122024'!D2157="","",'16122024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16122024'!C2158="","",'16122024'!C2158)</f>
        <v>42005</v>
      </c>
      <c r="B2158" s="23" t="str">
        <f aca="false">TEXT(A2158,"DDMMAAAA")</f>
        <v>1010Thursday</v>
      </c>
      <c r="C2158" s="23" t="str">
        <f aca="false">LEFT(B2158,2)</f>
        <v>10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5</v>
      </c>
      <c r="H2158" s="25" t="n">
        <f aca="false">IF(D2158="OK",DATE(G2158,C2158,E2158),A2158)</f>
        <v>42278</v>
      </c>
      <c r="I2158" s="22" t="str">
        <f aca="false">IF('16122024'!D2158="","",'16122024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16122024'!C2159="","",'16122024'!C2159)</f>
        <v>41640</v>
      </c>
      <c r="B2159" s="23" t="str">
        <f aca="false">TEXT(A2159,"DDMMAAAA")</f>
        <v>2910Wednesday</v>
      </c>
      <c r="C2159" s="23" t="str">
        <f aca="false">LEFT(B2159,2)</f>
        <v>29</v>
      </c>
      <c r="D2159" s="23" t="n">
        <f aca="false">IF(ISERROR(VLOOKUP(C2159,$R:$S,2,0)),0,VLOOKUP(C2159,$R:$S,2,0))</f>
        <v>0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4</v>
      </c>
      <c r="H2159" s="25" t="n">
        <f aca="false">IF(D2159="OK",DATE(G2159,C2159,E2159),A2159)</f>
        <v>41640</v>
      </c>
      <c r="I2159" s="22" t="str">
        <f aca="false">IF('16122024'!D2159="","",'16122024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16122024'!C2160="","",'16122024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16122024'!D2160="","",'16122024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16122024'!C2161="","",'16122024'!C2161)</f>
        <v>42005</v>
      </c>
      <c r="B2161" s="23" t="str">
        <f aca="false">TEXT(A2161,"DDMMAAAA")</f>
        <v>1010Thursday</v>
      </c>
      <c r="C2161" s="23" t="str">
        <f aca="false">LEFT(B2161,2)</f>
        <v>10</v>
      </c>
      <c r="D2161" s="23" t="str">
        <f aca="false">IF(ISERROR(VLOOKUP(C2161,$R:$S,2,0)),0,VLOOKUP(C2161,$R:$S,2,0))</f>
        <v>OK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5</v>
      </c>
      <c r="H2161" s="25" t="n">
        <f aca="false">IF(D2161="OK",DATE(G2161,C2161,E2161),A2161)</f>
        <v>42278</v>
      </c>
      <c r="I2161" s="22" t="str">
        <f aca="false">IF('16122024'!D2161="","",'16122024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16122024'!C2162="","",'16122024'!C2162)</f>
        <v>42005</v>
      </c>
      <c r="B2162" s="23" t="str">
        <f aca="false">TEXT(A2162,"DDMMAAAA")</f>
        <v>1010Thursday</v>
      </c>
      <c r="C2162" s="23" t="str">
        <f aca="false">LEFT(B2162,2)</f>
        <v>10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5</v>
      </c>
      <c r="H2162" s="25" t="n">
        <f aca="false">IF(D2162="OK",DATE(G2162,C2162,E2162),A2162)</f>
        <v>42278</v>
      </c>
      <c r="I2162" s="22" t="str">
        <f aca="false">IF('16122024'!D2162="","",'16122024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16122024'!C2163="","",'16122024'!C2163)</f>
        <v>42005</v>
      </c>
      <c r="B2163" s="23" t="str">
        <f aca="false">TEXT(A2163,"DDMMAAAA")</f>
        <v>1010Thursday</v>
      </c>
      <c r="C2163" s="23" t="str">
        <f aca="false">LEFT(B2163,2)</f>
        <v>10</v>
      </c>
      <c r="D2163" s="23" t="str">
        <f aca="false">IF(ISERROR(VLOOKUP(C2163,$R:$S,2,0)),0,VLOOKUP(C2163,$R:$S,2,0))</f>
        <v>OK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5</v>
      </c>
      <c r="H2163" s="25" t="n">
        <f aca="false">IF(D2163="OK",DATE(G2163,C2163,E2163),A2163)</f>
        <v>42278</v>
      </c>
      <c r="I2163" s="22" t="str">
        <f aca="false">IF('16122024'!D2163="","",'16122024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16122024'!C2164="","",'16122024'!C2164)</f>
        <v>42005</v>
      </c>
      <c r="B2164" s="23" t="str">
        <f aca="false">TEXT(A2164,"DDMMAAAA")</f>
        <v>1010Thursday</v>
      </c>
      <c r="C2164" s="23" t="str">
        <f aca="false">LEFT(B2164,2)</f>
        <v>10</v>
      </c>
      <c r="D2164" s="23" t="str">
        <f aca="false">IF(ISERROR(VLOOKUP(C2164,$R:$S,2,0)),0,VLOOKUP(C2164,$R:$S,2,0))</f>
        <v>OK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5</v>
      </c>
      <c r="H2164" s="25" t="n">
        <f aca="false">IF(D2164="OK",DATE(G2164,C2164,E2164),A2164)</f>
        <v>42278</v>
      </c>
      <c r="I2164" s="22" t="str">
        <f aca="false">IF('16122024'!D2164="","",'16122024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16122024'!C2165="","",'16122024'!C2165)</f>
        <v>42005</v>
      </c>
      <c r="B2165" s="23" t="str">
        <f aca="false">TEXT(A2165,"DDMMAAAA")</f>
        <v>1010Thursday</v>
      </c>
      <c r="C2165" s="23" t="str">
        <f aca="false">LEFT(B2165,2)</f>
        <v>10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5</v>
      </c>
      <c r="H2165" s="25" t="n">
        <f aca="false">IF(D2165="OK",DATE(G2165,C2165,E2165),A2165)</f>
        <v>42278</v>
      </c>
      <c r="I2165" s="22" t="str">
        <f aca="false">IF('16122024'!D2165="","",'16122024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16122024'!C2166="","",'16122024'!C2166)</f>
        <v>42005</v>
      </c>
      <c r="B2166" s="23" t="str">
        <f aca="false">TEXT(A2166,"DDMMAAAA")</f>
        <v>1010Thursday</v>
      </c>
      <c r="C2166" s="23" t="str">
        <f aca="false">LEFT(B2166,2)</f>
        <v>10</v>
      </c>
      <c r="D2166" s="23" t="str">
        <f aca="false">IF(ISERROR(VLOOKUP(C2166,$R:$S,2,0)),0,VLOOKUP(C2166,$R:$S,2,0))</f>
        <v>OK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5</v>
      </c>
      <c r="H2166" s="25" t="n">
        <f aca="false">IF(D2166="OK",DATE(G2166,C2166,E2166),A2166)</f>
        <v>42278</v>
      </c>
      <c r="I2166" s="22" t="str">
        <f aca="false">IF('16122024'!D2166="","",'16122024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str">
        <f aca="false">IF('16122024'!C2167="","",'16122024'!C2167)</f>
        <v>31/10/2018</v>
      </c>
      <c r="B2167" s="23" t="str">
        <f aca="false">TEXT(A2167,"DDMMAAAA")</f>
        <v>31/10/2018</v>
      </c>
      <c r="C2167" s="23" t="str">
        <f aca="false">LEFT(B2167,2)</f>
        <v>31</v>
      </c>
      <c r="D2167" s="23" t="n">
        <f aca="false">IF(ISERROR(VLOOKUP(C2167,$R:$S,2,0)),0,VLOOKUP(C2167,$R:$S,2,0))</f>
        <v>0</v>
      </c>
      <c r="E2167" s="23" t="e">
        <f aca="false">MONTH(A2167)</f>
        <v>#VALUE!</v>
      </c>
      <c r="F2167" s="23" t="e">
        <f aca="false">VLOOKUP(E2167,$Q:$S,2,0)</f>
        <v>#VALUE!</v>
      </c>
      <c r="G2167" s="24" t="e">
        <f aca="false">YEAR(A2167)</f>
        <v>#VALUE!</v>
      </c>
      <c r="H2167" s="25" t="str">
        <f aca="false">IF(D2167="OK",DATE(G2167,C2167,E2167),A2167)</f>
        <v>31/10/2018</v>
      </c>
      <c r="I2167" s="22" t="str">
        <f aca="false">IF('16122024'!D2167="","",'16122024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str">
        <f aca="false">IF('16122024'!C2168="","",'16122024'!C2168)</f>
        <v>31/10/2018</v>
      </c>
      <c r="B2168" s="23" t="str">
        <f aca="false">TEXT(A2168,"DDMMAAAA")</f>
        <v>31/10/2018</v>
      </c>
      <c r="C2168" s="23" t="str">
        <f aca="false">LEFT(B2168,2)</f>
        <v>31</v>
      </c>
      <c r="D2168" s="23" t="n">
        <f aca="false">IF(ISERROR(VLOOKUP(C2168,$R:$S,2,0)),0,VLOOKUP(C2168,$R:$S,2,0))</f>
        <v>0</v>
      </c>
      <c r="E2168" s="23" t="e">
        <f aca="false">MONTH(A2168)</f>
        <v>#VALUE!</v>
      </c>
      <c r="F2168" s="23" t="e">
        <f aca="false">VLOOKUP(E2168,$Q:$S,2,0)</f>
        <v>#VALUE!</v>
      </c>
      <c r="G2168" s="24" t="e">
        <f aca="false">YEAR(A2168)</f>
        <v>#VALUE!</v>
      </c>
      <c r="H2168" s="25" t="str">
        <f aca="false">IF(D2168="OK",DATE(G2168,C2168,E2168),A2168)</f>
        <v>31/10/2018</v>
      </c>
      <c r="I2168" s="22" t="str">
        <f aca="false">IF('16122024'!D2168="","",'16122024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16122024'!C2169="","",'16122024'!C2169)</f>
        <v>31/10/2018</v>
      </c>
      <c r="B2169" s="23" t="str">
        <f aca="false">TEXT(A2169,"DDMMAAAA")</f>
        <v>31/10/2018</v>
      </c>
      <c r="C2169" s="23" t="str">
        <f aca="false">LEFT(B2169,2)</f>
        <v>31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31/10/2018</v>
      </c>
      <c r="I2169" s="22" t="str">
        <f aca="false">IF('16122024'!D2169="","",'16122024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str">
        <f aca="false">IF('16122024'!C2170="","",'16122024'!C2170)</f>
        <v>31/10/2018</v>
      </c>
      <c r="B2170" s="23" t="str">
        <f aca="false">TEXT(A2170,"DDMMAAAA")</f>
        <v>31/10/2018</v>
      </c>
      <c r="C2170" s="23" t="str">
        <f aca="false">LEFT(B2170,2)</f>
        <v>31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31/10/2018</v>
      </c>
      <c r="I2170" s="22" t="str">
        <f aca="false">IF('16122024'!D2170="","",'16122024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str">
        <f aca="false">IF('16122024'!C2171="","",'16122024'!C2171)</f>
        <v>31/10/2018</v>
      </c>
      <c r="B2171" s="23" t="str">
        <f aca="false">TEXT(A2171,"DDMMAAAA")</f>
        <v>31/10/2018</v>
      </c>
      <c r="C2171" s="23" t="str">
        <f aca="false">LEFT(B2171,2)</f>
        <v>31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31/10/2018</v>
      </c>
      <c r="I2171" s="22" t="str">
        <f aca="false">IF('16122024'!D2171="","",'16122024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16122024'!C2172="","",'16122024'!C2172)</f>
        <v>42926</v>
      </c>
      <c r="B2172" s="23" t="str">
        <f aca="false">TEXT(A2172,"DDMMAAAA")</f>
        <v>1604Monday</v>
      </c>
      <c r="C2172" s="23" t="str">
        <f aca="false">LEFT(B2172,2)</f>
        <v>16</v>
      </c>
      <c r="D2172" s="23" t="n">
        <f aca="false">IF(ISERROR(VLOOKUP(C2172,$R:$S,2,0)),0,VLOOKUP(C2172,$R:$S,2,0))</f>
        <v>0</v>
      </c>
      <c r="E2172" s="23" t="n">
        <f aca="false">MONTH(A2172)</f>
        <v>7</v>
      </c>
      <c r="F2172" s="23" t="str">
        <f aca="false">VLOOKUP(E2172,$Q:$S,2,0)</f>
        <v>07</v>
      </c>
      <c r="G2172" s="24" t="n">
        <f aca="false">YEAR(A2172)</f>
        <v>2017</v>
      </c>
      <c r="H2172" s="25" t="n">
        <f aca="false">IF(D2172="OK",DATE(G2172,C2172,E2172),A2172)</f>
        <v>42926</v>
      </c>
      <c r="I2172" s="22" t="str">
        <f aca="false">IF('16122024'!D2172="","",'16122024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16122024'!C2173="","",'16122024'!C2173)</f>
        <v>42926</v>
      </c>
      <c r="B2173" s="23" t="str">
        <f aca="false">TEXT(A2173,"DDMMAAAA")</f>
        <v>1604Monday</v>
      </c>
      <c r="C2173" s="23" t="str">
        <f aca="false">LEFT(B2173,2)</f>
        <v>16</v>
      </c>
      <c r="D2173" s="23" t="n">
        <f aca="false">IF(ISERROR(VLOOKUP(C2173,$R:$S,2,0)),0,VLOOKUP(C2173,$R:$S,2,0))</f>
        <v>0</v>
      </c>
      <c r="E2173" s="23" t="n">
        <f aca="false">MONTH(A2173)</f>
        <v>7</v>
      </c>
      <c r="F2173" s="23" t="str">
        <f aca="false">VLOOKUP(E2173,$Q:$S,2,0)</f>
        <v>07</v>
      </c>
      <c r="G2173" s="24" t="n">
        <f aca="false">YEAR(A2173)</f>
        <v>2017</v>
      </c>
      <c r="H2173" s="25" t="n">
        <f aca="false">IF(D2173="OK",DATE(G2173,C2173,E2173),A2173)</f>
        <v>42926</v>
      </c>
      <c r="I2173" s="22" t="str">
        <f aca="false">IF('16122024'!D2173="","",'16122024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16122024'!C2174="","",'16122024'!C2174)</f>
        <v>42926</v>
      </c>
      <c r="B2174" s="23" t="str">
        <f aca="false">TEXT(A2174,"DDMMAAAA")</f>
        <v>1604Monday</v>
      </c>
      <c r="C2174" s="23" t="str">
        <f aca="false">LEFT(B2174,2)</f>
        <v>16</v>
      </c>
      <c r="D2174" s="23" t="n">
        <f aca="false">IF(ISERROR(VLOOKUP(C2174,$R:$S,2,0)),0,VLOOKUP(C2174,$R:$S,2,0))</f>
        <v>0</v>
      </c>
      <c r="E2174" s="23" t="n">
        <f aca="false">MONTH(A2174)</f>
        <v>7</v>
      </c>
      <c r="F2174" s="23" t="str">
        <f aca="false">VLOOKUP(E2174,$Q:$S,2,0)</f>
        <v>07</v>
      </c>
      <c r="G2174" s="24" t="n">
        <f aca="false">YEAR(A2174)</f>
        <v>2017</v>
      </c>
      <c r="H2174" s="25" t="n">
        <f aca="false">IF(D2174="OK",DATE(G2174,C2174,E2174),A2174)</f>
        <v>42926</v>
      </c>
      <c r="I2174" s="22" t="str">
        <f aca="false">IF('16122024'!D2174="","",'16122024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16122024'!C2175="","",'16122024'!C2175)</f>
        <v>42926</v>
      </c>
      <c r="B2175" s="23" t="str">
        <f aca="false">TEXT(A2175,"DDMMAAAA")</f>
        <v>1604Monday</v>
      </c>
      <c r="C2175" s="23" t="str">
        <f aca="false">LEFT(B2175,2)</f>
        <v>16</v>
      </c>
      <c r="D2175" s="23" t="n">
        <f aca="false">IF(ISERROR(VLOOKUP(C2175,$R:$S,2,0)),0,VLOOKUP(C2175,$R:$S,2,0))</f>
        <v>0</v>
      </c>
      <c r="E2175" s="23" t="n">
        <f aca="false">MONTH(A2175)</f>
        <v>7</v>
      </c>
      <c r="F2175" s="23" t="str">
        <f aca="false">VLOOKUP(E2175,$Q:$S,2,0)</f>
        <v>07</v>
      </c>
      <c r="G2175" s="24" t="n">
        <f aca="false">YEAR(A2175)</f>
        <v>2017</v>
      </c>
      <c r="H2175" s="25" t="n">
        <f aca="false">IF(D2175="OK",DATE(G2175,C2175,E2175),A2175)</f>
        <v>42926</v>
      </c>
      <c r="I2175" s="22" t="str">
        <f aca="false">IF('16122024'!D2175="","",'16122024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str">
        <f aca="false">IF('16122024'!C2176="","",'16122024'!C2176)</f>
        <v>26/06/2003</v>
      </c>
      <c r="B2176" s="23" t="str">
        <f aca="false">TEXT(A2176,"DDMMAAAA")</f>
        <v>26/06/2003</v>
      </c>
      <c r="C2176" s="23" t="str">
        <f aca="false">LEFT(B2176,2)</f>
        <v>26</v>
      </c>
      <c r="D2176" s="23" t="n">
        <f aca="false">IF(ISERROR(VLOOKUP(C2176,$R:$S,2,0)),0,VLOOKUP(C2176,$R:$S,2,0))</f>
        <v>0</v>
      </c>
      <c r="E2176" s="23" t="e">
        <f aca="false">MONTH(A2176)</f>
        <v>#VALUE!</v>
      </c>
      <c r="F2176" s="23" t="e">
        <f aca="false">VLOOKUP(E2176,$Q:$S,2,0)</f>
        <v>#VALUE!</v>
      </c>
      <c r="G2176" s="24" t="e">
        <f aca="false">YEAR(A2176)</f>
        <v>#VALUE!</v>
      </c>
      <c r="H2176" s="25" t="str">
        <f aca="false">IF(D2176="OK",DATE(G2176,C2176,E2176),A2176)</f>
        <v>26/06/2003</v>
      </c>
      <c r="I2176" s="22" t="str">
        <f aca="false">IF('16122024'!D2176="","",'16122024'!D2176)</f>
        <v>28/06/2023</v>
      </c>
      <c r="J2176" s="23" t="str">
        <f aca="false">TEXT(I2176,"DDMMAAAA")</f>
        <v>28/06/2023</v>
      </c>
      <c r="K2176" s="23" t="str">
        <f aca="false">LEFT(J2176,2)</f>
        <v>28</v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>28/06/2023</v>
      </c>
    </row>
    <row r="2177" customFormat="false" ht="15" hidden="false" customHeight="false" outlineLevel="0" collapsed="false">
      <c r="A2177" s="22" t="str">
        <f aca="false">IF('16122024'!C2177="","",'16122024'!C2177)</f>
        <v>26/06/2003</v>
      </c>
      <c r="B2177" s="23" t="str">
        <f aca="false">TEXT(A2177,"DDMMAAAA")</f>
        <v>26/06/2003</v>
      </c>
      <c r="C2177" s="23" t="str">
        <f aca="false">LEFT(B2177,2)</f>
        <v>26</v>
      </c>
      <c r="D2177" s="23" t="n">
        <f aca="false">IF(ISERROR(VLOOKUP(C2177,$R:$S,2,0)),0,VLOOKUP(C2177,$R:$S,2,0))</f>
        <v>0</v>
      </c>
      <c r="E2177" s="23" t="e">
        <f aca="false">MONTH(A2177)</f>
        <v>#VALUE!</v>
      </c>
      <c r="F2177" s="23" t="e">
        <f aca="false">VLOOKUP(E2177,$Q:$S,2,0)</f>
        <v>#VALUE!</v>
      </c>
      <c r="G2177" s="24" t="e">
        <f aca="false">YEAR(A2177)</f>
        <v>#VALUE!</v>
      </c>
      <c r="H2177" s="25" t="str">
        <f aca="false">IF(D2177="OK",DATE(G2177,C2177,E2177),A2177)</f>
        <v>26/06/2003</v>
      </c>
      <c r="I2177" s="22" t="str">
        <f aca="false">IF('16122024'!D2177="","",'16122024'!D2177)</f>
        <v>28/06/2023</v>
      </c>
      <c r="J2177" s="23" t="str">
        <f aca="false">TEXT(I2177,"DDMMAAAA")</f>
        <v>28/06/2023</v>
      </c>
      <c r="K2177" s="23" t="str">
        <f aca="false">LEFT(J2177,2)</f>
        <v>28</v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>28/06/2023</v>
      </c>
    </row>
    <row r="2178" customFormat="false" ht="15" hidden="false" customHeight="false" outlineLevel="0" collapsed="false">
      <c r="A2178" s="22" t="str">
        <f aca="false">IF('16122024'!C2178="","",'16122024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16122024'!D2178="","",'16122024'!D2178)</f>
        <v>30/09/2013</v>
      </c>
      <c r="J2178" s="23" t="str">
        <f aca="false">TEXT(I2178,"DDMMAAAA")</f>
        <v>30/09/2013</v>
      </c>
      <c r="K2178" s="23" t="str">
        <f aca="false">LEFT(J2178,2)</f>
        <v>30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30/09/2013</v>
      </c>
    </row>
    <row r="2179" customFormat="false" ht="15" hidden="false" customHeight="false" outlineLevel="0" collapsed="false">
      <c r="A2179" s="22" t="str">
        <f aca="false">IF('16122024'!C2179="","",'16122024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16122024'!D2179="","",'16122024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16122024'!C2180="","",'16122024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16122024'!D2180="","",'16122024'!D2180)</f>
        <v>28/06/2023</v>
      </c>
      <c r="J2180" s="23" t="str">
        <f aca="false">TEXT(I2180,"DDMMAAAA")</f>
        <v>28/06/2023</v>
      </c>
      <c r="K2180" s="23" t="str">
        <f aca="false">LEFT(J2180,2)</f>
        <v>28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28/06/2023</v>
      </c>
    </row>
    <row r="2181" customFormat="false" ht="15" hidden="false" customHeight="false" outlineLevel="0" collapsed="false">
      <c r="A2181" s="22" t="str">
        <f aca="false">IF('16122024'!C2181="","",'16122024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16122024'!D2181="","",'16122024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str">
        <f aca="false">IF('16122024'!C2182="","",'16122024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16122024'!D2182="","",'16122024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16122024'!C2183="","",'16122024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16122024'!D2183="","",'16122024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16122024'!C2184="","",'16122024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16122024'!D2184="","",'16122024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n">
        <f aca="false">IF('16122024'!C2185="","",'16122024'!C2185)</f>
        <v>37257</v>
      </c>
      <c r="B2185" s="23" t="str">
        <f aca="false">TEXT(A2185,"DDMMAAAA")</f>
        <v>1710Tuesday</v>
      </c>
      <c r="C2185" s="23" t="str">
        <f aca="false">LEFT(B2185,2)</f>
        <v>17</v>
      </c>
      <c r="D2185" s="23" t="n">
        <f aca="false">IF(ISERROR(VLOOKUP(C2185,$R:$S,2,0)),0,VLOOKUP(C2185,$R:$S,2,0))</f>
        <v>0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02</v>
      </c>
      <c r="H2185" s="25" t="n">
        <f aca="false">IF(D2185="OK",DATE(G2185,C2185,E2185),A2185)</f>
        <v>37257</v>
      </c>
      <c r="I2185" s="22" t="str">
        <f aca="false">IF('16122024'!D2185="","",'16122024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str">
        <f aca="false">IF('16122024'!C2186="","",'16122024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16122024'!D2186="","",'16122024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str">
        <f aca="false">IF('16122024'!C2187="","",'16122024'!C2187)</f>
        <v>26/06/2003</v>
      </c>
      <c r="B2187" s="23" t="str">
        <f aca="false">TEXT(A2187,"DDMMAAAA")</f>
        <v>26/06/2003</v>
      </c>
      <c r="C2187" s="23" t="str">
        <f aca="false">LEFT(B2187,2)</f>
        <v>26</v>
      </c>
      <c r="D2187" s="23" t="n">
        <f aca="false">IF(ISERROR(VLOOKUP(C2187,$R:$S,2,0)),0,VLOOKUP(C2187,$R:$S,2,0))</f>
        <v>0</v>
      </c>
      <c r="E2187" s="23" t="e">
        <f aca="false">MONTH(A2187)</f>
        <v>#VALUE!</v>
      </c>
      <c r="F2187" s="23" t="e">
        <f aca="false">VLOOKUP(E2187,$Q:$S,2,0)</f>
        <v>#VALUE!</v>
      </c>
      <c r="G2187" s="24" t="e">
        <f aca="false">YEAR(A2187)</f>
        <v>#VALUE!</v>
      </c>
      <c r="H2187" s="25" t="str">
        <f aca="false">IF(D2187="OK",DATE(G2187,C2187,E2187),A2187)</f>
        <v>26/06/2003</v>
      </c>
      <c r="I2187" s="22" t="str">
        <f aca="false">IF('16122024'!D2187="","",'16122024'!D2187)</f>
        <v>28/06/2023</v>
      </c>
      <c r="J2187" s="23" t="str">
        <f aca="false">TEXT(I2187,"DDMMAAAA")</f>
        <v>28/06/2023</v>
      </c>
      <c r="K2187" s="23" t="str">
        <f aca="false">LEFT(J2187,2)</f>
        <v>28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8/06/2023</v>
      </c>
    </row>
    <row r="2188" customFormat="false" ht="15" hidden="false" customHeight="false" outlineLevel="0" collapsed="false">
      <c r="A2188" s="22" t="str">
        <f aca="false">IF('16122024'!C2188="","",'16122024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16122024'!D2188="","",'16122024'!D2188)</f>
        <v>24/08/2023</v>
      </c>
      <c r="J2188" s="23" t="str">
        <f aca="false">TEXT(I2188,"DDMMAAAA")</f>
        <v>24/08/2023</v>
      </c>
      <c r="K2188" s="23" t="str">
        <f aca="false">LEFT(J2188,2)</f>
        <v>24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4/08/2023</v>
      </c>
    </row>
    <row r="2189" customFormat="false" ht="15" hidden="false" customHeight="false" outlineLevel="0" collapsed="false">
      <c r="A2189" s="22" t="str">
        <f aca="false">IF('16122024'!C2189="","",'16122024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16122024'!D2189="","",'16122024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str">
        <f aca="false">IF('16122024'!C2190="","",'16122024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16122024'!D2190="","",'16122024'!D2190)</f>
        <v>28/06/2023</v>
      </c>
      <c r="J2190" s="23" t="str">
        <f aca="false">TEXT(I2190,"DDMMAAAA")</f>
        <v>28/06/2023</v>
      </c>
      <c r="K2190" s="23" t="str">
        <f aca="false">LEFT(J2190,2)</f>
        <v>28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8/06/2023</v>
      </c>
    </row>
    <row r="2191" customFormat="false" ht="15" hidden="false" customHeight="false" outlineLevel="0" collapsed="false">
      <c r="A2191" s="22" t="str">
        <f aca="false">IF('16122024'!C2191="","",'16122024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16122024'!D2191="","",'16122024'!D2191)</f>
        <v>28/06/2023</v>
      </c>
      <c r="J2191" s="23" t="str">
        <f aca="false">TEXT(I2191,"DDMMAAAA")</f>
        <v>28/06/2023</v>
      </c>
      <c r="K2191" s="23" t="str">
        <f aca="false">LEFT(J2191,2)</f>
        <v>28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8/06/2023</v>
      </c>
    </row>
    <row r="2192" customFormat="false" ht="15" hidden="false" customHeight="false" outlineLevel="0" collapsed="false">
      <c r="A2192" s="22" t="n">
        <f aca="false">IF('16122024'!C2192="","",'16122024'!C2192)</f>
        <v>37987</v>
      </c>
      <c r="B2192" s="23" t="str">
        <f aca="false">TEXT(A2192,"DDMMAAAA")</f>
        <v>0710Thursday</v>
      </c>
      <c r="C2192" s="23" t="str">
        <f aca="false">LEFT(B2192,2)</f>
        <v>07</v>
      </c>
      <c r="D2192" s="23" t="str">
        <f aca="false">IF(ISERROR(VLOOKUP(C2192,$R:$S,2,0)),0,VLOOKUP(C2192,$R:$S,2,0))</f>
        <v>OK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04</v>
      </c>
      <c r="H2192" s="25" t="n">
        <f aca="false">IF(D2192="OK",DATE(G2192,C2192,E2192),A2192)</f>
        <v>38169</v>
      </c>
      <c r="I2192" s="22" t="str">
        <f aca="false">IF('16122024'!D2192="","",'16122024'!D2192)</f>
        <v>24/08/2023</v>
      </c>
      <c r="J2192" s="23" t="str">
        <f aca="false">TEXT(I2192,"DDMMAAAA")</f>
        <v>24/08/2023</v>
      </c>
      <c r="K2192" s="23" t="str">
        <f aca="false">LEFT(J2192,2)</f>
        <v>24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4/08/2023</v>
      </c>
    </row>
    <row r="2193" customFormat="false" ht="15" hidden="false" customHeight="false" outlineLevel="0" collapsed="false">
      <c r="A2193" s="22" t="str">
        <f aca="false">IF('16122024'!C2193="","",'16122024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16122024'!D2193="","",'16122024'!D2193)</f>
        <v>28/06/2023</v>
      </c>
      <c r="J2193" s="23" t="str">
        <f aca="false">TEXT(I2193,"DDMMAAAA")</f>
        <v>28/06/2023</v>
      </c>
      <c r="K2193" s="23" t="str">
        <f aca="false">LEFT(J2193,2)</f>
        <v>28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8/06/2023</v>
      </c>
    </row>
    <row r="2194" customFormat="false" ht="15" hidden="false" customHeight="false" outlineLevel="0" collapsed="false">
      <c r="A2194" s="22" t="str">
        <f aca="false">IF('16122024'!C2194="","",'16122024'!C2194)</f>
        <v>26/06/2003</v>
      </c>
      <c r="B2194" s="23" t="str">
        <f aca="false">TEXT(A2194,"DDMMAAAA")</f>
        <v>26/06/2003</v>
      </c>
      <c r="C2194" s="23" t="str">
        <f aca="false">LEFT(B2194,2)</f>
        <v>26</v>
      </c>
      <c r="D2194" s="23" t="n">
        <f aca="false">IF(ISERROR(VLOOKUP(C2194,$R:$S,2,0)),0,VLOOKUP(C2194,$R:$S,2,0))</f>
        <v>0</v>
      </c>
      <c r="E2194" s="23" t="e">
        <f aca="false">MONTH(A2194)</f>
        <v>#VALUE!</v>
      </c>
      <c r="F2194" s="23" t="e">
        <f aca="false">VLOOKUP(E2194,$Q:$S,2,0)</f>
        <v>#VALUE!</v>
      </c>
      <c r="G2194" s="24" t="e">
        <f aca="false">YEAR(A2194)</f>
        <v>#VALUE!</v>
      </c>
      <c r="H2194" s="25" t="str">
        <f aca="false">IF(D2194="OK",DATE(G2194,C2194,E2194),A2194)</f>
        <v>26/06/2003</v>
      </c>
      <c r="I2194" s="22" t="str">
        <f aca="false">IF('16122024'!D2194="","",'16122024'!D2194)</f>
        <v>28/06/2023</v>
      </c>
      <c r="J2194" s="23" t="str">
        <f aca="false">TEXT(I2194,"DDMMAAAA")</f>
        <v>28/06/2023</v>
      </c>
      <c r="K2194" s="23" t="str">
        <f aca="false">LEFT(J2194,2)</f>
        <v>28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8/06/2023</v>
      </c>
    </row>
    <row r="2195" customFormat="false" ht="15" hidden="false" customHeight="false" outlineLevel="0" collapsed="false">
      <c r="A2195" s="22" t="str">
        <f aca="false">IF('16122024'!C2195="","",'16122024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16122024'!D2195="","",'16122024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n">
        <f aca="false">IF('16122024'!C2196="","",'16122024'!C2196)</f>
        <v>42005</v>
      </c>
      <c r="B2196" s="23" t="str">
        <f aca="false">TEXT(A2196,"DDMMAAAA")</f>
        <v>1010Thursday</v>
      </c>
      <c r="C2196" s="23" t="str">
        <f aca="false">LEFT(B2196,2)</f>
        <v>10</v>
      </c>
      <c r="D2196" s="23" t="str">
        <f aca="false">IF(ISERROR(VLOOKUP(C2196,$R:$S,2,0)),0,VLOOKUP(C2196,$R:$S,2,0))</f>
        <v>OK</v>
      </c>
      <c r="E2196" s="23" t="n">
        <f aca="false">MONTH(A2196)</f>
        <v>1</v>
      </c>
      <c r="F2196" s="23" t="str">
        <f aca="false">VLOOKUP(E2196,$Q:$S,2,0)</f>
        <v>01</v>
      </c>
      <c r="G2196" s="24" t="n">
        <f aca="false">YEAR(A2196)</f>
        <v>2015</v>
      </c>
      <c r="H2196" s="25" t="n">
        <f aca="false">IF(D2196="OK",DATE(G2196,C2196,E2196),A2196)</f>
        <v>42278</v>
      </c>
      <c r="I2196" s="22" t="str">
        <f aca="false">IF('16122024'!D2196="","",'16122024'!D2196)</f>
        <v>28/06/2023</v>
      </c>
      <c r="J2196" s="23" t="str">
        <f aca="false">TEXT(I2196,"DDMMAAAA")</f>
        <v>28/06/2023</v>
      </c>
      <c r="K2196" s="23" t="str">
        <f aca="false">LEFT(J2196,2)</f>
        <v>28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8/06/2023</v>
      </c>
    </row>
    <row r="2197" customFormat="false" ht="15" hidden="false" customHeight="false" outlineLevel="0" collapsed="false">
      <c r="A2197" s="22" t="n">
        <f aca="false">IF('16122024'!C2197="","",'16122024'!C2197)</f>
        <v>37257</v>
      </c>
      <c r="B2197" s="23" t="str">
        <f aca="false">TEXT(A2197,"DDMMAAAA")</f>
        <v>1710Tuesday</v>
      </c>
      <c r="C2197" s="23" t="str">
        <f aca="false">LEFT(B2197,2)</f>
        <v>17</v>
      </c>
      <c r="D2197" s="23" t="n">
        <f aca="false">IF(ISERROR(VLOOKUP(C2197,$R:$S,2,0)),0,VLOOKUP(C2197,$R:$S,2,0))</f>
        <v>0</v>
      </c>
      <c r="E2197" s="23" t="n">
        <f aca="false">MONTH(A2197)</f>
        <v>1</v>
      </c>
      <c r="F2197" s="23" t="str">
        <f aca="false">VLOOKUP(E2197,$Q:$S,2,0)</f>
        <v>01</v>
      </c>
      <c r="G2197" s="24" t="n">
        <f aca="false">YEAR(A2197)</f>
        <v>2002</v>
      </c>
      <c r="H2197" s="25" t="n">
        <f aca="false">IF(D2197="OK",DATE(G2197,C2197,E2197),A2197)</f>
        <v>37257</v>
      </c>
      <c r="I2197" s="22" t="str">
        <f aca="false">IF('16122024'!D2197="","",'16122024'!D2197)</f>
        <v>24/08/2023</v>
      </c>
      <c r="J2197" s="23" t="str">
        <f aca="false">TEXT(I2197,"DDMMAAAA")</f>
        <v>24/08/2023</v>
      </c>
      <c r="K2197" s="23" t="str">
        <f aca="false">LEFT(J2197,2)</f>
        <v>24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4/08/2023</v>
      </c>
    </row>
    <row r="2198" customFormat="false" ht="15" hidden="false" customHeight="false" outlineLevel="0" collapsed="false">
      <c r="A2198" s="22" t="n">
        <f aca="false">IF('16122024'!C2198="","",'16122024'!C2198)</f>
        <v>37257</v>
      </c>
      <c r="B2198" s="23" t="str">
        <f aca="false">TEXT(A2198,"DDMMAAAA")</f>
        <v>1710Tuesday</v>
      </c>
      <c r="C2198" s="23" t="str">
        <f aca="false">LEFT(B2198,2)</f>
        <v>17</v>
      </c>
      <c r="D2198" s="23" t="n">
        <f aca="false">IF(ISERROR(VLOOKUP(C2198,$R:$S,2,0)),0,VLOOKUP(C2198,$R:$S,2,0))</f>
        <v>0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02</v>
      </c>
      <c r="H2198" s="25" t="n">
        <f aca="false">IF(D2198="OK",DATE(G2198,C2198,E2198),A2198)</f>
        <v>37257</v>
      </c>
      <c r="I2198" s="22" t="str">
        <f aca="false">IF('16122024'!D2198="","",'16122024'!D2198)</f>
        <v>24/08/2023</v>
      </c>
      <c r="J2198" s="23" t="str">
        <f aca="false">TEXT(I2198,"DDMMAAAA")</f>
        <v>24/08/2023</v>
      </c>
      <c r="K2198" s="23" t="str">
        <f aca="false">LEFT(J2198,2)</f>
        <v>24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4/08/2023</v>
      </c>
    </row>
    <row r="2199" customFormat="false" ht="15" hidden="false" customHeight="false" outlineLevel="0" collapsed="false">
      <c r="A2199" s="22" t="n">
        <f aca="false">IF('16122024'!C2199="","",'16122024'!C2199)</f>
        <v>36526</v>
      </c>
      <c r="B2199" s="23" t="str">
        <f aca="false">TEXT(A2199,"DDMMAAAA")</f>
        <v>2310Shabbat</v>
      </c>
      <c r="C2199" s="23" t="str">
        <f aca="false">LEFT(B2199,2)</f>
        <v>23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0</v>
      </c>
      <c r="H2199" s="25" t="n">
        <f aca="false">IF(D2199="OK",DATE(G2199,C2199,E2199),A2199)</f>
        <v>36526</v>
      </c>
      <c r="I2199" s="22" t="str">
        <f aca="false">IF('16122024'!D2199="","",'16122024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str">
        <f aca="false">IF('16122024'!C2200="","",'16122024'!C2200)</f>
        <v>26/06/2003</v>
      </c>
      <c r="B2200" s="23" t="str">
        <f aca="false">TEXT(A2200,"DDMMAAAA")</f>
        <v>26/06/2003</v>
      </c>
      <c r="C2200" s="23" t="str">
        <f aca="false">LEFT(B2200,2)</f>
        <v>26</v>
      </c>
      <c r="D2200" s="23" t="n">
        <f aca="false">IF(ISERROR(VLOOKUP(C2200,$R:$S,2,0)),0,VLOOKUP(C2200,$R:$S,2,0))</f>
        <v>0</v>
      </c>
      <c r="E2200" s="23" t="e">
        <f aca="false">MONTH(A2200)</f>
        <v>#VALUE!</v>
      </c>
      <c r="F2200" s="23" t="e">
        <f aca="false">VLOOKUP(E2200,$Q:$S,2,0)</f>
        <v>#VALUE!</v>
      </c>
      <c r="G2200" s="24" t="e">
        <f aca="false">YEAR(A2200)</f>
        <v>#VALUE!</v>
      </c>
      <c r="H2200" s="25" t="str">
        <f aca="false">IF(D2200="OK",DATE(G2200,C2200,E2200),A2200)</f>
        <v>26/06/2003</v>
      </c>
      <c r="I2200" s="22" t="str">
        <f aca="false">IF('16122024'!D2200="","",'16122024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str">
        <f aca="false">IF('16122024'!C2201="","",'16122024'!C2201)</f>
        <v>26/06/2003</v>
      </c>
      <c r="B2201" s="23" t="str">
        <f aca="false">TEXT(A2201,"DDMMAAAA")</f>
        <v>26/06/2003</v>
      </c>
      <c r="C2201" s="23" t="str">
        <f aca="false">LEFT(B2201,2)</f>
        <v>26</v>
      </c>
      <c r="D2201" s="23" t="n">
        <f aca="false">IF(ISERROR(VLOOKUP(C2201,$R:$S,2,0)),0,VLOOKUP(C2201,$R:$S,2,0))</f>
        <v>0</v>
      </c>
      <c r="E2201" s="23" t="e">
        <f aca="false">MONTH(A2201)</f>
        <v>#VALUE!</v>
      </c>
      <c r="F2201" s="23" t="e">
        <f aca="false">VLOOKUP(E2201,$Q:$S,2,0)</f>
        <v>#VALUE!</v>
      </c>
      <c r="G2201" s="24" t="e">
        <f aca="false">YEAR(A2201)</f>
        <v>#VALUE!</v>
      </c>
      <c r="H2201" s="25" t="str">
        <f aca="false">IF(D2201="OK",DATE(G2201,C2201,E2201),A2201)</f>
        <v>26/06/2003</v>
      </c>
      <c r="I2201" s="22" t="str">
        <f aca="false">IF('16122024'!D2201="","",'16122024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n">
        <f aca="false">IF('16122024'!C2202="","",'16122024'!C2202)</f>
        <v>37257</v>
      </c>
      <c r="B2202" s="23" t="str">
        <f aca="false">TEXT(A2202,"DDMMAAAA")</f>
        <v>1710Tuesday</v>
      </c>
      <c r="C2202" s="23" t="str">
        <f aca="false">LEFT(B2202,2)</f>
        <v>17</v>
      </c>
      <c r="D2202" s="23" t="n">
        <f aca="false">IF(ISERROR(VLOOKUP(C2202,$R:$S,2,0)),0,VLOOKUP(C2202,$R:$S,2,0))</f>
        <v>0</v>
      </c>
      <c r="E2202" s="23" t="n">
        <f aca="false">MONTH(A2202)</f>
        <v>1</v>
      </c>
      <c r="F2202" s="23" t="str">
        <f aca="false">VLOOKUP(E2202,$Q:$S,2,0)</f>
        <v>01</v>
      </c>
      <c r="G2202" s="24" t="n">
        <f aca="false">YEAR(A2202)</f>
        <v>2002</v>
      </c>
      <c r="H2202" s="25" t="n">
        <f aca="false">IF(D2202="OK",DATE(G2202,C2202,E2202),A2202)</f>
        <v>37257</v>
      </c>
      <c r="I2202" s="22" t="str">
        <f aca="false">IF('16122024'!D2202="","",'16122024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n">
        <f aca="false">IF('16122024'!C2203="","",'16122024'!C2203)</f>
        <v>37257</v>
      </c>
      <c r="B2203" s="23" t="str">
        <f aca="false">TEXT(A2203,"DDMMAAAA")</f>
        <v>1710Tuesday</v>
      </c>
      <c r="C2203" s="23" t="str">
        <f aca="false">LEFT(B2203,2)</f>
        <v>17</v>
      </c>
      <c r="D2203" s="23" t="n">
        <f aca="false">IF(ISERROR(VLOOKUP(C2203,$R:$S,2,0)),0,VLOOKUP(C2203,$R:$S,2,0))</f>
        <v>0</v>
      </c>
      <c r="E2203" s="23" t="n">
        <f aca="false">MONTH(A2203)</f>
        <v>1</v>
      </c>
      <c r="F2203" s="23" t="str">
        <f aca="false">VLOOKUP(E2203,$Q:$S,2,0)</f>
        <v>01</v>
      </c>
      <c r="G2203" s="24" t="n">
        <f aca="false">YEAR(A2203)</f>
        <v>2002</v>
      </c>
      <c r="H2203" s="25" t="n">
        <f aca="false">IF(D2203="OK",DATE(G2203,C2203,E2203),A2203)</f>
        <v>37257</v>
      </c>
      <c r="I2203" s="22" t="str">
        <f aca="false">IF('16122024'!D2203="","",'16122024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str">
        <f aca="false">IF('16122024'!C2204="","",'16122024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16122024'!D2204="","",'16122024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str">
        <f aca="false">IF('16122024'!C2205="","",'16122024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16122024'!D2205="","",'16122024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16122024'!C2206="","",'16122024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16122024'!D2206="","",'16122024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16122024'!C2207="","",'16122024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16122024'!D2207="","",'16122024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16122024'!C2208="","",'16122024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16122024'!D2208="","",'16122024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n">
        <f aca="false">IF('16122024'!C2209="","",'16122024'!C2209)</f>
        <v>38353</v>
      </c>
      <c r="B2209" s="23" t="str">
        <f aca="false">TEXT(A2209,"DDMMAAAA")</f>
        <v>2010Shabbat</v>
      </c>
      <c r="C2209" s="23" t="str">
        <f aca="false">LEFT(B2209,2)</f>
        <v>20</v>
      </c>
      <c r="D2209" s="23" t="n">
        <f aca="false">IF(ISERROR(VLOOKUP(C2209,$R:$S,2,0)),0,VLOOKUP(C2209,$R:$S,2,0))</f>
        <v>0</v>
      </c>
      <c r="E2209" s="23" t="n">
        <f aca="false">MONTH(A2209)</f>
        <v>1</v>
      </c>
      <c r="F2209" s="23" t="str">
        <f aca="false">VLOOKUP(E2209,$Q:$S,2,0)</f>
        <v>01</v>
      </c>
      <c r="G2209" s="24" t="n">
        <f aca="false">YEAR(A2209)</f>
        <v>2005</v>
      </c>
      <c r="H2209" s="25" t="n">
        <f aca="false">IF(D2209="OK",DATE(G2209,C2209,E2209),A2209)</f>
        <v>38353</v>
      </c>
      <c r="I2209" s="22" t="str">
        <f aca="false">IF('16122024'!D2209="","",'16122024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16122024'!C2210="","",'16122024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16122024'!D2210="","",'16122024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str">
        <f aca="false">IF('16122024'!C2211="","",'16122024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16122024'!D2211="","",'16122024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n">
        <f aca="false">IF('16122024'!C2212="","",'16122024'!C2212)</f>
        <v>36526</v>
      </c>
      <c r="B2212" s="23" t="str">
        <f aca="false">TEXT(A2212,"DDMMAAAA")</f>
        <v>2310Shabbat</v>
      </c>
      <c r="C2212" s="23" t="str">
        <f aca="false">LEFT(B2212,2)</f>
        <v>23</v>
      </c>
      <c r="D2212" s="23" t="n">
        <f aca="false">IF(ISERROR(VLOOKUP(C2212,$R:$S,2,0)),0,VLOOKUP(C2212,$R:$S,2,0))</f>
        <v>0</v>
      </c>
      <c r="E2212" s="23" t="n">
        <f aca="false">MONTH(A2212)</f>
        <v>1</v>
      </c>
      <c r="F2212" s="23" t="str">
        <f aca="false">VLOOKUP(E2212,$Q:$S,2,0)</f>
        <v>01</v>
      </c>
      <c r="G2212" s="24" t="n">
        <f aca="false">YEAR(A2212)</f>
        <v>2000</v>
      </c>
      <c r="H2212" s="25" t="n">
        <f aca="false">IF(D2212="OK",DATE(G2212,C2212,E2212),A2212)</f>
        <v>36526</v>
      </c>
      <c r="I2212" s="22" t="str">
        <f aca="false">IF('16122024'!D2212="","",'16122024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16122024'!C2213="","",'16122024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16122024'!D2213="","",'16122024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str">
        <f aca="false">IF('16122024'!C2214="","",'16122024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16122024'!D2214="","",'16122024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16122024'!C2215="","",'16122024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16122024'!D2215="","",'16122024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16122024'!C2216="","",'16122024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16122024'!D2216="","",'16122024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n">
        <f aca="false">IF('16122024'!C2217="","",'16122024'!C2217)</f>
        <v>37257</v>
      </c>
      <c r="B2217" s="23" t="str">
        <f aca="false">TEXT(A2217,"DDMMAAAA")</f>
        <v>1710Tuesday</v>
      </c>
      <c r="C2217" s="23" t="str">
        <f aca="false">LEFT(B2217,2)</f>
        <v>17</v>
      </c>
      <c r="D2217" s="23" t="n">
        <f aca="false">IF(ISERROR(VLOOKUP(C2217,$R:$S,2,0)),0,VLOOKUP(C2217,$R:$S,2,0))</f>
        <v>0</v>
      </c>
      <c r="E2217" s="23" t="n">
        <f aca="false">MONTH(A2217)</f>
        <v>1</v>
      </c>
      <c r="F2217" s="23" t="str">
        <f aca="false">VLOOKUP(E2217,$Q:$S,2,0)</f>
        <v>01</v>
      </c>
      <c r="G2217" s="24" t="n">
        <f aca="false">YEAR(A2217)</f>
        <v>2002</v>
      </c>
      <c r="H2217" s="25" t="n">
        <f aca="false">IF(D2217="OK",DATE(G2217,C2217,E2217),A2217)</f>
        <v>37257</v>
      </c>
      <c r="I2217" s="22" t="str">
        <f aca="false">IF('16122024'!D2217="","",'16122024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n">
        <f aca="false">IF('16122024'!C2218="","",'16122024'!C2218)</f>
        <v>37257</v>
      </c>
      <c r="B2218" s="23" t="str">
        <f aca="false">TEXT(A2218,"DDMMAAAA")</f>
        <v>1710Tuesday</v>
      </c>
      <c r="C2218" s="23" t="str">
        <f aca="false">LEFT(B2218,2)</f>
        <v>17</v>
      </c>
      <c r="D2218" s="23" t="n">
        <f aca="false">IF(ISERROR(VLOOKUP(C2218,$R:$S,2,0)),0,VLOOKUP(C2218,$R:$S,2,0))</f>
        <v>0</v>
      </c>
      <c r="E2218" s="23" t="n">
        <f aca="false">MONTH(A2218)</f>
        <v>1</v>
      </c>
      <c r="F2218" s="23" t="str">
        <f aca="false">VLOOKUP(E2218,$Q:$S,2,0)</f>
        <v>01</v>
      </c>
      <c r="G2218" s="24" t="n">
        <f aca="false">YEAR(A2218)</f>
        <v>2002</v>
      </c>
      <c r="H2218" s="25" t="n">
        <f aca="false">IF(D2218="OK",DATE(G2218,C2218,E2218),A2218)</f>
        <v>37257</v>
      </c>
      <c r="I2218" s="22" t="str">
        <f aca="false">IF('16122024'!D2218="","",'16122024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str">
        <f aca="false">IF('16122024'!C2219="","",'16122024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16122024'!D2219="","",'16122024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n">
        <f aca="false">IF('16122024'!C2220="","",'16122024'!C2220)</f>
        <v>37257</v>
      </c>
      <c r="B2220" s="23" t="str">
        <f aca="false">TEXT(A2220,"DDMMAAAA")</f>
        <v>1710Tuesday</v>
      </c>
      <c r="C2220" s="23" t="str">
        <f aca="false">LEFT(B2220,2)</f>
        <v>17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2</v>
      </c>
      <c r="H2220" s="25" t="n">
        <f aca="false">IF(D2220="OK",DATE(G2220,C2220,E2220),A2220)</f>
        <v>37257</v>
      </c>
      <c r="I2220" s="22" t="str">
        <f aca="false">IF('16122024'!D2220="","",'16122024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n">
        <f aca="false">IF('16122024'!C2221="","",'16122024'!C2221)</f>
        <v>37987</v>
      </c>
      <c r="B2221" s="23" t="str">
        <f aca="false">TEXT(A2221,"DDMMAAAA")</f>
        <v>0710Thursday</v>
      </c>
      <c r="C2221" s="23" t="str">
        <f aca="false">LEFT(B2221,2)</f>
        <v>07</v>
      </c>
      <c r="D2221" s="23" t="str">
        <f aca="false">IF(ISERROR(VLOOKUP(C2221,$R:$S,2,0)),0,VLOOKUP(C2221,$R:$S,2,0))</f>
        <v>OK</v>
      </c>
      <c r="E2221" s="23" t="n">
        <f aca="false">MONTH(A2221)</f>
        <v>1</v>
      </c>
      <c r="F2221" s="23" t="str">
        <f aca="false">VLOOKUP(E2221,$Q:$S,2,0)</f>
        <v>01</v>
      </c>
      <c r="G2221" s="24" t="n">
        <f aca="false">YEAR(A2221)</f>
        <v>2004</v>
      </c>
      <c r="H2221" s="25" t="n">
        <f aca="false">IF(D2221="OK",DATE(G2221,C2221,E2221),A2221)</f>
        <v>38169</v>
      </c>
      <c r="I2221" s="22" t="str">
        <f aca="false">IF('16122024'!D2221="","",'16122024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str">
        <f aca="false">IF('16122024'!C2222="","",'16122024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16122024'!D2222="","",'16122024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str">
        <f aca="false">IF('16122024'!C2223="","",'16122024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16122024'!D2223="","",'16122024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n">
        <f aca="false">IF('16122024'!C2224="","",'16122024'!C2224)</f>
        <v>37257</v>
      </c>
      <c r="B2224" s="23" t="str">
        <f aca="false">TEXT(A2224,"DDMMAAAA")</f>
        <v>1710Tuesday</v>
      </c>
      <c r="C2224" s="23" t="str">
        <f aca="false">LEFT(B2224,2)</f>
        <v>17</v>
      </c>
      <c r="D2224" s="23" t="n">
        <f aca="false">IF(ISERROR(VLOOKUP(C2224,$R:$S,2,0)),0,VLOOKUP(C2224,$R:$S,2,0))</f>
        <v>0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02</v>
      </c>
      <c r="H2224" s="25" t="n">
        <f aca="false">IF(D2224="OK",DATE(G2224,C2224,E2224),A2224)</f>
        <v>37257</v>
      </c>
      <c r="I2224" s="22" t="str">
        <f aca="false">IF('16122024'!D2224="","",'16122024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16122024'!C2225="","",'16122024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16122024'!D2225="","",'16122024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16122024'!C2226="","",'16122024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16122024'!D2226="","",'16122024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16122024'!C2227="","",'16122024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16122024'!D2227="","",'16122024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16122024'!C2228="","",'16122024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16122024'!D2228="","",'16122024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n">
        <f aca="false">IF('16122024'!C2229="","",'16122024'!C2229)</f>
        <v>37257</v>
      </c>
      <c r="B2229" s="23" t="str">
        <f aca="false">TEXT(A2229,"DDMMAAAA")</f>
        <v>1710Tuesday</v>
      </c>
      <c r="C2229" s="23" t="str">
        <f aca="false">LEFT(B2229,2)</f>
        <v>17</v>
      </c>
      <c r="D2229" s="23" t="n">
        <f aca="false">IF(ISERROR(VLOOKUP(C2229,$R:$S,2,0)),0,VLOOKUP(C2229,$R:$S,2,0))</f>
        <v>0</v>
      </c>
      <c r="E2229" s="23" t="n">
        <f aca="false">MONTH(A2229)</f>
        <v>1</v>
      </c>
      <c r="F2229" s="23" t="str">
        <f aca="false">VLOOKUP(E2229,$Q:$S,2,0)</f>
        <v>01</v>
      </c>
      <c r="G2229" s="24" t="n">
        <f aca="false">YEAR(A2229)</f>
        <v>2002</v>
      </c>
      <c r="H2229" s="25" t="n">
        <f aca="false">IF(D2229="OK",DATE(G2229,C2229,E2229),A2229)</f>
        <v>37257</v>
      </c>
      <c r="I2229" s="22" t="str">
        <f aca="false">IF('16122024'!D2229="","",'16122024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16122024'!C2230="","",'16122024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16122024'!D2230="","",'16122024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16122024'!C2231="","",'16122024'!C2231)</f>
        <v>37987</v>
      </c>
      <c r="B2231" s="23" t="str">
        <f aca="false">TEXT(A2231,"DDMMAAAA")</f>
        <v>0710Thursday</v>
      </c>
      <c r="C2231" s="23" t="str">
        <f aca="false">LEFT(B2231,2)</f>
        <v>07</v>
      </c>
      <c r="D2231" s="23" t="str">
        <f aca="false">IF(ISERROR(VLOOKUP(C2231,$R:$S,2,0)),0,VLOOKUP(C2231,$R:$S,2,0))</f>
        <v>OK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4</v>
      </c>
      <c r="H2231" s="25" t="n">
        <f aca="false">IF(D2231="OK",DATE(G2231,C2231,E2231),A2231)</f>
        <v>38169</v>
      </c>
      <c r="I2231" s="22" t="str">
        <f aca="false">IF('16122024'!D2231="","",'16122024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16122024'!C2232="","",'16122024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16122024'!D2232="","",'16122024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n">
        <f aca="false">IF('16122024'!C2233="","",'16122024'!C2233)</f>
        <v>37257</v>
      </c>
      <c r="B2233" s="23" t="str">
        <f aca="false">TEXT(A2233,"DDMMAAAA")</f>
        <v>1710Tuesday</v>
      </c>
      <c r="C2233" s="23" t="str">
        <f aca="false">LEFT(B2233,2)</f>
        <v>17</v>
      </c>
      <c r="D2233" s="23" t="n">
        <f aca="false">IF(ISERROR(VLOOKUP(C2233,$R:$S,2,0)),0,VLOOKUP(C2233,$R:$S,2,0))</f>
        <v>0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2</v>
      </c>
      <c r="H2233" s="25" t="n">
        <f aca="false">IF(D2233="OK",DATE(G2233,C2233,E2233),A2233)</f>
        <v>37257</v>
      </c>
      <c r="I2233" s="22" t="str">
        <f aca="false">IF('16122024'!D2233="","",'16122024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16122024'!C2234="","",'16122024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16122024'!D2234="","",'16122024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16122024'!C2235="","",'16122024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16122024'!D2235="","",'16122024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16122024'!C2236="","",'16122024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16122024'!D2236="","",'16122024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16122024'!C2237="","",'16122024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16122024'!D2237="","",'16122024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n">
        <f aca="false">IF('16122024'!C2238="","",'16122024'!C2238)</f>
        <v>37257</v>
      </c>
      <c r="B2238" s="23" t="str">
        <f aca="false">TEXT(A2238,"DDMMAAAA")</f>
        <v>1710Tuesday</v>
      </c>
      <c r="C2238" s="23" t="str">
        <f aca="false">LEFT(B2238,2)</f>
        <v>17</v>
      </c>
      <c r="D2238" s="23" t="n">
        <f aca="false">IF(ISERROR(VLOOKUP(C2238,$R:$S,2,0)),0,VLOOKUP(C2238,$R:$S,2,0))</f>
        <v>0</v>
      </c>
      <c r="E2238" s="23" t="n">
        <f aca="false">MONTH(A2238)</f>
        <v>1</v>
      </c>
      <c r="F2238" s="23" t="str">
        <f aca="false">VLOOKUP(E2238,$Q:$S,2,0)</f>
        <v>01</v>
      </c>
      <c r="G2238" s="24" t="n">
        <f aca="false">YEAR(A2238)</f>
        <v>2002</v>
      </c>
      <c r="H2238" s="25" t="n">
        <f aca="false">IF(D2238="OK",DATE(G2238,C2238,E2238),A2238)</f>
        <v>37257</v>
      </c>
      <c r="I2238" s="22" t="str">
        <f aca="false">IF('16122024'!D2238="","",'16122024'!D2238)</f>
        <v>22/08/2023</v>
      </c>
      <c r="J2238" s="23" t="str">
        <f aca="false">TEXT(I2238,"DDMMAAAA")</f>
        <v>22/08/2023</v>
      </c>
      <c r="K2238" s="23" t="str">
        <f aca="false">LEFT(J2238,2)</f>
        <v>22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2/08/2023</v>
      </c>
    </row>
    <row r="2239" customFormat="false" ht="15" hidden="false" customHeight="false" outlineLevel="0" collapsed="false">
      <c r="A2239" s="22" t="str">
        <f aca="false">IF('16122024'!C2239="","",'16122024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16122024'!D2239="","",'16122024'!D2239)</f>
        <v>22/08/2023</v>
      </c>
      <c r="J2239" s="23" t="str">
        <f aca="false">TEXT(I2239,"DDMMAAAA")</f>
        <v>22/08/2023</v>
      </c>
      <c r="K2239" s="23" t="str">
        <f aca="false">LEFT(J2239,2)</f>
        <v>22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2/08/2023</v>
      </c>
    </row>
    <row r="2240" customFormat="false" ht="15" hidden="false" customHeight="false" outlineLevel="0" collapsed="false">
      <c r="A2240" s="22" t="str">
        <f aca="false">IF('16122024'!C2240="","",'16122024'!C2240)</f>
        <v>26/06/2003</v>
      </c>
      <c r="B2240" s="23" t="str">
        <f aca="false">TEXT(A2240,"DDMMAAAA")</f>
        <v>26/06/2003</v>
      </c>
      <c r="C2240" s="23" t="str">
        <f aca="false">LEFT(B2240,2)</f>
        <v>26</v>
      </c>
      <c r="D2240" s="23" t="n">
        <f aca="false">IF(ISERROR(VLOOKUP(C2240,$R:$S,2,0)),0,VLOOKUP(C2240,$R:$S,2,0))</f>
        <v>0</v>
      </c>
      <c r="E2240" s="23" t="e">
        <f aca="false">MONTH(A2240)</f>
        <v>#VALUE!</v>
      </c>
      <c r="F2240" s="23" t="e">
        <f aca="false">VLOOKUP(E2240,$Q:$S,2,0)</f>
        <v>#VALUE!</v>
      </c>
      <c r="G2240" s="24" t="e">
        <f aca="false">YEAR(A2240)</f>
        <v>#VALUE!</v>
      </c>
      <c r="H2240" s="25" t="str">
        <f aca="false">IF(D2240="OK",DATE(G2240,C2240,E2240),A2240)</f>
        <v>26/06/2003</v>
      </c>
      <c r="I2240" s="22" t="str">
        <f aca="false">IF('16122024'!D2240="","",'16122024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n">
        <f aca="false">IF('16122024'!C2241="","",'16122024'!C2241)</f>
        <v>37257</v>
      </c>
      <c r="B2241" s="23" t="str">
        <f aca="false">TEXT(A2241,"DDMMAAAA")</f>
        <v>1710Tuesday</v>
      </c>
      <c r="C2241" s="23" t="str">
        <f aca="false">LEFT(B2241,2)</f>
        <v>17</v>
      </c>
      <c r="D2241" s="23" t="n">
        <f aca="false">IF(ISERROR(VLOOKUP(C2241,$R:$S,2,0)),0,VLOOKUP(C2241,$R:$S,2,0))</f>
        <v>0</v>
      </c>
      <c r="E2241" s="23" t="n">
        <f aca="false">MONTH(A2241)</f>
        <v>1</v>
      </c>
      <c r="F2241" s="23" t="str">
        <f aca="false">VLOOKUP(E2241,$Q:$S,2,0)</f>
        <v>01</v>
      </c>
      <c r="G2241" s="24" t="n">
        <f aca="false">YEAR(A2241)</f>
        <v>2002</v>
      </c>
      <c r="H2241" s="25" t="n">
        <f aca="false">IF(D2241="OK",DATE(G2241,C2241,E2241),A2241)</f>
        <v>37257</v>
      </c>
      <c r="I2241" s="22" t="str">
        <f aca="false">IF('16122024'!D2241="","",'16122024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n">
        <f aca="false">IF('16122024'!C2242="","",'16122024'!C2242)</f>
        <v>37257</v>
      </c>
      <c r="B2242" s="23" t="str">
        <f aca="false">TEXT(A2242,"DDMMAAAA")</f>
        <v>1710Tuesday</v>
      </c>
      <c r="C2242" s="23" t="str">
        <f aca="false">LEFT(B2242,2)</f>
        <v>17</v>
      </c>
      <c r="D2242" s="23" t="n">
        <f aca="false">IF(ISERROR(VLOOKUP(C2242,$R:$S,2,0)),0,VLOOKUP(C2242,$R:$S,2,0))</f>
        <v>0</v>
      </c>
      <c r="E2242" s="23" t="n">
        <f aca="false">MONTH(A2242)</f>
        <v>1</v>
      </c>
      <c r="F2242" s="23" t="str">
        <f aca="false">VLOOKUP(E2242,$Q:$S,2,0)</f>
        <v>01</v>
      </c>
      <c r="G2242" s="24" t="n">
        <f aca="false">YEAR(A2242)</f>
        <v>2002</v>
      </c>
      <c r="H2242" s="25" t="n">
        <f aca="false">IF(D2242="OK",DATE(G2242,C2242,E2242),A2242)</f>
        <v>37257</v>
      </c>
      <c r="I2242" s="22" t="str">
        <f aca="false">IF('16122024'!D2242="","",'16122024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str">
        <f aca="false">IF('16122024'!C2243="","",'16122024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16122024'!D2243="","",'16122024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str">
        <f aca="false">IF('16122024'!C2244="","",'16122024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16122024'!D2244="","",'16122024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n">
        <f aca="false">IF('16122024'!C2245="","",'16122024'!C2245)</f>
        <v>36526</v>
      </c>
      <c r="B2245" s="23" t="str">
        <f aca="false">TEXT(A2245,"DDMMAAAA")</f>
        <v>2310Shabbat</v>
      </c>
      <c r="C2245" s="23" t="str">
        <f aca="false">LEFT(B2245,2)</f>
        <v>23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0</v>
      </c>
      <c r="H2245" s="25" t="n">
        <f aca="false">IF(D2245="OK",DATE(G2245,C2245,E2245),A2245)</f>
        <v>36526</v>
      </c>
      <c r="I2245" s="22" t="str">
        <f aca="false">IF('16122024'!D2245="","",'16122024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str">
        <f aca="false">IF('16122024'!C2246="","",'16122024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16122024'!D2246="","",'16122024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16122024'!C2247="","",'16122024'!C2247)</f>
        <v>37987</v>
      </c>
      <c r="B2247" s="23" t="str">
        <f aca="false">TEXT(A2247,"DDMMAAAA")</f>
        <v>0710Thursday</v>
      </c>
      <c r="C2247" s="23" t="str">
        <f aca="false">LEFT(B2247,2)</f>
        <v>07</v>
      </c>
      <c r="D2247" s="23" t="str">
        <f aca="false">IF(ISERROR(VLOOKUP(C2247,$R:$S,2,0)),0,VLOOKUP(C2247,$R:$S,2,0))</f>
        <v>OK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4</v>
      </c>
      <c r="H2247" s="25" t="n">
        <f aca="false">IF(D2247="OK",DATE(G2247,C2247,E2247),A2247)</f>
        <v>38169</v>
      </c>
      <c r="I2247" s="22" t="str">
        <f aca="false">IF('16122024'!D2247="","",'16122024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16122024'!C2248="","",'16122024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16122024'!D2248="","",'16122024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str">
        <f aca="false">IF('16122024'!C2249="","",'16122024'!C2249)</f>
        <v>26/06/2003</v>
      </c>
      <c r="B2249" s="23" t="str">
        <f aca="false">TEXT(A2249,"DDMMAAAA")</f>
        <v>26/06/2003</v>
      </c>
      <c r="C2249" s="23" t="str">
        <f aca="false">LEFT(B2249,2)</f>
        <v>26</v>
      </c>
      <c r="D2249" s="23" t="n">
        <f aca="false">IF(ISERROR(VLOOKUP(C2249,$R:$S,2,0)),0,VLOOKUP(C2249,$R:$S,2,0))</f>
        <v>0</v>
      </c>
      <c r="E2249" s="23" t="e">
        <f aca="false">MONTH(A2249)</f>
        <v>#VALUE!</v>
      </c>
      <c r="F2249" s="23" t="e">
        <f aca="false">VLOOKUP(E2249,$Q:$S,2,0)</f>
        <v>#VALUE!</v>
      </c>
      <c r="G2249" s="24" t="e">
        <f aca="false">YEAR(A2249)</f>
        <v>#VALUE!</v>
      </c>
      <c r="H2249" s="25" t="str">
        <f aca="false">IF(D2249="OK",DATE(G2249,C2249,E2249),A2249)</f>
        <v>26/06/2003</v>
      </c>
      <c r="I2249" s="22" t="str">
        <f aca="false">IF('16122024'!D2249="","",'16122024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n">
        <f aca="false">IF('16122024'!C2250="","",'16122024'!C2250)</f>
        <v>37987</v>
      </c>
      <c r="B2250" s="23" t="str">
        <f aca="false">TEXT(A2250,"DDMMAAAA")</f>
        <v>0710Thursday</v>
      </c>
      <c r="C2250" s="23" t="str">
        <f aca="false">LEFT(B2250,2)</f>
        <v>07</v>
      </c>
      <c r="D2250" s="23" t="str">
        <f aca="false">IF(ISERROR(VLOOKUP(C2250,$R:$S,2,0)),0,VLOOKUP(C2250,$R:$S,2,0))</f>
        <v>OK</v>
      </c>
      <c r="E2250" s="23" t="n">
        <f aca="false">MONTH(A2250)</f>
        <v>1</v>
      </c>
      <c r="F2250" s="23" t="str">
        <f aca="false">VLOOKUP(E2250,$Q:$S,2,0)</f>
        <v>01</v>
      </c>
      <c r="G2250" s="24" t="n">
        <f aca="false">YEAR(A2250)</f>
        <v>2004</v>
      </c>
      <c r="H2250" s="25" t="n">
        <f aca="false">IF(D2250="OK",DATE(G2250,C2250,E2250),A2250)</f>
        <v>38169</v>
      </c>
      <c r="I2250" s="22" t="str">
        <f aca="false">IF('16122024'!D2250="","",'16122024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16122024'!C2251="","",'16122024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16122024'!D2251="","",'16122024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n">
        <f aca="false">IF('16122024'!C2252="","",'16122024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16122024'!D2252="","",'16122024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n">
        <f aca="false">IF('16122024'!C2253="","",'16122024'!C2253)</f>
        <v>36526</v>
      </c>
      <c r="B2253" s="23" t="str">
        <f aca="false">TEXT(A2253,"DDMMAAAA")</f>
        <v>2310Shabbat</v>
      </c>
      <c r="C2253" s="23" t="str">
        <f aca="false">LEFT(B2253,2)</f>
        <v>23</v>
      </c>
      <c r="D2253" s="23" t="n">
        <f aca="false">IF(ISERROR(VLOOKUP(C2253,$R:$S,2,0)),0,VLOOKUP(C2253,$R:$S,2,0))</f>
        <v>0</v>
      </c>
      <c r="E2253" s="23" t="n">
        <f aca="false">MONTH(A2253)</f>
        <v>1</v>
      </c>
      <c r="F2253" s="23" t="str">
        <f aca="false">VLOOKUP(E2253,$Q:$S,2,0)</f>
        <v>01</v>
      </c>
      <c r="G2253" s="24" t="n">
        <f aca="false">YEAR(A2253)</f>
        <v>2000</v>
      </c>
      <c r="H2253" s="25" t="n">
        <f aca="false">IF(D2253="OK",DATE(G2253,C2253,E2253),A2253)</f>
        <v>36526</v>
      </c>
      <c r="I2253" s="22" t="str">
        <f aca="false">IF('16122024'!D2253="","",'16122024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n">
        <f aca="false">IF('16122024'!C2254="","",'16122024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16122024'!D2254="","",'16122024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n">
        <f aca="false">IF('16122024'!C2255="","",'16122024'!C2255)</f>
        <v>37257</v>
      </c>
      <c r="B2255" s="23" t="str">
        <f aca="false">TEXT(A2255,"DDMMAAAA")</f>
        <v>1710Tuesday</v>
      </c>
      <c r="C2255" s="23" t="str">
        <f aca="false">LEFT(B2255,2)</f>
        <v>17</v>
      </c>
      <c r="D2255" s="23" t="n">
        <f aca="false">IF(ISERROR(VLOOKUP(C2255,$R:$S,2,0)),0,VLOOKUP(C2255,$R:$S,2,0))</f>
        <v>0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02</v>
      </c>
      <c r="H2255" s="25" t="n">
        <f aca="false">IF(D2255="OK",DATE(G2255,C2255,E2255),A2255)</f>
        <v>37257</v>
      </c>
      <c r="I2255" s="22" t="str">
        <f aca="false">IF('16122024'!D2255="","",'16122024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n">
        <f aca="false">IF('16122024'!C2256="","",'16122024'!C2256)</f>
        <v>36526</v>
      </c>
      <c r="B2256" s="23" t="str">
        <f aca="false">TEXT(A2256,"DDMMAAAA")</f>
        <v>2310Shabbat</v>
      </c>
      <c r="C2256" s="23" t="str">
        <f aca="false">LEFT(B2256,2)</f>
        <v>23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0</v>
      </c>
      <c r="H2256" s="25" t="n">
        <f aca="false">IF(D2256="OK",DATE(G2256,C2256,E2256),A2256)</f>
        <v>36526</v>
      </c>
      <c r="I2256" s="22" t="str">
        <f aca="false">IF('16122024'!D2256="","",'16122024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str">
        <f aca="false">IF('16122024'!C2257="","",'16122024'!C2257)</f>
        <v>26/06/2003</v>
      </c>
      <c r="B2257" s="23" t="str">
        <f aca="false">TEXT(A2257,"DDMMAAAA")</f>
        <v>26/06/2003</v>
      </c>
      <c r="C2257" s="23" t="str">
        <f aca="false">LEFT(B2257,2)</f>
        <v>26</v>
      </c>
      <c r="D2257" s="23" t="n">
        <f aca="false">IF(ISERROR(VLOOKUP(C2257,$R:$S,2,0)),0,VLOOKUP(C2257,$R:$S,2,0))</f>
        <v>0</v>
      </c>
      <c r="E2257" s="23" t="e">
        <f aca="false">MONTH(A2257)</f>
        <v>#VALUE!</v>
      </c>
      <c r="F2257" s="23" t="e">
        <f aca="false">VLOOKUP(E2257,$Q:$S,2,0)</f>
        <v>#VALUE!</v>
      </c>
      <c r="G2257" s="24" t="e">
        <f aca="false">YEAR(A2257)</f>
        <v>#VALUE!</v>
      </c>
      <c r="H2257" s="25" t="str">
        <f aca="false">IF(D2257="OK",DATE(G2257,C2257,E2257),A2257)</f>
        <v>26/06/2003</v>
      </c>
      <c r="I2257" s="22" t="str">
        <f aca="false">IF('16122024'!D2257="","",'16122024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n">
        <f aca="false">IF('16122024'!C2258="","",'16122024'!C2258)</f>
        <v>37257</v>
      </c>
      <c r="B2258" s="23" t="str">
        <f aca="false">TEXT(A2258,"DDMMAAAA")</f>
        <v>1710Tuesday</v>
      </c>
      <c r="C2258" s="23" t="str">
        <f aca="false">LEFT(B2258,2)</f>
        <v>17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2</v>
      </c>
      <c r="H2258" s="25" t="n">
        <f aca="false">IF(D2258="OK",DATE(G2258,C2258,E2258),A2258)</f>
        <v>37257</v>
      </c>
      <c r="I2258" s="22" t="str">
        <f aca="false">IF('16122024'!D2258="","",'16122024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16122024'!C2259="","",'16122024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16122024'!D2259="","",'16122024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str">
        <f aca="false">IF('16122024'!C2260="","",'16122024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16122024'!D2260="","",'16122024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16122024'!C2261="","",'16122024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16122024'!D2261="","",'16122024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16122024'!C2262="","",'16122024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16122024'!D2262="","",'16122024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16122024'!C2263="","",'16122024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16122024'!D2263="","",'16122024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n">
        <f aca="false">IF('16122024'!C2264="","",'16122024'!C2264)</f>
        <v>37257</v>
      </c>
      <c r="B2264" s="23" t="str">
        <f aca="false">TEXT(A2264,"DDMMAAAA")</f>
        <v>1710Tuesday</v>
      </c>
      <c r="C2264" s="23" t="str">
        <f aca="false">LEFT(B2264,2)</f>
        <v>17</v>
      </c>
      <c r="D2264" s="23" t="n">
        <f aca="false">IF(ISERROR(VLOOKUP(C2264,$R:$S,2,0)),0,VLOOKUP(C2264,$R:$S,2,0))</f>
        <v>0</v>
      </c>
      <c r="E2264" s="23" t="n">
        <f aca="false">MONTH(A2264)</f>
        <v>1</v>
      </c>
      <c r="F2264" s="23" t="str">
        <f aca="false">VLOOKUP(E2264,$Q:$S,2,0)</f>
        <v>01</v>
      </c>
      <c r="G2264" s="24" t="n">
        <f aca="false">YEAR(A2264)</f>
        <v>2002</v>
      </c>
      <c r="H2264" s="25" t="n">
        <f aca="false">IF(D2264="OK",DATE(G2264,C2264,E2264),A2264)</f>
        <v>37257</v>
      </c>
      <c r="I2264" s="22" t="str">
        <f aca="false">IF('16122024'!D2264="","",'16122024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16122024'!C2265="","",'16122024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16122024'!D2265="","",'16122024'!D2265)</f>
        <v>22/08/2023</v>
      </c>
      <c r="J2265" s="23" t="str">
        <f aca="false">TEXT(I2265,"DDMMAAAA")</f>
        <v>22/08/2023</v>
      </c>
      <c r="K2265" s="23" t="str">
        <f aca="false">LEFT(J2265,2)</f>
        <v>22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2/08/2023</v>
      </c>
    </row>
    <row r="2266" customFormat="false" ht="15" hidden="false" customHeight="false" outlineLevel="0" collapsed="false">
      <c r="A2266" s="22" t="n">
        <f aca="false">IF('16122024'!C2266="","",'16122024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16122024'!D2266="","",'16122024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16122024'!C2267="","",'16122024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16122024'!D2267="","",'16122024'!D2267)</f>
        <v>24/08/2023</v>
      </c>
      <c r="J2267" s="23" t="str">
        <f aca="false">TEXT(I2267,"DDMMAAAA")</f>
        <v>24/08/2023</v>
      </c>
      <c r="K2267" s="23" t="str">
        <f aca="false">LEFT(J2267,2)</f>
        <v>24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4/08/2023</v>
      </c>
    </row>
    <row r="2268" customFormat="false" ht="15" hidden="false" customHeight="false" outlineLevel="0" collapsed="false">
      <c r="A2268" s="22" t="n">
        <f aca="false">IF('16122024'!C2268="","",'16122024'!C2268)</f>
        <v>37257</v>
      </c>
      <c r="B2268" s="23" t="str">
        <f aca="false">TEXT(A2268,"DDMMAAAA")</f>
        <v>1710Tuesday</v>
      </c>
      <c r="C2268" s="23" t="str">
        <f aca="false">LEFT(B2268,2)</f>
        <v>17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2</v>
      </c>
      <c r="H2268" s="25" t="n">
        <f aca="false">IF(D2268="OK",DATE(G2268,C2268,E2268),A2268)</f>
        <v>37257</v>
      </c>
      <c r="I2268" s="22" t="str">
        <f aca="false">IF('16122024'!D2268="","",'16122024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16122024'!C2269="","",'16122024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16122024'!D2269="","",'16122024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n">
        <f aca="false">IF('16122024'!C2270="","",'16122024'!C2270)</f>
        <v>37987</v>
      </c>
      <c r="B2270" s="23" t="str">
        <f aca="false">TEXT(A2270,"DDMMAAAA")</f>
        <v>0710Thursday</v>
      </c>
      <c r="C2270" s="23" t="str">
        <f aca="false">LEFT(B2270,2)</f>
        <v>07</v>
      </c>
      <c r="D2270" s="23" t="str">
        <f aca="false">IF(ISERROR(VLOOKUP(C2270,$R:$S,2,0)),0,VLOOKUP(C2270,$R:$S,2,0))</f>
        <v>OK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4</v>
      </c>
      <c r="H2270" s="25" t="n">
        <f aca="false">IF(D2270="OK",DATE(G2270,C2270,E2270),A2270)</f>
        <v>38169</v>
      </c>
      <c r="I2270" s="22" t="str">
        <f aca="false">IF('16122024'!D2270="","",'16122024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16122024'!C2271="","",'16122024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16122024'!D2271="","",'16122024'!D2271)</f>
        <v>24/08/2023</v>
      </c>
      <c r="J2271" s="23" t="str">
        <f aca="false">TEXT(I2271,"DDMMAAAA")</f>
        <v>24/08/2023</v>
      </c>
      <c r="K2271" s="23" t="str">
        <f aca="false">LEFT(J2271,2)</f>
        <v>24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4/08/2023</v>
      </c>
    </row>
    <row r="2272" customFormat="false" ht="15" hidden="false" customHeight="false" outlineLevel="0" collapsed="false">
      <c r="A2272" s="22" t="str">
        <f aca="false">IF('16122024'!C2272="","",'16122024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16122024'!D2272="","",'16122024'!D2272)</f>
        <v>24/08/2023</v>
      </c>
      <c r="J2272" s="23" t="str">
        <f aca="false">TEXT(I2272,"DDMMAAAA")</f>
        <v>24/08/2023</v>
      </c>
      <c r="K2272" s="23" t="str">
        <f aca="false">LEFT(J2272,2)</f>
        <v>24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4/08/2023</v>
      </c>
    </row>
    <row r="2273" customFormat="false" ht="15" hidden="false" customHeight="false" outlineLevel="0" collapsed="false">
      <c r="A2273" s="22" t="n">
        <f aca="false">IF('16122024'!C2273="","",'16122024'!C2273)</f>
        <v>37257</v>
      </c>
      <c r="B2273" s="23" t="str">
        <f aca="false">TEXT(A2273,"DDMMAAAA")</f>
        <v>1710Tuesday</v>
      </c>
      <c r="C2273" s="23" t="str">
        <f aca="false">LEFT(B2273,2)</f>
        <v>17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2</v>
      </c>
      <c r="H2273" s="25" t="n">
        <f aca="false">IF(D2273="OK",DATE(G2273,C2273,E2273),A2273)</f>
        <v>37257</v>
      </c>
      <c r="I2273" s="22" t="str">
        <f aca="false">IF('16122024'!D2273="","",'16122024'!D2273)</f>
        <v>24/08/2023</v>
      </c>
      <c r="J2273" s="23" t="str">
        <f aca="false">TEXT(I2273,"DDMMAAAA")</f>
        <v>24/08/2023</v>
      </c>
      <c r="K2273" s="23" t="str">
        <f aca="false">LEFT(J2273,2)</f>
        <v>24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4/08/2023</v>
      </c>
    </row>
    <row r="2274" customFormat="false" ht="15" hidden="false" customHeight="false" outlineLevel="0" collapsed="false">
      <c r="A2274" s="22" t="n">
        <f aca="false">IF('16122024'!C2274="","",'16122024'!C2274)</f>
        <v>38108</v>
      </c>
      <c r="B2274" s="23" t="str">
        <f aca="false">TEXT(A2274,"DDMMAAAA")</f>
        <v>1002Shabbat</v>
      </c>
      <c r="C2274" s="23" t="str">
        <f aca="false">LEFT(B2274,2)</f>
        <v>10</v>
      </c>
      <c r="D2274" s="23" t="str">
        <f aca="false">IF(ISERROR(VLOOKUP(C2274,$R:$S,2,0)),0,VLOOKUP(C2274,$R:$S,2,0))</f>
        <v>OK</v>
      </c>
      <c r="E2274" s="23" t="n">
        <f aca="false">MONTH(A2274)</f>
        <v>5</v>
      </c>
      <c r="F2274" s="23" t="str">
        <f aca="false">VLOOKUP(E2274,$Q:$S,2,0)</f>
        <v>05</v>
      </c>
      <c r="G2274" s="24" t="n">
        <f aca="false">YEAR(A2274)</f>
        <v>2004</v>
      </c>
      <c r="H2274" s="25" t="n">
        <f aca="false">IF(D2274="OK",DATE(G2274,C2274,E2274),A2274)</f>
        <v>38265</v>
      </c>
      <c r="I2274" s="22" t="str">
        <f aca="false">IF('16122024'!D2274="","",'16122024'!D2274)</f>
        <v>24/08/2023</v>
      </c>
      <c r="J2274" s="23" t="str">
        <f aca="false">TEXT(I2274,"DDMMAAAA")</f>
        <v>24/08/2023</v>
      </c>
      <c r="K2274" s="23" t="str">
        <f aca="false">LEFT(J2274,2)</f>
        <v>24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4/08/2023</v>
      </c>
    </row>
    <row r="2275" customFormat="false" ht="15" hidden="false" customHeight="false" outlineLevel="0" collapsed="false">
      <c r="A2275" s="22" t="str">
        <f aca="false">IF('16122024'!C2275="","",'16122024'!C2275)</f>
        <v>26/06/2003</v>
      </c>
      <c r="B2275" s="23" t="str">
        <f aca="false">TEXT(A2275,"DDMMAAAA")</f>
        <v>26/06/2003</v>
      </c>
      <c r="C2275" s="23" t="str">
        <f aca="false">LEFT(B2275,2)</f>
        <v>26</v>
      </c>
      <c r="D2275" s="23" t="n">
        <f aca="false">IF(ISERROR(VLOOKUP(C2275,$R:$S,2,0)),0,VLOOKUP(C2275,$R:$S,2,0))</f>
        <v>0</v>
      </c>
      <c r="E2275" s="23" t="e">
        <f aca="false">MONTH(A2275)</f>
        <v>#VALUE!</v>
      </c>
      <c r="F2275" s="23" t="e">
        <f aca="false">VLOOKUP(E2275,$Q:$S,2,0)</f>
        <v>#VALUE!</v>
      </c>
      <c r="G2275" s="24" t="e">
        <f aca="false">YEAR(A2275)</f>
        <v>#VALUE!</v>
      </c>
      <c r="H2275" s="25" t="str">
        <f aca="false">IF(D2275="OK",DATE(G2275,C2275,E2275),A2275)</f>
        <v>26/06/2003</v>
      </c>
      <c r="I2275" s="22" t="str">
        <f aca="false">IF('16122024'!D2275="","",'16122024'!D2275)</f>
        <v>24/08/2023</v>
      </c>
      <c r="J2275" s="23" t="str">
        <f aca="false">TEXT(I2275,"DDMMAAAA")</f>
        <v>24/08/2023</v>
      </c>
      <c r="K2275" s="23" t="str">
        <f aca="false">LEFT(J2275,2)</f>
        <v>24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4/08/2023</v>
      </c>
    </row>
    <row r="2276" customFormat="false" ht="15" hidden="false" customHeight="false" outlineLevel="0" collapsed="false">
      <c r="A2276" s="22" t="n">
        <f aca="false">IF('16122024'!C2276="","",'16122024'!C2276)</f>
        <v>41640</v>
      </c>
      <c r="B2276" s="23" t="str">
        <f aca="false">TEXT(A2276,"DDMMAAAA")</f>
        <v>2910Wednesday</v>
      </c>
      <c r="C2276" s="23" t="str">
        <f aca="false">LEFT(B2276,2)</f>
        <v>29</v>
      </c>
      <c r="D2276" s="23" t="n">
        <f aca="false">IF(ISERROR(VLOOKUP(C2276,$R:$S,2,0)),0,VLOOKUP(C2276,$R:$S,2,0))</f>
        <v>0</v>
      </c>
      <c r="E2276" s="23" t="n">
        <f aca="false">MONTH(A2276)</f>
        <v>1</v>
      </c>
      <c r="F2276" s="23" t="str">
        <f aca="false">VLOOKUP(E2276,$Q:$S,2,0)</f>
        <v>01</v>
      </c>
      <c r="G2276" s="24" t="n">
        <f aca="false">YEAR(A2276)</f>
        <v>2014</v>
      </c>
      <c r="H2276" s="25" t="n">
        <f aca="false">IF(D2276="OK",DATE(G2276,C2276,E2276),A2276)</f>
        <v>41640</v>
      </c>
      <c r="I2276" s="22" t="str">
        <f aca="false">IF('16122024'!D2276="","",'16122024'!D2276)</f>
        <v>15/03/2017</v>
      </c>
      <c r="J2276" s="23" t="str">
        <f aca="false">TEXT(I2276,"DDMMAAAA")</f>
        <v>15/03/2017</v>
      </c>
      <c r="K2276" s="23" t="str">
        <f aca="false">LEFT(J2276,2)</f>
        <v>15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15/03/2017</v>
      </c>
    </row>
    <row r="2277" customFormat="false" ht="15" hidden="false" customHeight="false" outlineLevel="0" collapsed="false">
      <c r="A2277" s="22" t="n">
        <f aca="false">IF('16122024'!C2277="","",'16122024'!C2277)</f>
        <v>42005</v>
      </c>
      <c r="B2277" s="23" t="str">
        <f aca="false">TEXT(A2277,"DDMMAAAA")</f>
        <v>1010Thursday</v>
      </c>
      <c r="C2277" s="23" t="str">
        <f aca="false">LEFT(B2277,2)</f>
        <v>10</v>
      </c>
      <c r="D2277" s="23" t="str">
        <f aca="false">IF(ISERROR(VLOOKUP(C2277,$R:$S,2,0)),0,VLOOKUP(C2277,$R:$S,2,0))</f>
        <v>OK</v>
      </c>
      <c r="E2277" s="23" t="n">
        <f aca="false">MONTH(A2277)</f>
        <v>1</v>
      </c>
      <c r="F2277" s="23" t="str">
        <f aca="false">VLOOKUP(E2277,$Q:$S,2,0)</f>
        <v>01</v>
      </c>
      <c r="G2277" s="24" t="n">
        <f aca="false">YEAR(A2277)</f>
        <v>2015</v>
      </c>
      <c r="H2277" s="25" t="n">
        <f aca="false">IF(D2277="OK",DATE(G2277,C2277,E2277),A2277)</f>
        <v>42278</v>
      </c>
      <c r="I2277" s="22" t="str">
        <f aca="false">IF('16122024'!D2277="","",'16122024'!D2277)</f>
        <v/>
      </c>
      <c r="J2277" s="23" t="str">
        <f aca="false">TEXT(I2277,"DDMMAAAA")</f>
        <v/>
      </c>
      <c r="K2277" s="23" t="str">
        <f aca="false">LEFT(J2277,2)</f>
        <v/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/>
      </c>
    </row>
    <row r="2278" customFormat="false" ht="15" hidden="false" customHeight="false" outlineLevel="0" collapsed="false">
      <c r="A2278" s="22" t="n">
        <f aca="false">IF('16122024'!C2278="","",'16122024'!C2278)</f>
        <v>42005</v>
      </c>
      <c r="B2278" s="23" t="str">
        <f aca="false">TEXT(A2278,"DDMMAAAA")</f>
        <v>1010Thursday</v>
      </c>
      <c r="C2278" s="23" t="str">
        <f aca="false">LEFT(B2278,2)</f>
        <v>10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5</v>
      </c>
      <c r="H2278" s="25" t="n">
        <f aca="false">IF(D2278="OK",DATE(G2278,C2278,E2278),A2278)</f>
        <v>42278</v>
      </c>
      <c r="I2278" s="22" t="str">
        <f aca="false">IF('16122024'!D2278="","",'16122024'!D2278)</f>
        <v>16/08/2017</v>
      </c>
      <c r="J2278" s="23" t="str">
        <f aca="false">TEXT(I2278,"DDMMAAAA")</f>
        <v>16/08/2017</v>
      </c>
      <c r="K2278" s="23" t="str">
        <f aca="false">LEFT(J2278,2)</f>
        <v>16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16/08/2017</v>
      </c>
    </row>
    <row r="2279" customFormat="false" ht="15" hidden="false" customHeight="false" outlineLevel="0" collapsed="false">
      <c r="A2279" s="22" t="n">
        <f aca="false">IF('16122024'!C2279="","",'16122024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16122024'!D2279="","",'16122024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16122024'!C2280="","",'16122024'!C2280)</f>
        <v>41640</v>
      </c>
      <c r="B2280" s="23" t="str">
        <f aca="false">TEXT(A2280,"DDMMAAAA")</f>
        <v>2910Wednesday</v>
      </c>
      <c r="C2280" s="23" t="str">
        <f aca="false">LEFT(B2280,2)</f>
        <v>29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4</v>
      </c>
      <c r="H2280" s="25" t="n">
        <f aca="false">IF(D2280="OK",DATE(G2280,C2280,E2280),A2280)</f>
        <v>41640</v>
      </c>
      <c r="I2280" s="22" t="str">
        <f aca="false">IF('16122024'!D2280="","",'16122024'!D2280)</f>
        <v/>
      </c>
      <c r="J2280" s="23" t="str">
        <f aca="false">TEXT(I2280,"DDMMAAAA")</f>
        <v/>
      </c>
      <c r="K2280" s="23" t="str">
        <f aca="false">LEFT(J2280,2)</f>
        <v/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/>
      </c>
    </row>
    <row r="2281" customFormat="false" ht="15" hidden="false" customHeight="false" outlineLevel="0" collapsed="false">
      <c r="A2281" s="22" t="n">
        <f aca="false">IF('16122024'!C2281="","",'16122024'!C2281)</f>
        <v>41640</v>
      </c>
      <c r="B2281" s="23" t="str">
        <f aca="false">TEXT(A2281,"DDMMAAAA")</f>
        <v>2910Wednesday</v>
      </c>
      <c r="C2281" s="23" t="str">
        <f aca="false">LEFT(B2281,2)</f>
        <v>29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4</v>
      </c>
      <c r="H2281" s="25" t="n">
        <f aca="false">IF(D2281="OK",DATE(G2281,C2281,E2281),A2281)</f>
        <v>41640</v>
      </c>
      <c r="I2281" s="22" t="str">
        <f aca="false">IF('16122024'!D2281="","",'16122024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16122024'!C2282="","",'16122024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16122024'!D2282="","",'16122024'!D2282)</f>
        <v>31/12/2018</v>
      </c>
      <c r="J2282" s="23" t="str">
        <f aca="false">TEXT(I2282,"DDMMAAAA")</f>
        <v>31/12/2018</v>
      </c>
      <c r="K2282" s="23" t="str">
        <f aca="false">LEFT(J2282,2)</f>
        <v>31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31/12/2018</v>
      </c>
    </row>
    <row r="2283" customFormat="false" ht="15" hidden="false" customHeight="false" outlineLevel="0" collapsed="false">
      <c r="A2283" s="22" t="n">
        <f aca="false">IF('16122024'!C2283="","",'16122024'!C2283)</f>
        <v>41640</v>
      </c>
      <c r="B2283" s="23" t="str">
        <f aca="false">TEXT(A2283,"DDMMAAAA")</f>
        <v>2910Wednesday</v>
      </c>
      <c r="C2283" s="23" t="str">
        <f aca="false">LEFT(B2283,2)</f>
        <v>29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4</v>
      </c>
      <c r="H2283" s="25" t="n">
        <f aca="false">IF(D2283="OK",DATE(G2283,C2283,E2283),A2283)</f>
        <v>41640</v>
      </c>
      <c r="I2283" s="22" t="str">
        <f aca="false">IF('16122024'!D2283="","",'16122024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16122024'!C2284="","",'16122024'!C2284)</f>
        <v>41640</v>
      </c>
      <c r="B2284" s="23" t="str">
        <f aca="false">TEXT(A2284,"DDMMAAAA")</f>
        <v>2910Wednesday</v>
      </c>
      <c r="C2284" s="23" t="str">
        <f aca="false">LEFT(B2284,2)</f>
        <v>29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4</v>
      </c>
      <c r="H2284" s="25" t="n">
        <f aca="false">IF(D2284="OK",DATE(G2284,C2284,E2284),A2284)</f>
        <v>41640</v>
      </c>
      <c r="I2284" s="22" t="str">
        <f aca="false">IF('16122024'!D2284="","",'16122024'!D2284)</f>
        <v/>
      </c>
      <c r="J2284" s="23" t="str">
        <f aca="false">TEXT(I2284,"DDMMAAAA")</f>
        <v/>
      </c>
      <c r="K2284" s="23" t="str">
        <f aca="false">LEFT(J2284,2)</f>
        <v/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/>
      </c>
    </row>
    <row r="2285" customFormat="false" ht="15" hidden="false" customHeight="false" outlineLevel="0" collapsed="false">
      <c r="A2285" s="22" t="n">
        <f aca="false">IF('16122024'!C2285="","",'16122024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16122024'!D2285="","",'16122024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16122024'!C2286="","",'16122024'!C2286)</f>
        <v>41640</v>
      </c>
      <c r="B2286" s="23" t="str">
        <f aca="false">TEXT(A2286,"DDMMAAAA")</f>
        <v>2910Wednesday</v>
      </c>
      <c r="C2286" s="23" t="str">
        <f aca="false">LEFT(B2286,2)</f>
        <v>29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4</v>
      </c>
      <c r="H2286" s="25" t="n">
        <f aca="false">IF(D2286="OK",DATE(G2286,C2286,E2286),A2286)</f>
        <v>41640</v>
      </c>
      <c r="I2286" s="22" t="str">
        <f aca="false">IF('16122024'!D2286="","",'16122024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16122024'!C2287="","",'16122024'!C2287)</f>
        <v>42005</v>
      </c>
      <c r="B2287" s="23" t="str">
        <f aca="false">TEXT(A2287,"DDMMAAAA")</f>
        <v>1010Thursday</v>
      </c>
      <c r="C2287" s="23" t="str">
        <f aca="false">LEFT(B2287,2)</f>
        <v>10</v>
      </c>
      <c r="D2287" s="23" t="str">
        <f aca="false">IF(ISERROR(VLOOKUP(C2287,$R:$S,2,0)),0,VLOOKUP(C2287,$R:$S,2,0))</f>
        <v>OK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5</v>
      </c>
      <c r="H2287" s="25" t="n">
        <f aca="false">IF(D2287="OK",DATE(G2287,C2287,E2287),A2287)</f>
        <v>42278</v>
      </c>
      <c r="I2287" s="22" t="str">
        <f aca="false">IF('16122024'!D2287="","",'16122024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16122024'!C2288="","",'16122024'!C2288)</f>
        <v>42005</v>
      </c>
      <c r="B2288" s="23" t="str">
        <f aca="false">TEXT(A2288,"DDMMAAAA")</f>
        <v>1010Thursday</v>
      </c>
      <c r="C2288" s="23" t="str">
        <f aca="false">LEFT(B2288,2)</f>
        <v>10</v>
      </c>
      <c r="D2288" s="23" t="str">
        <f aca="false">IF(ISERROR(VLOOKUP(C2288,$R:$S,2,0)),0,VLOOKUP(C2288,$R:$S,2,0))</f>
        <v>OK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5</v>
      </c>
      <c r="H2288" s="25" t="n">
        <f aca="false">IF(D2288="OK",DATE(G2288,C2288,E2288),A2288)</f>
        <v>42278</v>
      </c>
      <c r="I2288" s="22" t="str">
        <f aca="false">IF('16122024'!D2288="","",'16122024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16122024'!C2289="","",'16122024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16122024'!D2289="","",'16122024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16122024'!C2290="","",'16122024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16122024'!D2290="","",'16122024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16122024'!C2291="","",'16122024'!C2291)</f>
        <v>41640</v>
      </c>
      <c r="B2291" s="23" t="str">
        <f aca="false">TEXT(A2291,"DDMMAAAA")</f>
        <v>2910Wednesday</v>
      </c>
      <c r="C2291" s="23" t="str">
        <f aca="false">LEFT(B2291,2)</f>
        <v>29</v>
      </c>
      <c r="D2291" s="23" t="n">
        <f aca="false">IF(ISERROR(VLOOKUP(C2291,$R:$S,2,0)),0,VLOOKUP(C2291,$R:$S,2,0))</f>
        <v>0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4</v>
      </c>
      <c r="H2291" s="25" t="n">
        <f aca="false">IF(D2291="OK",DATE(G2291,C2291,E2291),A2291)</f>
        <v>41640</v>
      </c>
      <c r="I2291" s="22" t="str">
        <f aca="false">IF('16122024'!D2291="","",'16122024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16122024'!C2292="","",'16122024'!C2292)</f>
        <v>41640</v>
      </c>
      <c r="B2292" s="23" t="str">
        <f aca="false">TEXT(A2292,"DDMMAAAA")</f>
        <v>2910Wednesday</v>
      </c>
      <c r="C2292" s="23" t="str">
        <f aca="false">LEFT(B2292,2)</f>
        <v>29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4</v>
      </c>
      <c r="H2292" s="25" t="n">
        <f aca="false">IF(D2292="OK",DATE(G2292,C2292,E2292),A2292)</f>
        <v>41640</v>
      </c>
      <c r="I2292" s="22" t="str">
        <f aca="false">IF('16122024'!D2292="","",'16122024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16122024'!C2293="","",'16122024'!C2293)</f>
        <v>42005</v>
      </c>
      <c r="B2293" s="23" t="str">
        <f aca="false">TEXT(A2293,"DDMMAAAA")</f>
        <v>1010Thursday</v>
      </c>
      <c r="C2293" s="23" t="str">
        <f aca="false">LEFT(B2293,2)</f>
        <v>10</v>
      </c>
      <c r="D2293" s="23" t="str">
        <f aca="false">IF(ISERROR(VLOOKUP(C2293,$R:$S,2,0)),0,VLOOKUP(C2293,$R:$S,2,0))</f>
        <v>OK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5</v>
      </c>
      <c r="H2293" s="25" t="n">
        <f aca="false">IF(D2293="OK",DATE(G2293,C2293,E2293),A2293)</f>
        <v>42278</v>
      </c>
      <c r="I2293" s="22" t="str">
        <f aca="false">IF('16122024'!D2293="","",'16122024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str">
        <f aca="false">IF('16122024'!C2294="","",'16122024'!C2294)</f>
        <v>24/11/2022</v>
      </c>
      <c r="B2294" s="23" t="str">
        <f aca="false">TEXT(A2294,"DDMMAAAA")</f>
        <v>24/11/2022</v>
      </c>
      <c r="C2294" s="23" t="str">
        <f aca="false">LEFT(B2294,2)</f>
        <v>24</v>
      </c>
      <c r="D2294" s="23" t="n">
        <f aca="false">IF(ISERROR(VLOOKUP(C2294,$R:$S,2,0)),0,VLOOKUP(C2294,$R:$S,2,0))</f>
        <v>0</v>
      </c>
      <c r="E2294" s="23" t="e">
        <f aca="false">MONTH(A2294)</f>
        <v>#VALUE!</v>
      </c>
      <c r="F2294" s="23" t="e">
        <f aca="false">VLOOKUP(E2294,$Q:$S,2,0)</f>
        <v>#VALUE!</v>
      </c>
      <c r="G2294" s="24" t="e">
        <f aca="false">YEAR(A2294)</f>
        <v>#VALUE!</v>
      </c>
      <c r="H2294" s="25" t="str">
        <f aca="false">IF(D2294="OK",DATE(G2294,C2294,E2294),A2294)</f>
        <v>24/11/2022</v>
      </c>
      <c r="I2294" s="22" t="str">
        <f aca="false">IF('16122024'!D2294="","",'16122024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16122024'!C2295="","",'16122024'!C2295)</f>
        <v>42005</v>
      </c>
      <c r="B2295" s="23" t="str">
        <f aca="false">TEXT(A2295,"DDMMAAAA")</f>
        <v>1010Thursday</v>
      </c>
      <c r="C2295" s="23" t="str">
        <f aca="false">LEFT(B2295,2)</f>
        <v>10</v>
      </c>
      <c r="D2295" s="23" t="str">
        <f aca="false">IF(ISERROR(VLOOKUP(C2295,$R:$S,2,0)),0,VLOOKUP(C2295,$R:$S,2,0))</f>
        <v>OK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5</v>
      </c>
      <c r="H2295" s="25" t="n">
        <f aca="false">IF(D2295="OK",DATE(G2295,C2295,E2295),A2295)</f>
        <v>42278</v>
      </c>
      <c r="I2295" s="22" t="str">
        <f aca="false">IF('16122024'!D2295="","",'16122024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n">
        <f aca="false">IF('16122024'!C2296="","",'16122024'!C2296)</f>
        <v>42005</v>
      </c>
      <c r="B2296" s="23" t="str">
        <f aca="false">TEXT(A2296,"DDMMAAAA")</f>
        <v>1010Thursday</v>
      </c>
      <c r="C2296" s="23" t="str">
        <f aca="false">LEFT(B2296,2)</f>
        <v>10</v>
      </c>
      <c r="D2296" s="23" t="str">
        <f aca="false">IF(ISERROR(VLOOKUP(C2296,$R:$S,2,0)),0,VLOOKUP(C2296,$R:$S,2,0))</f>
        <v>OK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15</v>
      </c>
      <c r="H2296" s="25" t="n">
        <f aca="false">IF(D2296="OK",DATE(G2296,C2296,E2296),A2296)</f>
        <v>42278</v>
      </c>
      <c r="I2296" s="22" t="str">
        <f aca="false">IF('16122024'!D2296="","",'16122024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16122024'!C2297="","",'16122024'!C2297)</f>
        <v>42005</v>
      </c>
      <c r="B2297" s="23" t="str">
        <f aca="false">TEXT(A2297,"DDMMAAAA")</f>
        <v>1010Thursday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5</v>
      </c>
      <c r="H2297" s="25" t="n">
        <f aca="false">IF(D2297="OK",DATE(G2297,C2297,E2297),A2297)</f>
        <v>42278</v>
      </c>
      <c r="I2297" s="22" t="str">
        <f aca="false">IF('16122024'!D2297="","",'16122024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16122024'!C2298="","",'16122024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16122024'!D2298="","",'16122024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16122024'!C2299="","",'16122024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16122024'!D2299="","",'16122024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16122024'!C2300="","",'16122024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16122024'!D2300="","",'16122024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16122024'!C2301="","",'16122024'!C2301)</f>
        <v>30682</v>
      </c>
      <c r="B2301" s="23" t="str">
        <f aca="false">TEXT(A2301,"DDMMAAAA")</f>
        <v>2610Sunday</v>
      </c>
      <c r="C2301" s="23" t="str">
        <f aca="false">LEFT(B2301,2)</f>
        <v>26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1984</v>
      </c>
      <c r="H2301" s="25" t="n">
        <f aca="false">IF(D2301="OK",DATE(G2301,C2301,E2301),A2301)</f>
        <v>30682</v>
      </c>
      <c r="I2301" s="22" t="str">
        <f aca="false">IF('16122024'!D2301="","",'16122024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16122024'!C2302="","",'16122024'!C2302)</f>
        <v>30682</v>
      </c>
      <c r="B2302" s="23" t="str">
        <f aca="false">TEXT(A2302,"DDMMAAAA")</f>
        <v>2610Sunday</v>
      </c>
      <c r="C2302" s="23" t="str">
        <f aca="false">LEFT(B2302,2)</f>
        <v>26</v>
      </c>
      <c r="D2302" s="23" t="n">
        <f aca="false">IF(ISERROR(VLOOKUP(C2302,$R:$S,2,0)),0,VLOOKUP(C2302,$R:$S,2,0))</f>
        <v>0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1984</v>
      </c>
      <c r="H2302" s="25" t="n">
        <f aca="false">IF(D2302="OK",DATE(G2302,C2302,E2302),A2302)</f>
        <v>30682</v>
      </c>
      <c r="I2302" s="22" t="str">
        <f aca="false">IF('16122024'!D2302="","",'16122024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16122024'!C2303="","",'16122024'!C2303)</f>
        <v>42186</v>
      </c>
      <c r="B2303" s="23" t="str">
        <f aca="false">TEXT(A2303,"DDMMAAAA")</f>
        <v>1404Wednesday</v>
      </c>
      <c r="C2303" s="23" t="str">
        <f aca="false">LEFT(B2303,2)</f>
        <v>14</v>
      </c>
      <c r="D2303" s="23" t="n">
        <f aca="false">IF(ISERROR(VLOOKUP(C2303,$R:$S,2,0)),0,VLOOKUP(C2303,$R:$S,2,0))</f>
        <v>0</v>
      </c>
      <c r="E2303" s="23" t="n">
        <f aca="false">MONTH(A2303)</f>
        <v>7</v>
      </c>
      <c r="F2303" s="23" t="str">
        <f aca="false">VLOOKUP(E2303,$Q:$S,2,0)</f>
        <v>07</v>
      </c>
      <c r="G2303" s="24" t="n">
        <f aca="false">YEAR(A2303)</f>
        <v>2015</v>
      </c>
      <c r="H2303" s="25" t="n">
        <f aca="false">IF(D2303="OK",DATE(G2303,C2303,E2303),A2303)</f>
        <v>42186</v>
      </c>
      <c r="I2303" s="22" t="str">
        <f aca="false">IF('16122024'!D2303="","",'16122024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16122024'!C2304="","",'16122024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16122024'!D2304="","",'16122024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16122024'!C2305="","",'16122024'!C2305)</f>
        <v>30682</v>
      </c>
      <c r="B2305" s="23" t="str">
        <f aca="false">TEXT(A2305,"DDMMAAAA")</f>
        <v>2610Sunday</v>
      </c>
      <c r="C2305" s="23" t="str">
        <f aca="false">LEFT(B2305,2)</f>
        <v>26</v>
      </c>
      <c r="D2305" s="23" t="n">
        <f aca="false">IF(ISERROR(VLOOKUP(C2305,$R:$S,2,0)),0,VLOOKUP(C2305,$R:$S,2,0))</f>
        <v>0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1984</v>
      </c>
      <c r="H2305" s="25" t="n">
        <f aca="false">IF(D2305="OK",DATE(G2305,C2305,E2305),A2305)</f>
        <v>30682</v>
      </c>
      <c r="I2305" s="22" t="str">
        <f aca="false">IF('16122024'!D2305="","",'16122024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16122024'!C2306="","",'16122024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16122024'!D2306="","",'16122024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16122024'!C2307="","",'16122024'!C2307)</f>
        <v>43833</v>
      </c>
      <c r="B2307" s="23" t="str">
        <f aca="false">TEXT(A2307,"DDMMAAAA")</f>
        <v>0610Friday</v>
      </c>
      <c r="C2307" s="23" t="str">
        <f aca="false">LEFT(B2307,2)</f>
        <v>06</v>
      </c>
      <c r="D2307" s="23" t="str">
        <f aca="false">IF(ISERROR(VLOOKUP(C2307,$R:$S,2,0)),0,VLOOKUP(C2307,$R:$S,2,0))</f>
        <v>OK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20</v>
      </c>
      <c r="H2307" s="25" t="n">
        <f aca="false">IF(D2307="OK",DATE(G2307,C2307,E2307),A2307)</f>
        <v>43983</v>
      </c>
      <c r="I2307" s="22" t="str">
        <f aca="false">IF('16122024'!D2307="","",'16122024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str">
        <f aca="false">IF('16122024'!C2308="","",'16122024'!C2308)</f>
        <v>18/02/2019</v>
      </c>
      <c r="B2308" s="23" t="str">
        <f aca="false">TEXT(A2308,"DDMMAAAA")</f>
        <v>18/02/2019</v>
      </c>
      <c r="C2308" s="23" t="str">
        <f aca="false">LEFT(B2308,2)</f>
        <v>18</v>
      </c>
      <c r="D2308" s="23" t="n">
        <f aca="false">IF(ISERROR(VLOOKUP(C2308,$R:$S,2,0)),0,VLOOKUP(C2308,$R:$S,2,0))</f>
        <v>0</v>
      </c>
      <c r="E2308" s="23" t="e">
        <f aca="false">MONTH(A2308)</f>
        <v>#VALUE!</v>
      </c>
      <c r="F2308" s="23" t="e">
        <f aca="false">VLOOKUP(E2308,$Q:$S,2,0)</f>
        <v>#VALUE!</v>
      </c>
      <c r="G2308" s="24" t="e">
        <f aca="false">YEAR(A2308)</f>
        <v>#VALUE!</v>
      </c>
      <c r="H2308" s="25" t="str">
        <f aca="false">IF(D2308="OK",DATE(G2308,C2308,E2308),A2308)</f>
        <v>18/02/2019</v>
      </c>
      <c r="I2308" s="22" t="str">
        <f aca="false">IF('16122024'!D2308="","",'16122024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16122024'!C2309="","",'16122024'!C2309)</f>
        <v>42005</v>
      </c>
      <c r="B2309" s="23" t="str">
        <f aca="false">TEXT(A2309,"DDMMAAAA")</f>
        <v>1010Thursday</v>
      </c>
      <c r="C2309" s="23" t="str">
        <f aca="false">LEFT(B2309,2)</f>
        <v>10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5</v>
      </c>
      <c r="H2309" s="25" t="n">
        <f aca="false">IF(D2309="OK",DATE(G2309,C2309,E2309),A2309)</f>
        <v>42278</v>
      </c>
      <c r="I2309" s="22" t="str">
        <f aca="false">IF('16122024'!D2309="","",'16122024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16122024'!C2310="","",'16122024'!C2310)</f>
        <v>30682</v>
      </c>
      <c r="B2310" s="23" t="str">
        <f aca="false">TEXT(A2310,"DDMMAAAA")</f>
        <v>2610Sunday</v>
      </c>
      <c r="C2310" s="23" t="str">
        <f aca="false">LEFT(B2310,2)</f>
        <v>26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1984</v>
      </c>
      <c r="H2310" s="25" t="n">
        <f aca="false">IF(D2310="OK",DATE(G2310,C2310,E2310),A2310)</f>
        <v>30682</v>
      </c>
      <c r="I2310" s="22" t="str">
        <f aca="false">IF('16122024'!D2310="","",'16122024'!D2310)</f>
        <v>15/03/2017</v>
      </c>
      <c r="J2310" s="23" t="str">
        <f aca="false">TEXT(I2310,"DDMMAAAA")</f>
        <v>15/03/2017</v>
      </c>
      <c r="K2310" s="23" t="str">
        <f aca="false">LEFT(J2310,2)</f>
        <v>15</v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>15/03/2017</v>
      </c>
    </row>
    <row r="2311" customFormat="false" ht="15" hidden="false" customHeight="false" outlineLevel="0" collapsed="false">
      <c r="A2311" s="22" t="n">
        <f aca="false">IF('16122024'!C2311="","",'16122024'!C2311)</f>
        <v>44512</v>
      </c>
      <c r="B2311" s="23" t="str">
        <f aca="false">TEXT(A2311,"DDMMAAAA")</f>
        <v>0809Friday</v>
      </c>
      <c r="C2311" s="23" t="str">
        <f aca="false">LEFT(B2311,2)</f>
        <v>08</v>
      </c>
      <c r="D2311" s="23" t="str">
        <f aca="false">IF(ISERROR(VLOOKUP(C2311,$R:$S,2,0)),0,VLOOKUP(C2311,$R:$S,2,0))</f>
        <v>OK</v>
      </c>
      <c r="E2311" s="23" t="n">
        <f aca="false">MONTH(A2311)</f>
        <v>11</v>
      </c>
      <c r="F2311" s="23" t="str">
        <f aca="false">VLOOKUP(E2311,$Q:$S,2,0)</f>
        <v>11</v>
      </c>
      <c r="G2311" s="24" t="n">
        <f aca="false">YEAR(A2311)</f>
        <v>2021</v>
      </c>
      <c r="H2311" s="25" t="n">
        <f aca="false">IF(D2311="OK",DATE(G2311,C2311,E2311),A2311)</f>
        <v>44419</v>
      </c>
      <c r="I2311" s="22" t="str">
        <f aca="false">IF('16122024'!D2311="","",'16122024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16122024'!C2312="","",'16122024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16122024'!D2312="","",'16122024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16122024'!C2313="","",'16122024'!C2313)</f>
        <v>43833</v>
      </c>
      <c r="B2313" s="23" t="str">
        <f aca="false">TEXT(A2313,"DDMMAAAA")</f>
        <v>0610Friday</v>
      </c>
      <c r="C2313" s="23" t="str">
        <f aca="false">LEFT(B2313,2)</f>
        <v>06</v>
      </c>
      <c r="D2313" s="23" t="str">
        <f aca="false">IF(ISERROR(VLOOKUP(C2313,$R:$S,2,0)),0,VLOOKUP(C2313,$R:$S,2,0))</f>
        <v>OK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20</v>
      </c>
      <c r="H2313" s="25" t="n">
        <f aca="false">IF(D2313="OK",DATE(G2313,C2313,E2313),A2313)</f>
        <v>43983</v>
      </c>
      <c r="I2313" s="22" t="str">
        <f aca="false">IF('16122024'!D2313="","",'16122024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16122024'!C2314="","",'16122024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16122024'!D2314="","",'16122024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16122024'!C2315="","",'16122024'!C2315)</f>
        <v>30682</v>
      </c>
      <c r="B2315" s="23" t="str">
        <f aca="false">TEXT(A2315,"DDMMAAAA")</f>
        <v>2610Sunday</v>
      </c>
      <c r="C2315" s="23" t="str">
        <f aca="false">LEFT(B2315,2)</f>
        <v>26</v>
      </c>
      <c r="D2315" s="23" t="n">
        <f aca="false">IF(ISERROR(VLOOKUP(C2315,$R:$S,2,0)),0,VLOOKUP(C2315,$R:$S,2,0))</f>
        <v>0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1984</v>
      </c>
      <c r="H2315" s="25" t="n">
        <f aca="false">IF(D2315="OK",DATE(G2315,C2315,E2315),A2315)</f>
        <v>30682</v>
      </c>
      <c r="I2315" s="22" t="str">
        <f aca="false">IF('16122024'!D2315="","",'16122024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16122024'!C2316="","",'16122024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16122024'!D2316="","",'16122024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16122024'!C2317="","",'16122024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16122024'!D2317="","",'16122024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16122024'!C2318="","",'16122024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16122024'!D2318="","",'16122024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16122024'!C2319="","",'16122024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16122024'!D2319="","",'16122024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str">
        <f aca="false">IF('16122024'!C2320="","",'16122024'!C2320)</f>
        <v>23/05/2019</v>
      </c>
      <c r="B2320" s="23" t="str">
        <f aca="false">TEXT(A2320,"DDMMAAAA")</f>
        <v>23/05/2019</v>
      </c>
      <c r="C2320" s="23" t="str">
        <f aca="false">LEFT(B2320,2)</f>
        <v>23</v>
      </c>
      <c r="D2320" s="23" t="n">
        <f aca="false">IF(ISERROR(VLOOKUP(C2320,$R:$S,2,0)),0,VLOOKUP(C2320,$R:$S,2,0))</f>
        <v>0</v>
      </c>
      <c r="E2320" s="23" t="e">
        <f aca="false">MONTH(A2320)</f>
        <v>#VALUE!</v>
      </c>
      <c r="F2320" s="23" t="e">
        <f aca="false">VLOOKUP(E2320,$Q:$S,2,0)</f>
        <v>#VALUE!</v>
      </c>
      <c r="G2320" s="24" t="e">
        <f aca="false">YEAR(A2320)</f>
        <v>#VALUE!</v>
      </c>
      <c r="H2320" s="25" t="str">
        <f aca="false">IF(D2320="OK",DATE(G2320,C2320,E2320),A2320)</f>
        <v>23/05/2019</v>
      </c>
      <c r="I2320" s="22" t="str">
        <f aca="false">IF('16122024'!D2320="","",'16122024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16122024'!C2321="","",'16122024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16122024'!D2321="","",'16122024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n">
        <f aca="false">IF('16122024'!C2322="","",'16122024'!C2322)</f>
        <v>30682</v>
      </c>
      <c r="B2322" s="23" t="str">
        <f aca="false">TEXT(A2322,"DDMMAAAA")</f>
        <v>2610Sunday</v>
      </c>
      <c r="C2322" s="23" t="str">
        <f aca="false">LEFT(B2322,2)</f>
        <v>26</v>
      </c>
      <c r="D2322" s="23" t="n">
        <f aca="false">IF(ISERROR(VLOOKUP(C2322,$R:$S,2,0)),0,VLOOKUP(C2322,$R:$S,2,0))</f>
        <v>0</v>
      </c>
      <c r="E2322" s="23" t="n">
        <f aca="false">MONTH(A2322)</f>
        <v>1</v>
      </c>
      <c r="F2322" s="23" t="str">
        <f aca="false">VLOOKUP(E2322,$Q:$S,2,0)</f>
        <v>01</v>
      </c>
      <c r="G2322" s="24" t="n">
        <f aca="false">YEAR(A2322)</f>
        <v>1984</v>
      </c>
      <c r="H2322" s="25" t="n">
        <f aca="false">IF(D2322="OK",DATE(G2322,C2322,E2322),A2322)</f>
        <v>30682</v>
      </c>
      <c r="I2322" s="22" t="str">
        <f aca="false">IF('16122024'!D2322="","",'16122024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16122024'!C2323="","",'16122024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16122024'!D2323="","",'16122024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str">
        <f aca="false">IF('16122024'!C2324="","",'16122024'!C2324)</f>
        <v>29/10/2020</v>
      </c>
      <c r="B2324" s="23" t="str">
        <f aca="false">TEXT(A2324,"DDMMAAAA")</f>
        <v>29/10/2020</v>
      </c>
      <c r="C2324" s="23" t="str">
        <f aca="false">LEFT(B2324,2)</f>
        <v>29</v>
      </c>
      <c r="D2324" s="23" t="n">
        <f aca="false">IF(ISERROR(VLOOKUP(C2324,$R:$S,2,0)),0,VLOOKUP(C2324,$R:$S,2,0))</f>
        <v>0</v>
      </c>
      <c r="E2324" s="23" t="e">
        <f aca="false">MONTH(A2324)</f>
        <v>#VALUE!</v>
      </c>
      <c r="F2324" s="23" t="e">
        <f aca="false">VLOOKUP(E2324,$Q:$S,2,0)</f>
        <v>#VALUE!</v>
      </c>
      <c r="G2324" s="24" t="e">
        <f aca="false">YEAR(A2324)</f>
        <v>#VALUE!</v>
      </c>
      <c r="H2324" s="25" t="str">
        <f aca="false">IF(D2324="OK",DATE(G2324,C2324,E2324),A2324)</f>
        <v>29/10/2020</v>
      </c>
      <c r="I2324" s="22" t="str">
        <f aca="false">IF('16122024'!D2324="","",'16122024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str">
        <f aca="false">IF('16122024'!C2325="","",'16122024'!C2325)</f>
        <v>22/07/2021</v>
      </c>
      <c r="B2325" s="23" t="str">
        <f aca="false">TEXT(A2325,"DDMMAAAA")</f>
        <v>22/07/2021</v>
      </c>
      <c r="C2325" s="23" t="str">
        <f aca="false">LEFT(B2325,2)</f>
        <v>22</v>
      </c>
      <c r="D2325" s="23" t="n">
        <f aca="false">IF(ISERROR(VLOOKUP(C2325,$R:$S,2,0)),0,VLOOKUP(C2325,$R:$S,2,0))</f>
        <v>0</v>
      </c>
      <c r="E2325" s="23" t="e">
        <f aca="false">MONTH(A2325)</f>
        <v>#VALUE!</v>
      </c>
      <c r="F2325" s="23" t="e">
        <f aca="false">VLOOKUP(E2325,$Q:$S,2,0)</f>
        <v>#VALUE!</v>
      </c>
      <c r="G2325" s="24" t="e">
        <f aca="false">YEAR(A2325)</f>
        <v>#VALUE!</v>
      </c>
      <c r="H2325" s="25" t="str">
        <f aca="false">IF(D2325="OK",DATE(G2325,C2325,E2325),A2325)</f>
        <v>22/07/2021</v>
      </c>
      <c r="I2325" s="22" t="str">
        <f aca="false">IF('16122024'!D2325="","",'16122024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16122024'!C2326="","",'16122024'!C2326)</f>
        <v>22/07/2021</v>
      </c>
      <c r="B2326" s="23" t="str">
        <f aca="false">TEXT(A2326,"DDMMAAAA")</f>
        <v>22/07/2021</v>
      </c>
      <c r="C2326" s="23" t="str">
        <f aca="false">LEFT(B2326,2)</f>
        <v>22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22/07/2021</v>
      </c>
      <c r="I2326" s="22" t="str">
        <f aca="false">IF('16122024'!D2326="","",'16122024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16122024'!C2327="","",'16122024'!C2327)</f>
        <v>30682</v>
      </c>
      <c r="B2327" s="23" t="str">
        <f aca="false">TEXT(A2327,"DDMMAAAA")</f>
        <v>2610Sunday</v>
      </c>
      <c r="C2327" s="23" t="str">
        <f aca="false">LEFT(B2327,2)</f>
        <v>26</v>
      </c>
      <c r="D2327" s="23" t="n">
        <f aca="false">IF(ISERROR(VLOOKUP(C2327,$R:$S,2,0)),0,VLOOKUP(C2327,$R:$S,2,0))</f>
        <v>0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1984</v>
      </c>
      <c r="H2327" s="25" t="n">
        <f aca="false">IF(D2327="OK",DATE(G2327,C2327,E2327),A2327)</f>
        <v>30682</v>
      </c>
      <c r="I2327" s="22" t="str">
        <f aca="false">IF('16122024'!D2327="","",'16122024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16122024'!C2328="","",'16122024'!C2328)</f>
        <v>30682</v>
      </c>
      <c r="B2328" s="23" t="str">
        <f aca="false">TEXT(A2328,"DDMMAAAA")</f>
        <v>2610Sunday</v>
      </c>
      <c r="C2328" s="23" t="str">
        <f aca="false">LEFT(B2328,2)</f>
        <v>26</v>
      </c>
      <c r="D2328" s="23" t="n">
        <f aca="false">IF(ISERROR(VLOOKUP(C2328,$R:$S,2,0)),0,VLOOKUP(C2328,$R:$S,2,0))</f>
        <v>0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1984</v>
      </c>
      <c r="H2328" s="25" t="n">
        <f aca="false">IF(D2328="OK",DATE(G2328,C2328,E2328),A2328)</f>
        <v>30682</v>
      </c>
      <c r="I2328" s="22" t="str">
        <f aca="false">IF('16122024'!D2328="","",'16122024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str">
        <f aca="false">IF('16122024'!C2329="","",'16122024'!C2329)</f>
        <v>20/07/2017</v>
      </c>
      <c r="B2329" s="23" t="str">
        <f aca="false">TEXT(A2329,"DDMMAAAA")</f>
        <v>20/07/2017</v>
      </c>
      <c r="C2329" s="23" t="str">
        <f aca="false">LEFT(B2329,2)</f>
        <v>20</v>
      </c>
      <c r="D2329" s="23" t="n">
        <f aca="false">IF(ISERROR(VLOOKUP(C2329,$R:$S,2,0)),0,VLOOKUP(C2329,$R:$S,2,0))</f>
        <v>0</v>
      </c>
      <c r="E2329" s="23" t="e">
        <f aca="false">MONTH(A2329)</f>
        <v>#VALUE!</v>
      </c>
      <c r="F2329" s="23" t="e">
        <f aca="false">VLOOKUP(E2329,$Q:$S,2,0)</f>
        <v>#VALUE!</v>
      </c>
      <c r="G2329" s="24" t="e">
        <f aca="false">YEAR(A2329)</f>
        <v>#VALUE!</v>
      </c>
      <c r="H2329" s="25" t="str">
        <f aca="false">IF(D2329="OK",DATE(G2329,C2329,E2329),A2329)</f>
        <v>20/07/2017</v>
      </c>
      <c r="I2329" s="22" t="str">
        <f aca="false">IF('16122024'!D2329="","",'16122024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16122024'!C2330="","",'16122024'!C2330)</f>
        <v>42186</v>
      </c>
      <c r="B2330" s="23" t="str">
        <f aca="false">TEXT(A2330,"DDMMAAAA")</f>
        <v>1404Wednesday</v>
      </c>
      <c r="C2330" s="23" t="str">
        <f aca="false">LEFT(B2330,2)</f>
        <v>14</v>
      </c>
      <c r="D2330" s="23" t="n">
        <f aca="false">IF(ISERROR(VLOOKUP(C2330,$R:$S,2,0)),0,VLOOKUP(C2330,$R:$S,2,0))</f>
        <v>0</v>
      </c>
      <c r="E2330" s="23" t="n">
        <f aca="false">MONTH(A2330)</f>
        <v>7</v>
      </c>
      <c r="F2330" s="23" t="str">
        <f aca="false">VLOOKUP(E2330,$Q:$S,2,0)</f>
        <v>07</v>
      </c>
      <c r="G2330" s="24" t="n">
        <f aca="false">YEAR(A2330)</f>
        <v>2015</v>
      </c>
      <c r="H2330" s="25" t="n">
        <f aca="false">IF(D2330="OK",DATE(G2330,C2330,E2330),A2330)</f>
        <v>42186</v>
      </c>
      <c r="I2330" s="22" t="str">
        <f aca="false">IF('16122024'!D2330="","",'16122024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16122024'!C2331="","",'16122024'!C2331)</f>
        <v>30682</v>
      </c>
      <c r="B2331" s="23" t="str">
        <f aca="false">TEXT(A2331,"DDMMAAAA")</f>
        <v>2610Sunday</v>
      </c>
      <c r="C2331" s="23" t="str">
        <f aca="false">LEFT(B2331,2)</f>
        <v>26</v>
      </c>
      <c r="D2331" s="23" t="n">
        <f aca="false">IF(ISERROR(VLOOKUP(C2331,$R:$S,2,0)),0,VLOOKUP(C2331,$R:$S,2,0))</f>
        <v>0</v>
      </c>
      <c r="E2331" s="23" t="n">
        <f aca="false">MONTH(A2331)</f>
        <v>1</v>
      </c>
      <c r="F2331" s="23" t="str">
        <f aca="false">VLOOKUP(E2331,$Q:$S,2,0)</f>
        <v>01</v>
      </c>
      <c r="G2331" s="24" t="n">
        <f aca="false">YEAR(A2331)</f>
        <v>1984</v>
      </c>
      <c r="H2331" s="25" t="n">
        <f aca="false">IF(D2331="OK",DATE(G2331,C2331,E2331),A2331)</f>
        <v>30682</v>
      </c>
      <c r="I2331" s="22" t="str">
        <f aca="false">IF('16122024'!D2331="","",'16122024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16122024'!C2332="","",'16122024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16122024'!D2332="","",'16122024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16122024'!C2333="","",'16122024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16122024'!D2333="","",'16122024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16122024'!C2334="","",'16122024'!C2334)</f>
        <v>43892</v>
      </c>
      <c r="B2334" s="23" t="str">
        <f aca="false">TEXT(A2334,"DDMMAAAA")</f>
        <v>0612Monday</v>
      </c>
      <c r="C2334" s="23" t="str">
        <f aca="false">LEFT(B2334,2)</f>
        <v>06</v>
      </c>
      <c r="D2334" s="23" t="str">
        <f aca="false">IF(ISERROR(VLOOKUP(C2334,$R:$S,2,0)),0,VLOOKUP(C2334,$R:$S,2,0))</f>
        <v>OK</v>
      </c>
      <c r="E2334" s="23" t="n">
        <f aca="false">MONTH(A2334)</f>
        <v>3</v>
      </c>
      <c r="F2334" s="23" t="str">
        <f aca="false">VLOOKUP(E2334,$Q:$S,2,0)</f>
        <v>03</v>
      </c>
      <c r="G2334" s="24" t="n">
        <f aca="false">YEAR(A2334)</f>
        <v>2020</v>
      </c>
      <c r="H2334" s="25" t="n">
        <f aca="false">IF(D2334="OK",DATE(G2334,C2334,E2334),A2334)</f>
        <v>43985</v>
      </c>
      <c r="I2334" s="22" t="str">
        <f aca="false">IF('16122024'!D2334="","",'16122024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16122024'!C2335="","",'16122024'!C2335)</f>
        <v>42186</v>
      </c>
      <c r="B2335" s="23" t="str">
        <f aca="false">TEXT(A2335,"DDMMAAAA")</f>
        <v>1404Wednesday</v>
      </c>
      <c r="C2335" s="23" t="str">
        <f aca="false">LEFT(B2335,2)</f>
        <v>14</v>
      </c>
      <c r="D2335" s="23" t="n">
        <f aca="false">IF(ISERROR(VLOOKUP(C2335,$R:$S,2,0)),0,VLOOKUP(C2335,$R:$S,2,0))</f>
        <v>0</v>
      </c>
      <c r="E2335" s="23" t="n">
        <f aca="false">MONTH(A2335)</f>
        <v>7</v>
      </c>
      <c r="F2335" s="23" t="str">
        <f aca="false">VLOOKUP(E2335,$Q:$S,2,0)</f>
        <v>07</v>
      </c>
      <c r="G2335" s="24" t="n">
        <f aca="false">YEAR(A2335)</f>
        <v>2015</v>
      </c>
      <c r="H2335" s="25" t="n">
        <f aca="false">IF(D2335="OK",DATE(G2335,C2335,E2335),A2335)</f>
        <v>42186</v>
      </c>
      <c r="I2335" s="22" t="str">
        <f aca="false">IF('16122024'!D2335="","",'16122024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16122024'!C2336="","",'16122024'!C2336)</f>
        <v>30682</v>
      </c>
      <c r="B2336" s="23" t="str">
        <f aca="false">TEXT(A2336,"DDMMAAAA")</f>
        <v>2610Sunday</v>
      </c>
      <c r="C2336" s="23" t="str">
        <f aca="false">LEFT(B2336,2)</f>
        <v>26</v>
      </c>
      <c r="D2336" s="23" t="n">
        <f aca="false">IF(ISERROR(VLOOKUP(C2336,$R:$S,2,0)),0,VLOOKUP(C2336,$R:$S,2,0))</f>
        <v>0</v>
      </c>
      <c r="E2336" s="23" t="n">
        <f aca="false">MONTH(A2336)</f>
        <v>1</v>
      </c>
      <c r="F2336" s="23" t="str">
        <f aca="false">VLOOKUP(E2336,$Q:$S,2,0)</f>
        <v>01</v>
      </c>
      <c r="G2336" s="24" t="n">
        <f aca="false">YEAR(A2336)</f>
        <v>1984</v>
      </c>
      <c r="H2336" s="25" t="n">
        <f aca="false">IF(D2336="OK",DATE(G2336,C2336,E2336),A2336)</f>
        <v>30682</v>
      </c>
      <c r="I2336" s="22" t="str">
        <f aca="false">IF('16122024'!D2336="","",'16122024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16122024'!C2337="","",'16122024'!C2337)</f>
        <v>30682</v>
      </c>
      <c r="B2337" s="23" t="str">
        <f aca="false">TEXT(A2337,"DDMMAAAA")</f>
        <v>2610Sunday</v>
      </c>
      <c r="C2337" s="23" t="str">
        <f aca="false">LEFT(B2337,2)</f>
        <v>26</v>
      </c>
      <c r="D2337" s="23" t="n">
        <f aca="false">IF(ISERROR(VLOOKUP(C2337,$R:$S,2,0)),0,VLOOKUP(C2337,$R:$S,2,0))</f>
        <v>0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1984</v>
      </c>
      <c r="H2337" s="25" t="n">
        <f aca="false">IF(D2337="OK",DATE(G2337,C2337,E2337),A2337)</f>
        <v>30682</v>
      </c>
      <c r="I2337" s="22" t="str">
        <f aca="false">IF('16122024'!D2337="","",'16122024'!D2337)</f>
        <v>31/01/2017</v>
      </c>
      <c r="J2337" s="23" t="str">
        <f aca="false">TEXT(I2337,"DDMMAAAA")</f>
        <v>31/01/2017</v>
      </c>
      <c r="K2337" s="23" t="str">
        <f aca="false">LEFT(J2337,2)</f>
        <v>31</v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>31/01/2017</v>
      </c>
    </row>
    <row r="2338" customFormat="false" ht="15" hidden="false" customHeight="false" outlineLevel="0" collapsed="false">
      <c r="A2338" s="22" t="n">
        <f aca="false">IF('16122024'!C2338="","",'16122024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16122024'!D2338="","",'16122024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16122024'!C2339="","",'16122024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16122024'!D2339="","",'16122024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16122024'!C2340="","",'16122024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16122024'!D2340="","",'16122024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16122024'!C2341="","",'16122024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16122024'!D2341="","",'16122024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16122024'!C2342="","",'16122024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16122024'!D2342="","",'16122024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16122024'!C2343="","",'16122024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16122024'!D2343="","",'16122024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16122024'!C2344="","",'16122024'!C2344)</f>
        <v>43682</v>
      </c>
      <c r="B2344" s="23" t="str">
        <f aca="false">TEXT(A2344,"DDMMAAAA")</f>
        <v>0405Monday</v>
      </c>
      <c r="C2344" s="23" t="str">
        <f aca="false">LEFT(B2344,2)</f>
        <v>04</v>
      </c>
      <c r="D2344" s="23" t="str">
        <f aca="false">IF(ISERROR(VLOOKUP(C2344,$R:$S,2,0)),0,VLOOKUP(C2344,$R:$S,2,0))</f>
        <v>OK</v>
      </c>
      <c r="E2344" s="23" t="n">
        <f aca="false">MONTH(A2344)</f>
        <v>8</v>
      </c>
      <c r="F2344" s="23" t="str">
        <f aca="false">VLOOKUP(E2344,$Q:$S,2,0)</f>
        <v>08</v>
      </c>
      <c r="G2344" s="24" t="n">
        <f aca="false">YEAR(A2344)</f>
        <v>2019</v>
      </c>
      <c r="H2344" s="25" t="n">
        <f aca="false">IF(D2344="OK",DATE(G2344,C2344,E2344),A2344)</f>
        <v>43563</v>
      </c>
      <c r="I2344" s="22" t="str">
        <f aca="false">IF('16122024'!D2344="","",'16122024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str">
        <f aca="false">IF('16122024'!C2345="","",'16122024'!C2345)</f>
        <v>14/12/2021</v>
      </c>
      <c r="B2345" s="23" t="str">
        <f aca="false">TEXT(A2345,"DDMMAAAA")</f>
        <v>14/12/2021</v>
      </c>
      <c r="C2345" s="23" t="str">
        <f aca="false">LEFT(B2345,2)</f>
        <v>14</v>
      </c>
      <c r="D2345" s="23" t="n">
        <f aca="false">IF(ISERROR(VLOOKUP(C2345,$R:$S,2,0)),0,VLOOKUP(C2345,$R:$S,2,0))</f>
        <v>0</v>
      </c>
      <c r="E2345" s="23" t="e">
        <f aca="false">MONTH(A2345)</f>
        <v>#VALUE!</v>
      </c>
      <c r="F2345" s="23" t="e">
        <f aca="false">VLOOKUP(E2345,$Q:$S,2,0)</f>
        <v>#VALUE!</v>
      </c>
      <c r="G2345" s="24" t="e">
        <f aca="false">YEAR(A2345)</f>
        <v>#VALUE!</v>
      </c>
      <c r="H2345" s="25" t="str">
        <f aca="false">IF(D2345="OK",DATE(G2345,C2345,E2345),A2345)</f>
        <v>14/12/2021</v>
      </c>
      <c r="I2345" s="22" t="str">
        <f aca="false">IF('16122024'!D2345="","",'16122024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16122024'!C2346="","",'16122024'!C2346)</f>
        <v>42005</v>
      </c>
      <c r="B2346" s="23" t="str">
        <f aca="false">TEXT(A2346,"DDMMAAAA")</f>
        <v>1010Thursday</v>
      </c>
      <c r="C2346" s="23" t="str">
        <f aca="false">LEFT(B2346,2)</f>
        <v>10</v>
      </c>
      <c r="D2346" s="23" t="str">
        <f aca="false">IF(ISERROR(VLOOKUP(C2346,$R:$S,2,0)),0,VLOOKUP(C2346,$R:$S,2,0))</f>
        <v>OK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2015</v>
      </c>
      <c r="H2346" s="25" t="n">
        <f aca="false">IF(D2346="OK",DATE(G2346,C2346,E2346),A2346)</f>
        <v>42278</v>
      </c>
      <c r="I2346" s="22" t="str">
        <f aca="false">IF('16122024'!D2346="","",'16122024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16122024'!C2347="","",'16122024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16122024'!D2347="","",'16122024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16122024'!C2348="","",'16122024'!C2348)</f>
        <v>22/07/2021</v>
      </c>
      <c r="B2348" s="23" t="str">
        <f aca="false">TEXT(A2348,"DDMMAAAA")</f>
        <v>22/07/2021</v>
      </c>
      <c r="C2348" s="23" t="str">
        <f aca="false">LEFT(B2348,2)</f>
        <v>22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2/07/2021</v>
      </c>
      <c r="I2348" s="22" t="str">
        <f aca="false">IF('16122024'!D2348="","",'16122024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16122024'!C2349="","",'16122024'!C2349)</f>
        <v>42005</v>
      </c>
      <c r="B2349" s="23" t="str">
        <f aca="false">TEXT(A2349,"DDMMAAAA")</f>
        <v>1010Thursday</v>
      </c>
      <c r="C2349" s="23" t="str">
        <f aca="false">LEFT(B2349,2)</f>
        <v>10</v>
      </c>
      <c r="D2349" s="23" t="str">
        <f aca="false">IF(ISERROR(VLOOKUP(C2349,$R:$S,2,0)),0,VLOOKUP(C2349,$R:$S,2,0))</f>
        <v>OK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2015</v>
      </c>
      <c r="H2349" s="25" t="n">
        <f aca="false">IF(D2349="OK",DATE(G2349,C2349,E2349),A2349)</f>
        <v>42278</v>
      </c>
      <c r="I2349" s="22" t="str">
        <f aca="false">IF('16122024'!D2349="","",'16122024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16122024'!C2350="","",'16122024'!C2350)</f>
        <v>42005</v>
      </c>
      <c r="B2350" s="23" t="str">
        <f aca="false">TEXT(A2350,"DDMMAAAA")</f>
        <v>1010Thursday</v>
      </c>
      <c r="C2350" s="23" t="str">
        <f aca="false">LEFT(B2350,2)</f>
        <v>10</v>
      </c>
      <c r="D2350" s="23" t="str">
        <f aca="false">IF(ISERROR(VLOOKUP(C2350,$R:$S,2,0)),0,VLOOKUP(C2350,$R:$S,2,0))</f>
        <v>OK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2015</v>
      </c>
      <c r="H2350" s="25" t="n">
        <f aca="false">IF(D2350="OK",DATE(G2350,C2350,E2350),A2350)</f>
        <v>42278</v>
      </c>
      <c r="I2350" s="22" t="str">
        <f aca="false">IF('16122024'!D2350="","",'16122024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16122024'!C2351="","",'16122024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16122024'!D2351="","",'16122024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16122024'!C2352="","",'16122024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16122024'!D2352="","",'16122024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16122024'!C2353="","",'16122024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16122024'!D2353="","",'16122024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16122024'!C2354="","",'16122024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16122024'!D2354="","",'16122024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16122024'!C2355="","",'16122024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16122024'!D2355="","",'16122024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16122024'!C2356="","",'16122024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16122024'!D2356="","",'16122024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16122024'!C2357="","",'16122024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16122024'!D2357="","",'16122024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16122024'!C2358="","",'16122024'!C2358)</f>
        <v>42005</v>
      </c>
      <c r="B2358" s="23" t="str">
        <f aca="false">TEXT(A2358,"DDMMAAAA")</f>
        <v>1010Thursday</v>
      </c>
      <c r="C2358" s="23" t="str">
        <f aca="false">LEFT(B2358,2)</f>
        <v>10</v>
      </c>
      <c r="D2358" s="23" t="str">
        <f aca="false">IF(ISERROR(VLOOKUP(C2358,$R:$S,2,0)),0,VLOOKUP(C2358,$R:$S,2,0))</f>
        <v>OK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2015</v>
      </c>
      <c r="H2358" s="25" t="n">
        <f aca="false">IF(D2358="OK",DATE(G2358,C2358,E2358),A2358)</f>
        <v>42278</v>
      </c>
      <c r="I2358" s="22" t="str">
        <f aca="false">IF('16122024'!D2358="","",'16122024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16122024'!C2359="","",'16122024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16122024'!D2359="","",'16122024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16122024'!C2360="","",'16122024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16122024'!D2360="","",'16122024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16122024'!C2361="","",'16122024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16122024'!D2361="","",'16122024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16122024'!C2362="","",'16122024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16122024'!D2362="","",'16122024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16122024'!C2363="","",'16122024'!C2363)</f>
        <v>42893</v>
      </c>
      <c r="B2363" s="23" t="str">
        <f aca="false">TEXT(A2363,"DDMMAAAA")</f>
        <v>1303Wednesday</v>
      </c>
      <c r="C2363" s="23" t="str">
        <f aca="false">LEFT(B2363,2)</f>
        <v>13</v>
      </c>
      <c r="D2363" s="23" t="n">
        <f aca="false">IF(ISERROR(VLOOKUP(C2363,$R:$S,2,0)),0,VLOOKUP(C2363,$R:$S,2,0))</f>
        <v>0</v>
      </c>
      <c r="E2363" s="23" t="n">
        <f aca="false">MONTH(A2363)</f>
        <v>6</v>
      </c>
      <c r="F2363" s="23" t="str">
        <f aca="false">VLOOKUP(E2363,$Q:$S,2,0)</f>
        <v>06</v>
      </c>
      <c r="G2363" s="24" t="n">
        <f aca="false">YEAR(A2363)</f>
        <v>2017</v>
      </c>
      <c r="H2363" s="25" t="n">
        <f aca="false">IF(D2363="OK",DATE(G2363,C2363,E2363),A2363)</f>
        <v>42893</v>
      </c>
      <c r="I2363" s="22" t="str">
        <f aca="false">IF('16122024'!D2363="","",'16122024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str">
        <f aca="false">IF('16122024'!C2364="","",'16122024'!C2364)</f>
        <v>24/03/2022</v>
      </c>
      <c r="B2364" s="23" t="str">
        <f aca="false">TEXT(A2364,"DDMMAAAA")</f>
        <v>24/03/2022</v>
      </c>
      <c r="C2364" s="23" t="str">
        <f aca="false">LEFT(B2364,2)</f>
        <v>24</v>
      </c>
      <c r="D2364" s="23" t="n">
        <f aca="false">IF(ISERROR(VLOOKUP(C2364,$R:$S,2,0)),0,VLOOKUP(C2364,$R:$S,2,0))</f>
        <v>0</v>
      </c>
      <c r="E2364" s="23" t="e">
        <f aca="false">MONTH(A2364)</f>
        <v>#VALUE!</v>
      </c>
      <c r="F2364" s="23" t="e">
        <f aca="false">VLOOKUP(E2364,$Q:$S,2,0)</f>
        <v>#VALUE!</v>
      </c>
      <c r="G2364" s="24" t="e">
        <f aca="false">YEAR(A2364)</f>
        <v>#VALUE!</v>
      </c>
      <c r="H2364" s="25" t="str">
        <f aca="false">IF(D2364="OK",DATE(G2364,C2364,E2364),A2364)</f>
        <v>24/03/2022</v>
      </c>
      <c r="I2364" s="22" t="str">
        <f aca="false">IF('16122024'!D2364="","",'16122024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str">
        <f aca="false">IF('16122024'!C2365="","",'16122024'!C2365)</f>
        <v>22/07/2021</v>
      </c>
      <c r="B2365" s="23" t="str">
        <f aca="false">TEXT(A2365,"DDMMAAAA")</f>
        <v>22/07/2021</v>
      </c>
      <c r="C2365" s="23" t="str">
        <f aca="false">LEFT(B2365,2)</f>
        <v>22</v>
      </c>
      <c r="D2365" s="23" t="n">
        <f aca="false">IF(ISERROR(VLOOKUP(C2365,$R:$S,2,0)),0,VLOOKUP(C2365,$R:$S,2,0))</f>
        <v>0</v>
      </c>
      <c r="E2365" s="23" t="e">
        <f aca="false">MONTH(A2365)</f>
        <v>#VALUE!</v>
      </c>
      <c r="F2365" s="23" t="e">
        <f aca="false">VLOOKUP(E2365,$Q:$S,2,0)</f>
        <v>#VALUE!</v>
      </c>
      <c r="G2365" s="24" t="e">
        <f aca="false">YEAR(A2365)</f>
        <v>#VALUE!</v>
      </c>
      <c r="H2365" s="25" t="str">
        <f aca="false">IF(D2365="OK",DATE(G2365,C2365,E2365),A2365)</f>
        <v>22/07/2021</v>
      </c>
      <c r="I2365" s="22" t="str">
        <f aca="false">IF('16122024'!D2365="","",'16122024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16122024'!C2366="","",'16122024'!C2366)</f>
        <v>42005</v>
      </c>
      <c r="B2366" s="23" t="str">
        <f aca="false">TEXT(A2366,"DDMMAAAA")</f>
        <v>1010Thursday</v>
      </c>
      <c r="C2366" s="23" t="str">
        <f aca="false">LEFT(B2366,2)</f>
        <v>10</v>
      </c>
      <c r="D2366" s="23" t="str">
        <f aca="false">IF(ISERROR(VLOOKUP(C2366,$R:$S,2,0)),0,VLOOKUP(C2366,$R:$S,2,0))</f>
        <v>OK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2015</v>
      </c>
      <c r="H2366" s="25" t="n">
        <f aca="false">IF(D2366="OK",DATE(G2366,C2366,E2366),A2366)</f>
        <v>42278</v>
      </c>
      <c r="I2366" s="22" t="str">
        <f aca="false">IF('16122024'!D2366="","",'16122024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n">
        <f aca="false">IF('16122024'!C2367="","",'16122024'!C2367)</f>
        <v>42005</v>
      </c>
      <c r="B2367" s="23" t="str">
        <f aca="false">TEXT(A2367,"DDMMAAAA")</f>
        <v>1010Thursday</v>
      </c>
      <c r="C2367" s="23" t="str">
        <f aca="false">LEFT(B2367,2)</f>
        <v>10</v>
      </c>
      <c r="D2367" s="23" t="str">
        <f aca="false">IF(ISERROR(VLOOKUP(C2367,$R:$S,2,0)),0,VLOOKUP(C2367,$R:$S,2,0))</f>
        <v>OK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2015</v>
      </c>
      <c r="H2367" s="25" t="n">
        <f aca="false">IF(D2367="OK",DATE(G2367,C2367,E2367),A2367)</f>
        <v>42278</v>
      </c>
      <c r="I2367" s="22" t="str">
        <f aca="false">IF('16122024'!D2367="","",'16122024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16122024'!C2368="","",'16122024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16122024'!D2368="","",'16122024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16122024'!C2369="","",'16122024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16122024'!D2369="","",'16122024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16122024'!C2370="","",'16122024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16122024'!D2370="","",'16122024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16122024'!C2371="","",'16122024'!C2371)</f>
        <v>44512</v>
      </c>
      <c r="B2371" s="23" t="str">
        <f aca="false">TEXT(A2371,"DDMMAAAA")</f>
        <v>0809Friday</v>
      </c>
      <c r="C2371" s="23" t="str">
        <f aca="false">LEFT(B2371,2)</f>
        <v>08</v>
      </c>
      <c r="D2371" s="23" t="str">
        <f aca="false">IF(ISERROR(VLOOKUP(C2371,$R:$S,2,0)),0,VLOOKUP(C2371,$R:$S,2,0))</f>
        <v>OK</v>
      </c>
      <c r="E2371" s="23" t="n">
        <f aca="false">MONTH(A2371)</f>
        <v>11</v>
      </c>
      <c r="F2371" s="23" t="str">
        <f aca="false">VLOOKUP(E2371,$Q:$S,2,0)</f>
        <v>11</v>
      </c>
      <c r="G2371" s="24" t="n">
        <f aca="false">YEAR(A2371)</f>
        <v>2021</v>
      </c>
      <c r="H2371" s="25" t="n">
        <f aca="false">IF(D2371="OK",DATE(G2371,C2371,E2371),A2371)</f>
        <v>44419</v>
      </c>
      <c r="I2371" s="22" t="str">
        <f aca="false">IF('16122024'!D2371="","",'16122024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16122024'!C2372="","",'16122024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16122024'!D2372="","",'16122024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16122024'!C2373="","",'16122024'!C2373)</f>
        <v>42005</v>
      </c>
      <c r="B2373" s="23" t="str">
        <f aca="false">TEXT(A2373,"DDMMAAAA")</f>
        <v>1010Thursday</v>
      </c>
      <c r="C2373" s="23" t="str">
        <f aca="false">LEFT(B2373,2)</f>
        <v>10</v>
      </c>
      <c r="D2373" s="23" t="str">
        <f aca="false">IF(ISERROR(VLOOKUP(C2373,$R:$S,2,0)),0,VLOOKUP(C2373,$R:$S,2,0))</f>
        <v>OK</v>
      </c>
      <c r="E2373" s="23" t="n">
        <f aca="false">MONTH(A2373)</f>
        <v>1</v>
      </c>
      <c r="F2373" s="23" t="str">
        <f aca="false">VLOOKUP(E2373,$Q:$S,2,0)</f>
        <v>01</v>
      </c>
      <c r="G2373" s="24" t="n">
        <f aca="false">YEAR(A2373)</f>
        <v>2015</v>
      </c>
      <c r="H2373" s="25" t="n">
        <f aca="false">IF(D2373="OK",DATE(G2373,C2373,E2373),A2373)</f>
        <v>42278</v>
      </c>
      <c r="I2373" s="22" t="str">
        <f aca="false">IF('16122024'!D2373="","",'16122024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16122024'!C2374="","",'16122024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16122024'!D2374="","",'16122024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16122024'!C2375="","",'16122024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16122024'!D2375="","",'16122024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16122024'!C2376="","",'16122024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16122024'!D2376="","",'16122024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16122024'!C2377="","",'16122024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16122024'!D2377="","",'16122024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16122024'!C2378="","",'16122024'!C2378)</f>
        <v>44053</v>
      </c>
      <c r="B2378" s="23" t="str">
        <f aca="false">TEXT(A2378,"DDMMAAAA")</f>
        <v>2005Monday</v>
      </c>
      <c r="C2378" s="23" t="str">
        <f aca="false">LEFT(B2378,2)</f>
        <v>20</v>
      </c>
      <c r="D2378" s="23" t="n">
        <f aca="false">IF(ISERROR(VLOOKUP(C2378,$R:$S,2,0)),0,VLOOKUP(C2378,$R:$S,2,0))</f>
        <v>0</v>
      </c>
      <c r="E2378" s="23" t="n">
        <f aca="false">MONTH(A2378)</f>
        <v>8</v>
      </c>
      <c r="F2378" s="23" t="str">
        <f aca="false">VLOOKUP(E2378,$Q:$S,2,0)</f>
        <v>08</v>
      </c>
      <c r="G2378" s="24" t="n">
        <f aca="false">YEAR(A2378)</f>
        <v>2020</v>
      </c>
      <c r="H2378" s="25" t="n">
        <f aca="false">IF(D2378="OK",DATE(G2378,C2378,E2378),A2378)</f>
        <v>44053</v>
      </c>
      <c r="I2378" s="22" t="str">
        <f aca="false">IF('16122024'!D2378="","",'16122024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16122024'!C2379="","",'16122024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16122024'!D2379="","",'16122024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16122024'!C2380="","",'16122024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16122024'!D2380="","",'16122024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16122024'!C2381="","",'16122024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16122024'!D2381="","",'16122024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16122024'!C2382="","",'16122024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16122024'!D2382="","",'16122024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16122024'!C2383="","",'16122024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16122024'!D2383="","",'16122024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16122024'!C2384="","",'16122024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16122024'!D2384="","",'16122024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16122024'!C2385="","",'16122024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16122024'!D2385="","",'16122024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16122024'!C2386="","",'16122024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16122024'!D2386="","",'16122024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16122024'!C2387="","",'16122024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16122024'!D2387="","",'16122024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16122024'!C2388="","",'16122024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16122024'!D2388="","",'16122024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16122024'!C2389="","",'16122024'!C2389)</f>
        <v>30682</v>
      </c>
      <c r="B2389" s="23" t="str">
        <f aca="false">TEXT(A2389,"DDMMAAAA")</f>
        <v>2610Sunday</v>
      </c>
      <c r="C2389" s="23" t="str">
        <f aca="false">LEFT(B2389,2)</f>
        <v>26</v>
      </c>
      <c r="D2389" s="23" t="n">
        <f aca="false">IF(ISERROR(VLOOKUP(C2389,$R:$S,2,0)),0,VLOOKUP(C2389,$R:$S,2,0))</f>
        <v>0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1984</v>
      </c>
      <c r="H2389" s="25" t="n">
        <f aca="false">IF(D2389="OK",DATE(G2389,C2389,E2389),A2389)</f>
        <v>30682</v>
      </c>
      <c r="I2389" s="22" t="str">
        <f aca="false">IF('16122024'!D2389="","",'16122024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16122024'!C2390="","",'16122024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16122024'!D2390="","",'16122024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16122024'!C2391="","",'16122024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16122024'!D2391="","",'16122024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16122024'!C2392="","",'16122024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16122024'!D2392="","",'16122024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16122024'!C2393="","",'16122024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16122024'!D2393="","",'16122024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16122024'!C2394="","",'16122024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16122024'!D2394="","",'16122024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16122024'!C2395="","",'16122024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16122024'!D2395="","",'16122024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str">
        <f aca="false">IF('16122024'!C2396="","",'16122024'!C2396)</f>
        <v>24/02/2022</v>
      </c>
      <c r="B2396" s="23" t="str">
        <f aca="false">TEXT(A2396,"DDMMAAAA")</f>
        <v>24/02/2022</v>
      </c>
      <c r="C2396" s="23" t="str">
        <f aca="false">LEFT(B2396,2)</f>
        <v>24</v>
      </c>
      <c r="D2396" s="23" t="n">
        <f aca="false">IF(ISERROR(VLOOKUP(C2396,$R:$S,2,0)),0,VLOOKUP(C2396,$R:$S,2,0))</f>
        <v>0</v>
      </c>
      <c r="E2396" s="23" t="e">
        <f aca="false">MONTH(A2396)</f>
        <v>#VALUE!</v>
      </c>
      <c r="F2396" s="23" t="e">
        <f aca="false">VLOOKUP(E2396,$Q:$S,2,0)</f>
        <v>#VALUE!</v>
      </c>
      <c r="G2396" s="24" t="e">
        <f aca="false">YEAR(A2396)</f>
        <v>#VALUE!</v>
      </c>
      <c r="H2396" s="25" t="str">
        <f aca="false">IF(D2396="OK",DATE(G2396,C2396,E2396),A2396)</f>
        <v>24/02/2022</v>
      </c>
      <c r="I2396" s="22" t="str">
        <f aca="false">IF('16122024'!D2396="","",'16122024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16122024'!C2397="","",'16122024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16122024'!D2397="","",'16122024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16122024'!C2398="","",'16122024'!C2398)</f>
        <v>22/07/2021</v>
      </c>
      <c r="B2398" s="23" t="str">
        <f aca="false">TEXT(A2398,"DDMMAAAA")</f>
        <v>22/07/2021</v>
      </c>
      <c r="C2398" s="23" t="str">
        <f aca="false">LEFT(B2398,2)</f>
        <v>22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2/07/2021</v>
      </c>
      <c r="I2398" s="22" t="str">
        <f aca="false">IF('16122024'!D2398="","",'16122024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16122024'!C2399="","",'16122024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16122024'!D2399="","",'16122024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16122024'!C2400="","",'16122024'!C2400)</f>
        <v>42005</v>
      </c>
      <c r="B2400" s="23" t="str">
        <f aca="false">TEXT(A2400,"DDMMAAAA")</f>
        <v>1010Thursday</v>
      </c>
      <c r="C2400" s="23" t="str">
        <f aca="false">LEFT(B2400,2)</f>
        <v>10</v>
      </c>
      <c r="D2400" s="23" t="str">
        <f aca="false">IF(ISERROR(VLOOKUP(C2400,$R:$S,2,0)),0,VLOOKUP(C2400,$R:$S,2,0))</f>
        <v>OK</v>
      </c>
      <c r="E2400" s="23" t="n">
        <f aca="false">MONTH(A2400)</f>
        <v>1</v>
      </c>
      <c r="F2400" s="23" t="str">
        <f aca="false">VLOOKUP(E2400,$Q:$S,2,0)</f>
        <v>01</v>
      </c>
      <c r="G2400" s="24" t="n">
        <f aca="false">YEAR(A2400)</f>
        <v>2015</v>
      </c>
      <c r="H2400" s="25" t="n">
        <f aca="false">IF(D2400="OK",DATE(G2400,C2400,E2400),A2400)</f>
        <v>42278</v>
      </c>
      <c r="I2400" s="22" t="str">
        <f aca="false">IF('16122024'!D2400="","",'16122024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16122024'!C2401="","",'16122024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16122024'!D2401="","",'16122024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16122024'!C2402="","",'16122024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16122024'!D2402="","",'16122024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16122024'!C2403="","",'16122024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16122024'!D2403="","",'16122024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16122024'!C2404="","",'16122024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16122024'!D2404="","",'16122024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16122024'!C2405="","",'16122024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16122024'!D2405="","",'16122024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16122024'!C2406="","",'16122024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16122024'!D2406="","",'16122024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16122024'!C2407="","",'16122024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16122024'!D2407="","",'16122024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16122024'!C2408="","",'16122024'!C2408)</f>
        <v>44512</v>
      </c>
      <c r="B2408" s="23" t="str">
        <f aca="false">TEXT(A2408,"DDMMAAAA")</f>
        <v>0809Friday</v>
      </c>
      <c r="C2408" s="23" t="str">
        <f aca="false">LEFT(B2408,2)</f>
        <v>08</v>
      </c>
      <c r="D2408" s="23" t="str">
        <f aca="false">IF(ISERROR(VLOOKUP(C2408,$R:$S,2,0)),0,VLOOKUP(C2408,$R:$S,2,0))</f>
        <v>OK</v>
      </c>
      <c r="E2408" s="23" t="n">
        <f aca="false">MONTH(A2408)</f>
        <v>11</v>
      </c>
      <c r="F2408" s="23" t="str">
        <f aca="false">VLOOKUP(E2408,$Q:$S,2,0)</f>
        <v>11</v>
      </c>
      <c r="G2408" s="24" t="n">
        <f aca="false">YEAR(A2408)</f>
        <v>2021</v>
      </c>
      <c r="H2408" s="25" t="n">
        <f aca="false">IF(D2408="OK",DATE(G2408,C2408,E2408),A2408)</f>
        <v>44419</v>
      </c>
      <c r="I2408" s="22" t="str">
        <f aca="false">IF('16122024'!D2408="","",'16122024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str">
        <f aca="false">IF('16122024'!C2409="","",'16122024'!C2409)</f>
        <v>25/05/2021</v>
      </c>
      <c r="B2409" s="23" t="str">
        <f aca="false">TEXT(A2409,"DDMMAAAA")</f>
        <v>25/05/2021</v>
      </c>
      <c r="C2409" s="23" t="str">
        <f aca="false">LEFT(B2409,2)</f>
        <v>25</v>
      </c>
      <c r="D2409" s="23" t="n">
        <f aca="false">IF(ISERROR(VLOOKUP(C2409,$R:$S,2,0)),0,VLOOKUP(C2409,$R:$S,2,0))</f>
        <v>0</v>
      </c>
      <c r="E2409" s="23" t="e">
        <f aca="false">MONTH(A2409)</f>
        <v>#VALUE!</v>
      </c>
      <c r="F2409" s="23" t="e">
        <f aca="false">VLOOKUP(E2409,$Q:$S,2,0)</f>
        <v>#VALUE!</v>
      </c>
      <c r="G2409" s="24" t="e">
        <f aca="false">YEAR(A2409)</f>
        <v>#VALUE!</v>
      </c>
      <c r="H2409" s="25" t="str">
        <f aca="false">IF(D2409="OK",DATE(G2409,C2409,E2409),A2409)</f>
        <v>25/05/2021</v>
      </c>
      <c r="I2409" s="22" t="str">
        <f aca="false">IF('16122024'!D2409="","",'16122024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16122024'!C2410="","",'16122024'!C2410)</f>
        <v>39814</v>
      </c>
      <c r="B2410" s="23" t="str">
        <f aca="false">TEXT(A2410,"DDMMAAAA")</f>
        <v>0510Thursday</v>
      </c>
      <c r="C2410" s="23" t="str">
        <f aca="false">LEFT(B2410,2)</f>
        <v>05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09</v>
      </c>
      <c r="H2410" s="25" t="n">
        <f aca="false">IF(D2410="OK",DATE(G2410,C2410,E2410),A2410)</f>
        <v>39934</v>
      </c>
      <c r="I2410" s="22" t="str">
        <f aca="false">IF('16122024'!D2410="","",'16122024'!D2410)</f>
        <v>31/01/2020</v>
      </c>
      <c r="J2410" s="23" t="str">
        <f aca="false">TEXT(I2410,"DDMMAAAA")</f>
        <v>31/01/2020</v>
      </c>
      <c r="K2410" s="23" t="str">
        <f aca="false">LEFT(J2410,2)</f>
        <v>31</v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>31/01/2020</v>
      </c>
    </row>
    <row r="2411" customFormat="false" ht="15" hidden="false" customHeight="false" outlineLevel="0" collapsed="false">
      <c r="A2411" s="22" t="str">
        <f aca="false">IF('16122024'!C2411="","",'16122024'!C2411)</f>
        <v>27/09/2005</v>
      </c>
      <c r="B2411" s="23" t="str">
        <f aca="false">TEXT(A2411,"DDMMAAAA")</f>
        <v>27/09/2005</v>
      </c>
      <c r="C2411" s="23" t="str">
        <f aca="false">LEFT(B2411,2)</f>
        <v>27</v>
      </c>
      <c r="D2411" s="23" t="n">
        <f aca="false">IF(ISERROR(VLOOKUP(C2411,$R:$S,2,0)),0,VLOOKUP(C2411,$R:$S,2,0))</f>
        <v>0</v>
      </c>
      <c r="E2411" s="23" t="e">
        <f aca="false">MONTH(A2411)</f>
        <v>#VALUE!</v>
      </c>
      <c r="F2411" s="23" t="e">
        <f aca="false">VLOOKUP(E2411,$Q:$S,2,0)</f>
        <v>#VALUE!</v>
      </c>
      <c r="G2411" s="24" t="e">
        <f aca="false">YEAR(A2411)</f>
        <v>#VALUE!</v>
      </c>
      <c r="H2411" s="25" t="str">
        <f aca="false">IF(D2411="OK",DATE(G2411,C2411,E2411),A2411)</f>
        <v>27/09/2005</v>
      </c>
      <c r="I2411" s="22" t="n">
        <f aca="false">IF('16122024'!D2411="","",'16122024'!D2411)</f>
        <v>43078</v>
      </c>
      <c r="J2411" s="23" t="str">
        <f aca="false">TEXT(I2411,"DDMMAAAA")</f>
        <v>2109Shabbat</v>
      </c>
      <c r="K2411" s="23" t="str">
        <f aca="false">LEFT(J2411,2)</f>
        <v>21</v>
      </c>
      <c r="L2411" s="23" t="n">
        <f aca="false">IF(ISERROR(VLOOKUP(K2411,$R:$S,2,0)),0,VLOOKUP(K2411,$R:$S,2,0))</f>
        <v>0</v>
      </c>
      <c r="M2411" s="23" t="n">
        <f aca="false">MONTH(I2411)</f>
        <v>12</v>
      </c>
      <c r="N2411" s="23" t="str">
        <f aca="false">VLOOKUP(M2411,$Q:$S,2,0)</f>
        <v>12</v>
      </c>
      <c r="O2411" s="24" t="n">
        <f aca="false">YEAR(I2411)</f>
        <v>2017</v>
      </c>
      <c r="P2411" s="25" t="n">
        <f aca="false">IF(L2411="OK",DATE(O2411,K2411,M2411),I2411)</f>
        <v>43078</v>
      </c>
    </row>
    <row r="2412" customFormat="false" ht="15" hidden="false" customHeight="false" outlineLevel="0" collapsed="false">
      <c r="A2412" s="22" t="n">
        <f aca="false">IF('16122024'!C2412="","",'16122024'!C2412)</f>
        <v>30682</v>
      </c>
      <c r="B2412" s="23" t="str">
        <f aca="false">TEXT(A2412,"DDMMAAAA")</f>
        <v>2610Sunday</v>
      </c>
      <c r="C2412" s="23" t="str">
        <f aca="false">LEFT(B2412,2)</f>
        <v>26</v>
      </c>
      <c r="D2412" s="23" t="n">
        <f aca="false">IF(ISERROR(VLOOKUP(C2412,$R:$S,2,0)),0,VLOOKUP(C2412,$R:$S,2,0))</f>
        <v>0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1984</v>
      </c>
      <c r="H2412" s="25" t="n">
        <f aca="false">IF(D2412="OK",DATE(G2412,C2412,E2412),A2412)</f>
        <v>30682</v>
      </c>
      <c r="I2412" s="22" t="str">
        <f aca="false">IF('16122024'!D2412="","",'16122024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n">
        <f aca="false">IF('16122024'!C2413="","",'16122024'!C2413)</f>
        <v>30682</v>
      </c>
      <c r="B2413" s="23" t="str">
        <f aca="false">TEXT(A2413,"DDMMAAAA")</f>
        <v>2610Sunday</v>
      </c>
      <c r="C2413" s="23" t="str">
        <f aca="false">LEFT(B2413,2)</f>
        <v>26</v>
      </c>
      <c r="D2413" s="23" t="n">
        <f aca="false">IF(ISERROR(VLOOKUP(C2413,$R:$S,2,0)),0,VLOOKUP(C2413,$R:$S,2,0))</f>
        <v>0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1984</v>
      </c>
      <c r="H2413" s="25" t="n">
        <f aca="false">IF(D2413="OK",DATE(G2413,C2413,E2413),A2413)</f>
        <v>30682</v>
      </c>
      <c r="I2413" s="22" t="str">
        <f aca="false">IF('16122024'!D2413="","",'16122024'!D2413)</f>
        <v>31/01/2020</v>
      </c>
      <c r="J2413" s="23" t="str">
        <f aca="false">TEXT(I2413,"DDMMAAAA")</f>
        <v>31/01/2020</v>
      </c>
      <c r="K2413" s="23" t="str">
        <f aca="false">LEFT(J2413,2)</f>
        <v>31</v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>31/01/2020</v>
      </c>
    </row>
    <row r="2414" customFormat="false" ht="15" hidden="false" customHeight="false" outlineLevel="0" collapsed="false">
      <c r="A2414" s="22" t="n">
        <f aca="false">IF('16122024'!C2414="","",'16122024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16122024'!D2414="","",'16122024'!D2414)</f>
        <v>30/09/2013</v>
      </c>
      <c r="J2414" s="23" t="str">
        <f aca="false">TEXT(I2414,"DDMMAAAA")</f>
        <v>30/09/2013</v>
      </c>
      <c r="K2414" s="23" t="str">
        <f aca="false">LEFT(J2414,2)</f>
        <v>30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0/09/2013</v>
      </c>
    </row>
    <row r="2415" customFormat="false" ht="15" hidden="false" customHeight="false" outlineLevel="0" collapsed="false">
      <c r="A2415" s="22" t="n">
        <f aca="false">IF('16122024'!C2415="","",'16122024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16122024'!D2415="","",'16122024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16122024'!C2416="","",'16122024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16122024'!D2416="","",'16122024'!D2416)</f>
        <v>31/10/2017</v>
      </c>
      <c r="J2416" s="23" t="str">
        <f aca="false">TEXT(I2416,"DDMMAAAA")</f>
        <v>31/10/2017</v>
      </c>
      <c r="K2416" s="23" t="str">
        <f aca="false">LEFT(J2416,2)</f>
        <v>31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1/10/2017</v>
      </c>
    </row>
    <row r="2417" customFormat="false" ht="15" hidden="false" customHeight="false" outlineLevel="0" collapsed="false">
      <c r="A2417" s="22" t="n">
        <f aca="false">IF('16122024'!C2417="","",'16122024'!C2417)</f>
        <v>38718</v>
      </c>
      <c r="B2417" s="23" t="str">
        <f aca="false">TEXT(A2417,"DDMMAAAA")</f>
        <v>0110Sunday</v>
      </c>
      <c r="C2417" s="23" t="str">
        <f aca="false">LEFT(B2417,2)</f>
        <v>01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06</v>
      </c>
      <c r="H2417" s="25" t="n">
        <f aca="false">IF(D2417="OK",DATE(G2417,C2417,E2417),A2417)</f>
        <v>38718</v>
      </c>
      <c r="I2417" s="22" t="str">
        <f aca="false">IF('16122024'!D2417="","",'16122024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16122024'!C2418="","",'16122024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16122024'!D2418="","",'16122024'!D2418)</f>
        <v>31/01/2020</v>
      </c>
      <c r="J2418" s="23" t="str">
        <f aca="false">TEXT(I2418,"DDMMAAAA")</f>
        <v>31/01/2020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01/2020</v>
      </c>
    </row>
    <row r="2419" customFormat="false" ht="15" hidden="false" customHeight="false" outlineLevel="0" collapsed="false">
      <c r="A2419" s="22" t="n">
        <f aca="false">IF('16122024'!C2419="","",'16122024'!C2419)</f>
        <v>30682</v>
      </c>
      <c r="B2419" s="23" t="str">
        <f aca="false">TEXT(A2419,"DDMMAAAA")</f>
        <v>2610Sunday</v>
      </c>
      <c r="C2419" s="23" t="str">
        <f aca="false">LEFT(B2419,2)</f>
        <v>26</v>
      </c>
      <c r="D2419" s="23" t="n">
        <f aca="false">IF(ISERROR(VLOOKUP(C2419,$R:$S,2,0)),0,VLOOKUP(C2419,$R:$S,2,0))</f>
        <v>0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1984</v>
      </c>
      <c r="H2419" s="25" t="n">
        <f aca="false">IF(D2419="OK",DATE(G2419,C2419,E2419),A2419)</f>
        <v>30682</v>
      </c>
      <c r="I2419" s="22" t="str">
        <f aca="false">IF('16122024'!D2419="","",'16122024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16122024'!C2420="","",'16122024'!C2420)</f>
        <v>39814</v>
      </c>
      <c r="B2420" s="23" t="str">
        <f aca="false">TEXT(A2420,"DDMMAAAA")</f>
        <v>0510Thursday</v>
      </c>
      <c r="C2420" s="23" t="str">
        <f aca="false">LEFT(B2420,2)</f>
        <v>05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09</v>
      </c>
      <c r="H2420" s="25" t="n">
        <f aca="false">IF(D2420="OK",DATE(G2420,C2420,E2420),A2420)</f>
        <v>39934</v>
      </c>
      <c r="I2420" s="22" t="str">
        <f aca="false">IF('16122024'!D2420="","",'16122024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16122024'!C2421="","",'16122024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16122024'!D2421="","",'16122024'!D2421)</f>
        <v>31/12/2013</v>
      </c>
      <c r="J2421" s="23" t="str">
        <f aca="false">TEXT(I2421,"DDMMAAAA")</f>
        <v>31/12/2013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12/2013</v>
      </c>
    </row>
    <row r="2422" customFormat="false" ht="15" hidden="false" customHeight="false" outlineLevel="0" collapsed="false">
      <c r="A2422" s="22" t="n">
        <f aca="false">IF('16122024'!C2422="","",'16122024'!C2422)</f>
        <v>30682</v>
      </c>
      <c r="B2422" s="23" t="str">
        <f aca="false">TEXT(A2422,"DDMMAAAA")</f>
        <v>2610Sunday</v>
      </c>
      <c r="C2422" s="23" t="str">
        <f aca="false">LEFT(B2422,2)</f>
        <v>26</v>
      </c>
      <c r="D2422" s="23" t="n">
        <f aca="false">IF(ISERROR(VLOOKUP(C2422,$R:$S,2,0)),0,VLOOKUP(C2422,$R:$S,2,0))</f>
        <v>0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1984</v>
      </c>
      <c r="H2422" s="25" t="n">
        <f aca="false">IF(D2422="OK",DATE(G2422,C2422,E2422),A2422)</f>
        <v>30682</v>
      </c>
      <c r="I2422" s="22" t="str">
        <f aca="false">IF('16122024'!D2422="","",'16122024'!D2422)</f>
        <v>16/08/2017</v>
      </c>
      <c r="J2422" s="23" t="str">
        <f aca="false">TEXT(I2422,"DDMMAAAA")</f>
        <v>16/08/2017</v>
      </c>
      <c r="K2422" s="23" t="str">
        <f aca="false">LEFT(J2422,2)</f>
        <v>16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16/08/2017</v>
      </c>
    </row>
    <row r="2423" customFormat="false" ht="15" hidden="false" customHeight="false" outlineLevel="0" collapsed="false">
      <c r="A2423" s="22" t="n">
        <f aca="false">IF('16122024'!C2423="","",'16122024'!C2423)</f>
        <v>38353</v>
      </c>
      <c r="B2423" s="23" t="str">
        <f aca="false">TEXT(A2423,"DDMMAAAA")</f>
        <v>2010Shabbat</v>
      </c>
      <c r="C2423" s="23" t="str">
        <f aca="false">LEFT(B2423,2)</f>
        <v>20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05</v>
      </c>
      <c r="H2423" s="25" t="n">
        <f aca="false">IF(D2423="OK",DATE(G2423,C2423,E2423),A2423)</f>
        <v>38353</v>
      </c>
      <c r="I2423" s="22" t="n">
        <f aca="false">IF('16122024'!D2423="","",'16122024'!D2423)</f>
        <v>42989</v>
      </c>
      <c r="J2423" s="23" t="str">
        <f aca="false">TEXT(I2423,"DDMMAAAA")</f>
        <v>2006Monday</v>
      </c>
      <c r="K2423" s="23" t="str">
        <f aca="false">LEFT(J2423,2)</f>
        <v>20</v>
      </c>
      <c r="L2423" s="23" t="n">
        <f aca="false">IF(ISERROR(VLOOKUP(K2423,$R:$S,2,0)),0,VLOOKUP(K2423,$R:$S,2,0))</f>
        <v>0</v>
      </c>
      <c r="M2423" s="23" t="n">
        <f aca="false">MONTH(I2423)</f>
        <v>9</v>
      </c>
      <c r="N2423" s="23" t="str">
        <f aca="false">VLOOKUP(M2423,$Q:$S,2,0)</f>
        <v>09</v>
      </c>
      <c r="O2423" s="24" t="n">
        <f aca="false">YEAR(I2423)</f>
        <v>2017</v>
      </c>
      <c r="P2423" s="25" t="n">
        <f aca="false">IF(L2423="OK",DATE(O2423,K2423,M2423),I2423)</f>
        <v>42989</v>
      </c>
    </row>
    <row r="2424" customFormat="false" ht="15" hidden="false" customHeight="false" outlineLevel="0" collapsed="false">
      <c r="A2424" s="22" t="n">
        <f aca="false">IF('16122024'!C2424="","",'16122024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16122024'!D2424="","",'16122024'!D2424)</f>
        <v>31/01/2020</v>
      </c>
      <c r="J2424" s="23" t="str">
        <f aca="false">TEXT(I2424,"DDMMAAAA")</f>
        <v>31/01/2020</v>
      </c>
      <c r="K2424" s="23" t="str">
        <f aca="false">LEFT(J2424,2)</f>
        <v>31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31/01/2020</v>
      </c>
    </row>
    <row r="2425" customFormat="false" ht="15" hidden="false" customHeight="false" outlineLevel="0" collapsed="false">
      <c r="A2425" s="22" t="n">
        <f aca="false">IF('16122024'!C2425="","",'16122024'!C2425)</f>
        <v>30682</v>
      </c>
      <c r="B2425" s="23" t="str">
        <f aca="false">TEXT(A2425,"DDMMAAAA")</f>
        <v>2610Sunday</v>
      </c>
      <c r="C2425" s="23" t="str">
        <f aca="false">LEFT(B2425,2)</f>
        <v>26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1984</v>
      </c>
      <c r="H2425" s="25" t="n">
        <f aca="false">IF(D2425="OK",DATE(G2425,C2425,E2425),A2425)</f>
        <v>30682</v>
      </c>
      <c r="I2425" s="22" t="n">
        <f aca="false">IF('16122024'!D2425="","",'16122024'!D2425)</f>
        <v>43078</v>
      </c>
      <c r="J2425" s="23" t="str">
        <f aca="false">TEXT(I2425,"DDMMAAAA")</f>
        <v>2109Shabbat</v>
      </c>
      <c r="K2425" s="23" t="str">
        <f aca="false">LEFT(J2425,2)</f>
        <v>21</v>
      </c>
      <c r="L2425" s="23" t="n">
        <f aca="false">IF(ISERROR(VLOOKUP(K2425,$R:$S,2,0)),0,VLOOKUP(K2425,$R:$S,2,0))</f>
        <v>0</v>
      </c>
      <c r="M2425" s="23" t="n">
        <f aca="false">MONTH(I2425)</f>
        <v>12</v>
      </c>
      <c r="N2425" s="23" t="str">
        <f aca="false">VLOOKUP(M2425,$Q:$S,2,0)</f>
        <v>12</v>
      </c>
      <c r="O2425" s="24" t="n">
        <f aca="false">YEAR(I2425)</f>
        <v>2017</v>
      </c>
      <c r="P2425" s="25" t="n">
        <f aca="false">IF(L2425="OK",DATE(O2425,K2425,M2425),I2425)</f>
        <v>43078</v>
      </c>
    </row>
    <row r="2426" customFormat="false" ht="15" hidden="false" customHeight="false" outlineLevel="0" collapsed="false">
      <c r="A2426" s="22" t="n">
        <f aca="false">IF('16122024'!C2426="","",'16122024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16122024'!D2426="","",'16122024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16122024'!C2427="","",'16122024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str">
        <f aca="false">IF('16122024'!D2427="","",'16122024'!D2427)</f>
        <v>31/01/2020</v>
      </c>
      <c r="J2427" s="23" t="str">
        <f aca="false">TEXT(I2427,"DDMMAAAA")</f>
        <v>31/01/2020</v>
      </c>
      <c r="K2427" s="23" t="str">
        <f aca="false">LEFT(J2427,2)</f>
        <v>31</v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>31/01/2020</v>
      </c>
    </row>
    <row r="2428" customFormat="false" ht="15" hidden="false" customHeight="false" outlineLevel="0" collapsed="false">
      <c r="A2428" s="22" t="n">
        <f aca="false">IF('16122024'!C2428="","",'16122024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16122024'!D2428="","",'16122024'!D2428)</f>
        <v>30/04/2014</v>
      </c>
      <c r="J2428" s="23" t="str">
        <f aca="false">TEXT(I2428,"DDMMAAAA")</f>
        <v>30/04/2014</v>
      </c>
      <c r="K2428" s="23" t="str">
        <f aca="false">LEFT(J2428,2)</f>
        <v>30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0/04/2014</v>
      </c>
    </row>
    <row r="2429" customFormat="false" ht="15" hidden="false" customHeight="false" outlineLevel="0" collapsed="false">
      <c r="A2429" s="22" t="n">
        <f aca="false">IF('16122024'!C2429="","",'16122024'!C2429)</f>
        <v>30682</v>
      </c>
      <c r="B2429" s="23" t="str">
        <f aca="false">TEXT(A2429,"DDMMAAAA")</f>
        <v>2610Sunday</v>
      </c>
      <c r="C2429" s="23" t="str">
        <f aca="false">LEFT(B2429,2)</f>
        <v>26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1984</v>
      </c>
      <c r="H2429" s="25" t="n">
        <f aca="false">IF(D2429="OK",DATE(G2429,C2429,E2429),A2429)</f>
        <v>30682</v>
      </c>
      <c r="I2429" s="22" t="str">
        <f aca="false">IF('16122024'!D2429="","",'16122024'!D2429)</f>
        <v>31/12/2013</v>
      </c>
      <c r="J2429" s="23" t="str">
        <f aca="false">TEXT(I2429,"DDMMAAAA")</f>
        <v>31/12/2013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12/2013</v>
      </c>
    </row>
    <row r="2430" customFormat="false" ht="15" hidden="false" customHeight="false" outlineLevel="0" collapsed="false">
      <c r="A2430" s="22" t="n">
        <f aca="false">IF('16122024'!C2430="","",'16122024'!C2430)</f>
        <v>40483</v>
      </c>
      <c r="B2430" s="23" t="str">
        <f aca="false">TEXT(A2430,"DDMMAAAA")</f>
        <v>2408Monday</v>
      </c>
      <c r="C2430" s="23" t="str">
        <f aca="false">LEFT(B2430,2)</f>
        <v>24</v>
      </c>
      <c r="D2430" s="23" t="n">
        <f aca="false">IF(ISERROR(VLOOKUP(C2430,$R:$S,2,0)),0,VLOOKUP(C2430,$R:$S,2,0))</f>
        <v>0</v>
      </c>
      <c r="E2430" s="23" t="n">
        <f aca="false">MONTH(A2430)</f>
        <v>11</v>
      </c>
      <c r="F2430" s="23" t="str">
        <f aca="false">VLOOKUP(E2430,$Q:$S,2,0)</f>
        <v>11</v>
      </c>
      <c r="G2430" s="24" t="n">
        <f aca="false">YEAR(A2430)</f>
        <v>2010</v>
      </c>
      <c r="H2430" s="25" t="n">
        <f aca="false">IF(D2430="OK",DATE(G2430,C2430,E2430),A2430)</f>
        <v>40483</v>
      </c>
      <c r="I2430" s="22" t="str">
        <f aca="false">IF('16122024'!D2430="","",'16122024'!D2430)</f>
        <v>20/03/2019</v>
      </c>
      <c r="J2430" s="23" t="str">
        <f aca="false">TEXT(I2430,"DDMMAAAA")</f>
        <v>20/03/2019</v>
      </c>
      <c r="K2430" s="23" t="str">
        <f aca="false">LEFT(J2430,2)</f>
        <v>20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20/03/2019</v>
      </c>
    </row>
    <row r="2431" customFormat="false" ht="15" hidden="false" customHeight="false" outlineLevel="0" collapsed="false">
      <c r="A2431" s="22" t="n">
        <f aca="false">IF('16122024'!C2431="","",'16122024'!C2431)</f>
        <v>39083</v>
      </c>
      <c r="B2431" s="23" t="str">
        <f aca="false">TEXT(A2431,"DDMMAAAA")</f>
        <v>1110Monday</v>
      </c>
      <c r="C2431" s="23" t="str">
        <f aca="false">LEFT(B2431,2)</f>
        <v>11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07</v>
      </c>
      <c r="H2431" s="25" t="n">
        <f aca="false">IF(D2431="OK",DATE(G2431,C2431,E2431),A2431)</f>
        <v>39387</v>
      </c>
      <c r="I2431" s="22" t="str">
        <f aca="false">IF('16122024'!D2431="","",'16122024'!D2431)</f>
        <v>31/01/2020</v>
      </c>
      <c r="J2431" s="23" t="str">
        <f aca="false">TEXT(I2431,"DDMMAAAA")</f>
        <v>31/01/2020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01/2020</v>
      </c>
    </row>
    <row r="2432" customFormat="false" ht="15" hidden="false" customHeight="false" outlineLevel="0" collapsed="false">
      <c r="A2432" s="22" t="n">
        <f aca="false">IF('16122024'!C2432="","",'16122024'!C2432)</f>
        <v>30682</v>
      </c>
      <c r="B2432" s="23" t="str">
        <f aca="false">TEXT(A2432,"DDMMAAAA")</f>
        <v>2610Sunday</v>
      </c>
      <c r="C2432" s="23" t="str">
        <f aca="false">LEFT(B2432,2)</f>
        <v>26</v>
      </c>
      <c r="D2432" s="23" t="n">
        <f aca="false">IF(ISERROR(VLOOKUP(C2432,$R:$S,2,0)),0,VLOOKUP(C2432,$R:$S,2,0))</f>
        <v>0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1984</v>
      </c>
      <c r="H2432" s="25" t="n">
        <f aca="false">IF(D2432="OK",DATE(G2432,C2432,E2432),A2432)</f>
        <v>30682</v>
      </c>
      <c r="I2432" s="22" t="str">
        <f aca="false">IF('16122024'!D2432="","",'16122024'!D2432)</f>
        <v>31/01/2020</v>
      </c>
      <c r="J2432" s="23" t="str">
        <f aca="false">TEXT(I2432,"DDMMAAAA")</f>
        <v>31/01/2020</v>
      </c>
      <c r="K2432" s="23" t="str">
        <f aca="false">LEFT(J2432,2)</f>
        <v>31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31/01/2020</v>
      </c>
    </row>
    <row r="2433" customFormat="false" ht="15" hidden="false" customHeight="false" outlineLevel="0" collapsed="false">
      <c r="A2433" s="22" t="n">
        <f aca="false">IF('16122024'!C2433="","",'16122024'!C2433)</f>
        <v>30682</v>
      </c>
      <c r="B2433" s="23" t="str">
        <f aca="false">TEXT(A2433,"DDMMAAAA")</f>
        <v>2610Sunday</v>
      </c>
      <c r="C2433" s="23" t="str">
        <f aca="false">LEFT(B2433,2)</f>
        <v>26</v>
      </c>
      <c r="D2433" s="23" t="n">
        <f aca="false">IF(ISERROR(VLOOKUP(C2433,$R:$S,2,0)),0,VLOOKUP(C2433,$R:$S,2,0))</f>
        <v>0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1984</v>
      </c>
      <c r="H2433" s="25" t="n">
        <f aca="false">IF(D2433="OK",DATE(G2433,C2433,E2433),A2433)</f>
        <v>30682</v>
      </c>
      <c r="I2433" s="22" t="str">
        <f aca="false">IF('16122024'!D2433="","",'16122024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16122024'!C2434="","",'16122024'!C2434)</f>
        <v>40483</v>
      </c>
      <c r="B2434" s="23" t="str">
        <f aca="false">TEXT(A2434,"DDMMAAAA")</f>
        <v>2408Monday</v>
      </c>
      <c r="C2434" s="23" t="str">
        <f aca="false">LEFT(B2434,2)</f>
        <v>24</v>
      </c>
      <c r="D2434" s="23" t="n">
        <f aca="false">IF(ISERROR(VLOOKUP(C2434,$R:$S,2,0)),0,VLOOKUP(C2434,$R:$S,2,0))</f>
        <v>0</v>
      </c>
      <c r="E2434" s="23" t="n">
        <f aca="false">MONTH(A2434)</f>
        <v>11</v>
      </c>
      <c r="F2434" s="23" t="str">
        <f aca="false">VLOOKUP(E2434,$Q:$S,2,0)</f>
        <v>11</v>
      </c>
      <c r="G2434" s="24" t="n">
        <f aca="false">YEAR(A2434)</f>
        <v>2010</v>
      </c>
      <c r="H2434" s="25" t="n">
        <f aca="false">IF(D2434="OK",DATE(G2434,C2434,E2434),A2434)</f>
        <v>40483</v>
      </c>
      <c r="I2434" s="22" t="str">
        <f aca="false">IF('16122024'!D2434="","",'16122024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16122024'!C2435="","",'16122024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16122024'!D2435="","",'16122024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16122024'!C2436="","",'16122024'!C2436)</f>
        <v>30682</v>
      </c>
      <c r="B2436" s="23" t="str">
        <f aca="false">TEXT(A2436,"DDMMAAAA")</f>
        <v>2610Sunday</v>
      </c>
      <c r="C2436" s="23" t="str">
        <f aca="false">LEFT(B2436,2)</f>
        <v>26</v>
      </c>
      <c r="D2436" s="23" t="n">
        <f aca="false">IF(ISERROR(VLOOKUP(C2436,$R:$S,2,0)),0,VLOOKUP(C2436,$R:$S,2,0))</f>
        <v>0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1984</v>
      </c>
      <c r="H2436" s="25" t="n">
        <f aca="false">IF(D2436="OK",DATE(G2436,C2436,E2436),A2436)</f>
        <v>30682</v>
      </c>
      <c r="I2436" s="22" t="n">
        <f aca="false">IF('16122024'!D2436="","",'16122024'!D2436)</f>
        <v>43040</v>
      </c>
      <c r="J2436" s="23" t="str">
        <f aca="false">TEXT(I2436,"DDMMAAAA")</f>
        <v>1208Wednesday</v>
      </c>
      <c r="K2436" s="23" t="str">
        <f aca="false">LEFT(J2436,2)</f>
        <v>12</v>
      </c>
      <c r="L2436" s="23" t="str">
        <f aca="false">IF(ISERROR(VLOOKUP(K2436,$R:$S,2,0)),0,VLOOKUP(K2436,$R:$S,2,0))</f>
        <v>OK</v>
      </c>
      <c r="M2436" s="23" t="n">
        <f aca="false">MONTH(I2436)</f>
        <v>11</v>
      </c>
      <c r="N2436" s="23" t="str">
        <f aca="false">VLOOKUP(M2436,$Q:$S,2,0)</f>
        <v>11</v>
      </c>
      <c r="O2436" s="24" t="n">
        <f aca="false">YEAR(I2436)</f>
        <v>2017</v>
      </c>
      <c r="P2436" s="25" t="n">
        <f aca="false">IF(L2436="OK",DATE(O2436,K2436,M2436),I2436)</f>
        <v>43080</v>
      </c>
    </row>
    <row r="2437" customFormat="false" ht="15" hidden="false" customHeight="false" outlineLevel="0" collapsed="false">
      <c r="A2437" s="22" t="n">
        <f aca="false">IF('16122024'!C2437="","",'16122024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16122024'!D2437="","",'16122024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16122024'!C2438="","",'16122024'!C2438)</f>
        <v>40483</v>
      </c>
      <c r="B2438" s="23" t="str">
        <f aca="false">TEXT(A2438,"DDMMAAAA")</f>
        <v>2408Monday</v>
      </c>
      <c r="C2438" s="23" t="str">
        <f aca="false">LEFT(B2438,2)</f>
        <v>24</v>
      </c>
      <c r="D2438" s="23" t="n">
        <f aca="false">IF(ISERROR(VLOOKUP(C2438,$R:$S,2,0)),0,VLOOKUP(C2438,$R:$S,2,0))</f>
        <v>0</v>
      </c>
      <c r="E2438" s="23" t="n">
        <f aca="false">MONTH(A2438)</f>
        <v>11</v>
      </c>
      <c r="F2438" s="23" t="str">
        <f aca="false">VLOOKUP(E2438,$Q:$S,2,0)</f>
        <v>11</v>
      </c>
      <c r="G2438" s="24" t="n">
        <f aca="false">YEAR(A2438)</f>
        <v>2010</v>
      </c>
      <c r="H2438" s="25" t="n">
        <f aca="false">IF(D2438="OK",DATE(G2438,C2438,E2438),A2438)</f>
        <v>40483</v>
      </c>
      <c r="I2438" s="22" t="str">
        <f aca="false">IF('16122024'!D2438="","",'16122024'!D2438)</f>
        <v>31/01/2020</v>
      </c>
      <c r="J2438" s="23" t="str">
        <f aca="false">TEXT(I2438,"DDMMAAAA")</f>
        <v>31/01/2020</v>
      </c>
      <c r="K2438" s="23" t="str">
        <f aca="false">LEFT(J2438,2)</f>
        <v>31</v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>31/01/2020</v>
      </c>
    </row>
    <row r="2439" customFormat="false" ht="15" hidden="false" customHeight="false" outlineLevel="0" collapsed="false">
      <c r="A2439" s="22" t="n">
        <f aca="false">IF('16122024'!C2439="","",'16122024'!C2439)</f>
        <v>40483</v>
      </c>
      <c r="B2439" s="23" t="str">
        <f aca="false">TEXT(A2439,"DDMMAAAA")</f>
        <v>2408Monday</v>
      </c>
      <c r="C2439" s="23" t="str">
        <f aca="false">LEFT(B2439,2)</f>
        <v>24</v>
      </c>
      <c r="D2439" s="23" t="n">
        <f aca="false">IF(ISERROR(VLOOKUP(C2439,$R:$S,2,0)),0,VLOOKUP(C2439,$R:$S,2,0))</f>
        <v>0</v>
      </c>
      <c r="E2439" s="23" t="n">
        <f aca="false">MONTH(A2439)</f>
        <v>11</v>
      </c>
      <c r="F2439" s="23" t="str">
        <f aca="false">VLOOKUP(E2439,$Q:$S,2,0)</f>
        <v>11</v>
      </c>
      <c r="G2439" s="24" t="n">
        <f aca="false">YEAR(A2439)</f>
        <v>2010</v>
      </c>
      <c r="H2439" s="25" t="n">
        <f aca="false">IF(D2439="OK",DATE(G2439,C2439,E2439),A2439)</f>
        <v>40483</v>
      </c>
      <c r="I2439" s="22" t="str">
        <f aca="false">IF('16122024'!D2439="","",'16122024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16122024'!C2440="","",'16122024'!C2440)</f>
        <v>39083</v>
      </c>
      <c r="B2440" s="23" t="str">
        <f aca="false">TEXT(A2440,"DDMMAAAA")</f>
        <v>1110Monday</v>
      </c>
      <c r="C2440" s="23" t="str">
        <f aca="false">LEFT(B2440,2)</f>
        <v>11</v>
      </c>
      <c r="D2440" s="23" t="str">
        <f aca="false">IF(ISERROR(VLOOKUP(C2440,$R:$S,2,0)),0,VLOOKUP(C2440,$R:$S,2,0))</f>
        <v>OK</v>
      </c>
      <c r="E2440" s="23" t="n">
        <f aca="false">MONTH(A2440)</f>
        <v>1</v>
      </c>
      <c r="F2440" s="23" t="str">
        <f aca="false">VLOOKUP(E2440,$Q:$S,2,0)</f>
        <v>01</v>
      </c>
      <c r="G2440" s="24" t="n">
        <f aca="false">YEAR(A2440)</f>
        <v>2007</v>
      </c>
      <c r="H2440" s="25" t="n">
        <f aca="false">IF(D2440="OK",DATE(G2440,C2440,E2440),A2440)</f>
        <v>39387</v>
      </c>
      <c r="I2440" s="22" t="str">
        <f aca="false">IF('16122024'!D2440="","",'16122024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16122024'!C2441="","",'16122024'!C2441)</f>
        <v>37257</v>
      </c>
      <c r="B2441" s="23" t="str">
        <f aca="false">TEXT(A2441,"DDMMAAAA")</f>
        <v>1710Tuesday</v>
      </c>
      <c r="C2441" s="23" t="str">
        <f aca="false">LEFT(B2441,2)</f>
        <v>17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2002</v>
      </c>
      <c r="H2441" s="25" t="n">
        <f aca="false">IF(D2441="OK",DATE(G2441,C2441,E2441),A2441)</f>
        <v>37257</v>
      </c>
      <c r="I2441" s="22" t="str">
        <f aca="false">IF('16122024'!D2441="","",'16122024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16122024'!C2442="","",'16122024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16122024'!D2442="","",'16122024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16122024'!C2443="","",'16122024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16122024'!D2443="","",'16122024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16122024'!C2444="","",'16122024'!C2444)</f>
        <v>42005</v>
      </c>
      <c r="B2444" s="23" t="str">
        <f aca="false">TEXT(A2444,"DDMMAAAA")</f>
        <v>1010Thursday</v>
      </c>
      <c r="C2444" s="23" t="str">
        <f aca="false">LEFT(B2444,2)</f>
        <v>10</v>
      </c>
      <c r="D2444" s="23" t="str">
        <f aca="false">IF(ISERROR(VLOOKUP(C2444,$R:$S,2,0)),0,VLOOKUP(C2444,$R:$S,2,0))</f>
        <v>OK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2015</v>
      </c>
      <c r="H2444" s="25" t="n">
        <f aca="false">IF(D2444="OK",DATE(G2444,C2444,E2444),A2444)</f>
        <v>42278</v>
      </c>
      <c r="I2444" s="22" t="str">
        <f aca="false">IF('16122024'!D2444="","",'16122024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16122024'!C2445="","",'16122024'!C2445)</f>
        <v>41640</v>
      </c>
      <c r="B2445" s="23" t="str">
        <f aca="false">TEXT(A2445,"DDMMAAAA")</f>
        <v>2910Wednesday</v>
      </c>
      <c r="C2445" s="23" t="str">
        <f aca="false">LEFT(B2445,2)</f>
        <v>29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2014</v>
      </c>
      <c r="H2445" s="25" t="n">
        <f aca="false">IF(D2445="OK",DATE(G2445,C2445,E2445),A2445)</f>
        <v>41640</v>
      </c>
      <c r="I2445" s="22" t="str">
        <f aca="false">IF('16122024'!D2445="","",'16122024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16122024'!C2446="","",'16122024'!C2446)</f>
        <v>41640</v>
      </c>
      <c r="B2446" s="23" t="str">
        <f aca="false">TEXT(A2446,"DDMMAAAA")</f>
        <v>2910Wednesday</v>
      </c>
      <c r="C2446" s="23" t="str">
        <f aca="false">LEFT(B2446,2)</f>
        <v>29</v>
      </c>
      <c r="D2446" s="23" t="n">
        <f aca="false">IF(ISERROR(VLOOKUP(C2446,$R:$S,2,0)),0,VLOOKUP(C2446,$R:$S,2,0))</f>
        <v>0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4</v>
      </c>
      <c r="H2446" s="25" t="n">
        <f aca="false">IF(D2446="OK",DATE(G2446,C2446,E2446),A2446)</f>
        <v>41640</v>
      </c>
      <c r="I2446" s="22" t="str">
        <f aca="false">IF('16122024'!D2446="","",'16122024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16122024'!C2447="","",'16122024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16122024'!D2447="","",'16122024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16122024'!C2448="","",'16122024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16122024'!D2448="","",'16122024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16122024'!C2449="","",'16122024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16122024'!D2449="","",'16122024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16122024'!C2450="","",'16122024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16122024'!D2450="","",'16122024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16122024'!C2451="","",'16122024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16122024'!D2451="","",'16122024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16122024'!C2452="","",'16122024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16122024'!D2452="","",'16122024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16122024'!C2453="","",'16122024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16122024'!D2453="","",'16122024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16122024'!C2454="","",'16122024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str">
        <f aca="false">IF('16122024'!D2454="","",'16122024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16122024'!C2455="","",'16122024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n">
        <f aca="false">IF('16122024'!D2455="","",'16122024'!D2455)</f>
        <v>43040</v>
      </c>
      <c r="J2455" s="23" t="str">
        <f aca="false">TEXT(I2455,"DDMMAAAA")</f>
        <v>1208Wednesday</v>
      </c>
      <c r="K2455" s="23" t="str">
        <f aca="false">LEFT(J2455,2)</f>
        <v>12</v>
      </c>
      <c r="L2455" s="23" t="str">
        <f aca="false">IF(ISERROR(VLOOKUP(K2455,$R:$S,2,0)),0,VLOOKUP(K2455,$R:$S,2,0))</f>
        <v>OK</v>
      </c>
      <c r="M2455" s="23" t="n">
        <f aca="false">MONTH(I2455)</f>
        <v>11</v>
      </c>
      <c r="N2455" s="23" t="str">
        <f aca="false">VLOOKUP(M2455,$Q:$S,2,0)</f>
        <v>11</v>
      </c>
      <c r="O2455" s="24" t="n">
        <f aca="false">YEAR(I2455)</f>
        <v>2017</v>
      </c>
      <c r="P2455" s="25" t="n">
        <f aca="false">IF(L2455="OK",DATE(O2455,K2455,M2455),I2455)</f>
        <v>43080</v>
      </c>
    </row>
    <row r="2456" customFormat="false" ht="15" hidden="false" customHeight="false" outlineLevel="0" collapsed="false">
      <c r="A2456" s="22" t="n">
        <f aca="false">IF('16122024'!C2456="","",'16122024'!C2456)</f>
        <v>41640</v>
      </c>
      <c r="B2456" s="23" t="str">
        <f aca="false">TEXT(A2456,"DDMMAAAA")</f>
        <v>2910Wednesday</v>
      </c>
      <c r="C2456" s="23" t="str">
        <f aca="false">LEFT(B2456,2)</f>
        <v>29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4</v>
      </c>
      <c r="H2456" s="25" t="n">
        <f aca="false">IF(D2456="OK",DATE(G2456,C2456,E2456),A2456)</f>
        <v>41640</v>
      </c>
      <c r="I2456" s="22" t="str">
        <f aca="false">IF('16122024'!D2456="","",'16122024'!D2456)</f>
        <v>31/12/2014</v>
      </c>
      <c r="J2456" s="23" t="str">
        <f aca="false">TEXT(I2456,"DDMMAAAA")</f>
        <v>31/12/2014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12/2014</v>
      </c>
    </row>
    <row r="2457" customFormat="false" ht="15" hidden="false" customHeight="false" outlineLevel="0" collapsed="false">
      <c r="A2457" s="22" t="n">
        <f aca="false">IF('16122024'!C2457="","",'16122024'!C2457)</f>
        <v>41640</v>
      </c>
      <c r="B2457" s="23" t="str">
        <f aca="false">TEXT(A2457,"DDMMAAAA")</f>
        <v>2910Wednesday</v>
      </c>
      <c r="C2457" s="23" t="str">
        <f aca="false">LEFT(B2457,2)</f>
        <v>29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14</v>
      </c>
      <c r="H2457" s="25" t="n">
        <f aca="false">IF(D2457="OK",DATE(G2457,C2457,E2457),A2457)</f>
        <v>41640</v>
      </c>
      <c r="I2457" s="22" t="str">
        <f aca="false">IF('16122024'!D2457="","",'16122024'!D2457)</f>
        <v>31/01/2020</v>
      </c>
      <c r="J2457" s="23" t="str">
        <f aca="false">TEXT(I2457,"DDMMAAAA")</f>
        <v>31/01/2020</v>
      </c>
      <c r="K2457" s="23" t="str">
        <f aca="false">LEFT(J2457,2)</f>
        <v>31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1/01/2020</v>
      </c>
    </row>
    <row r="2458" customFormat="false" ht="15" hidden="false" customHeight="false" outlineLevel="0" collapsed="false">
      <c r="A2458" s="22" t="n">
        <f aca="false">IF('16122024'!C2458="","",'16122024'!C2458)</f>
        <v>41640</v>
      </c>
      <c r="B2458" s="23" t="str">
        <f aca="false">TEXT(A2458,"DDMMAAAA")</f>
        <v>2910Wednesday</v>
      </c>
      <c r="C2458" s="23" t="str">
        <f aca="false">LEFT(B2458,2)</f>
        <v>29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14</v>
      </c>
      <c r="H2458" s="25" t="n">
        <f aca="false">IF(D2458="OK",DATE(G2458,C2458,E2458),A2458)</f>
        <v>41640</v>
      </c>
      <c r="I2458" s="22" t="str">
        <f aca="false">IF('16122024'!D2458="","",'16122024'!D2458)</f>
        <v>31/01/2020</v>
      </c>
      <c r="J2458" s="23" t="str">
        <f aca="false">TEXT(I2458,"DDMMAAAA")</f>
        <v>31/01/2020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01/2020</v>
      </c>
    </row>
    <row r="2459" customFormat="false" ht="15" hidden="false" customHeight="false" outlineLevel="0" collapsed="false">
      <c r="A2459" s="22" t="n">
        <f aca="false">IF('16122024'!C2459="","",'16122024'!C2459)</f>
        <v>41640</v>
      </c>
      <c r="B2459" s="23" t="str">
        <f aca="false">TEXT(A2459,"DDMMAAAA")</f>
        <v>2910Wednesday</v>
      </c>
      <c r="C2459" s="23" t="str">
        <f aca="false">LEFT(B2459,2)</f>
        <v>29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14</v>
      </c>
      <c r="H2459" s="25" t="n">
        <f aca="false">IF(D2459="OK",DATE(G2459,C2459,E2459),A2459)</f>
        <v>41640</v>
      </c>
      <c r="I2459" s="22" t="str">
        <f aca="false">IF('16122024'!D2459="","",'16122024'!D2459)</f>
        <v>16/08/2017</v>
      </c>
      <c r="J2459" s="23" t="str">
        <f aca="false">TEXT(I2459,"DDMMAAAA")</f>
        <v>16/08/2017</v>
      </c>
      <c r="K2459" s="23" t="str">
        <f aca="false">LEFT(J2459,2)</f>
        <v>16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16/08/2017</v>
      </c>
    </row>
    <row r="2460" customFormat="false" ht="15" hidden="false" customHeight="false" outlineLevel="0" collapsed="false">
      <c r="A2460" s="22" t="n">
        <f aca="false">IF('16122024'!C2460="","",'16122024'!C2460)</f>
        <v>41640</v>
      </c>
      <c r="B2460" s="23" t="str">
        <f aca="false">TEXT(A2460,"DDMMAAAA")</f>
        <v>2910Wednesday</v>
      </c>
      <c r="C2460" s="23" t="str">
        <f aca="false">LEFT(B2460,2)</f>
        <v>29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14</v>
      </c>
      <c r="H2460" s="25" t="n">
        <f aca="false">IF(D2460="OK",DATE(G2460,C2460,E2460),A2460)</f>
        <v>41640</v>
      </c>
      <c r="I2460" s="22" t="str">
        <f aca="false">IF('16122024'!D2460="","",'16122024'!D2460)</f>
        <v>30/06/2021</v>
      </c>
      <c r="J2460" s="23" t="str">
        <f aca="false">TEXT(I2460,"DDMMAAAA")</f>
        <v>30/06/2021</v>
      </c>
      <c r="K2460" s="23" t="str">
        <f aca="false">LEFT(J2460,2)</f>
        <v>30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0/06/2021</v>
      </c>
    </row>
    <row r="2461" customFormat="false" ht="15" hidden="false" customHeight="false" outlineLevel="0" collapsed="false">
      <c r="A2461" s="22" t="n">
        <f aca="false">IF('16122024'!C2461="","",'16122024'!C2461)</f>
        <v>41640</v>
      </c>
      <c r="B2461" s="23" t="str">
        <f aca="false">TEXT(A2461,"DDMMAAAA")</f>
        <v>2910Wednesday</v>
      </c>
      <c r="C2461" s="23" t="str">
        <f aca="false">LEFT(B2461,2)</f>
        <v>29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14</v>
      </c>
      <c r="H2461" s="25" t="n">
        <f aca="false">IF(D2461="OK",DATE(G2461,C2461,E2461),A2461)</f>
        <v>41640</v>
      </c>
      <c r="I2461" s="22" t="str">
        <f aca="false">IF('16122024'!D2461="","",'16122024'!D2461)</f>
        <v>31/10/2016</v>
      </c>
      <c r="J2461" s="23" t="str">
        <f aca="false">TEXT(I2461,"DDMMAAAA")</f>
        <v>31/10/2016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10/2016</v>
      </c>
    </row>
    <row r="2462" customFormat="false" ht="15" hidden="false" customHeight="false" outlineLevel="0" collapsed="false">
      <c r="A2462" s="22" t="n">
        <f aca="false">IF('16122024'!C2462="","",'16122024'!C2462)</f>
        <v>41640</v>
      </c>
      <c r="B2462" s="23" t="str">
        <f aca="false">TEXT(A2462,"DDMMAAAA")</f>
        <v>2910Wednesday</v>
      </c>
      <c r="C2462" s="23" t="str">
        <f aca="false">LEFT(B2462,2)</f>
        <v>29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2014</v>
      </c>
      <c r="H2462" s="25" t="n">
        <f aca="false">IF(D2462="OK",DATE(G2462,C2462,E2462),A2462)</f>
        <v>41640</v>
      </c>
      <c r="I2462" s="22" t="str">
        <f aca="false">IF('16122024'!D2462="","",'16122024'!D2462)</f>
        <v>31/10/2016</v>
      </c>
      <c r="J2462" s="23" t="str">
        <f aca="false">TEXT(I2462,"DDMMAAAA")</f>
        <v>31/10/2016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10/2016</v>
      </c>
    </row>
    <row r="2463" customFormat="false" ht="15" hidden="false" customHeight="false" outlineLevel="0" collapsed="false">
      <c r="A2463" s="22" t="n">
        <f aca="false">IF('16122024'!C2463="","",'16122024'!C2463)</f>
        <v>30682</v>
      </c>
      <c r="B2463" s="23" t="str">
        <f aca="false">TEXT(A2463,"DDMMAAAA")</f>
        <v>2610Sunday</v>
      </c>
      <c r="C2463" s="23" t="str">
        <f aca="false">LEFT(B2463,2)</f>
        <v>26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1984</v>
      </c>
      <c r="H2463" s="25" t="n">
        <f aca="false">IF(D2463="OK",DATE(G2463,C2463,E2463),A2463)</f>
        <v>30682</v>
      </c>
      <c r="I2463" s="22" t="str">
        <f aca="false">IF('16122024'!D2463="","",'16122024'!D2463)</f>
        <v/>
      </c>
      <c r="J2463" s="23" t="str">
        <f aca="false">TEXT(I2463,"DDMMAAAA")</f>
        <v/>
      </c>
      <c r="K2463" s="23" t="str">
        <f aca="false">LEFT(J2463,2)</f>
        <v/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/>
      </c>
    </row>
    <row r="2464" customFormat="false" ht="15" hidden="false" customHeight="false" outlineLevel="0" collapsed="false">
      <c r="A2464" s="22" t="n">
        <f aca="false">IF('16122024'!C2464="","",'16122024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16122024'!D2464="","",'16122024'!D2464)</f>
        <v/>
      </c>
      <c r="J2464" s="23" t="str">
        <f aca="false">TEXT(I2464,"DDMMAAAA")</f>
        <v/>
      </c>
      <c r="K2464" s="23" t="str">
        <f aca="false">LEFT(J2464,2)</f>
        <v/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/>
      </c>
    </row>
    <row r="2465" customFormat="false" ht="15" hidden="false" customHeight="false" outlineLevel="0" collapsed="false">
      <c r="A2465" s="22" t="n">
        <f aca="false">IF('16122024'!C2465="","",'16122024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16122024'!D2465="","",'16122024'!D2465)</f>
        <v>30/09/2013</v>
      </c>
      <c r="J2465" s="23" t="str">
        <f aca="false">TEXT(I2465,"DDMMAAAA")</f>
        <v>30/09/2013</v>
      </c>
      <c r="K2465" s="23" t="str">
        <f aca="false">LEFT(J2465,2)</f>
        <v>30</v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>30/09/2013</v>
      </c>
    </row>
    <row r="2466" customFormat="false" ht="15" hidden="false" customHeight="false" outlineLevel="0" collapsed="false">
      <c r="A2466" s="22" t="n">
        <f aca="false">IF('16122024'!C2466="","",'16122024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16122024'!D2466="","",'16122024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16122024'!C2467="","",'16122024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16122024'!D2467="","",'16122024'!D2467)</f>
        <v>31/10/2017</v>
      </c>
      <c r="J2467" s="23" t="str">
        <f aca="false">TEXT(I2467,"DDMMAAAA")</f>
        <v>31/10/2017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10/2017</v>
      </c>
    </row>
    <row r="2468" customFormat="false" ht="15" hidden="false" customHeight="false" outlineLevel="0" collapsed="false">
      <c r="A2468" s="22" t="n">
        <f aca="false">IF('16122024'!C2468="","",'16122024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16122024'!D2468="","",'16122024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16122024'!C2469="","",'16122024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16122024'!D2469="","",'16122024'!D2469)</f>
        <v/>
      </c>
      <c r="J2469" s="23" t="str">
        <f aca="false">TEXT(I2469,"DDMMAAAA")</f>
        <v/>
      </c>
      <c r="K2469" s="23" t="str">
        <f aca="false">LEFT(J2469,2)</f>
        <v/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/>
      </c>
    </row>
    <row r="2470" customFormat="false" ht="15" hidden="false" customHeight="false" outlineLevel="0" collapsed="false">
      <c r="A2470" s="22" t="n">
        <f aca="false">IF('16122024'!C2470="","",'16122024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16122024'!D2470="","",'16122024'!D2470)</f>
        <v>30/09/2013</v>
      </c>
      <c r="J2470" s="23" t="str">
        <f aca="false">TEXT(I2470,"DDMMAAAA")</f>
        <v>30/09/2013</v>
      </c>
      <c r="K2470" s="23" t="str">
        <f aca="false">LEFT(J2470,2)</f>
        <v>30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0/09/2013</v>
      </c>
    </row>
    <row r="2471" customFormat="false" ht="15" hidden="false" customHeight="false" outlineLevel="0" collapsed="false">
      <c r="A2471" s="22" t="n">
        <f aca="false">IF('16122024'!C2471="","",'16122024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16122024'!D2471="","",'16122024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16122024'!C2472="","",'16122024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16122024'!D2472="","",'16122024'!D2472)</f>
        <v/>
      </c>
      <c r="J2472" s="23" t="str">
        <f aca="false">TEXT(I2472,"DDMMAAAA")</f>
        <v/>
      </c>
      <c r="K2472" s="23" t="str">
        <f aca="false">LEFT(J2472,2)</f>
        <v/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/>
      </c>
    </row>
    <row r="2473" customFormat="false" ht="15" hidden="false" customHeight="false" outlineLevel="0" collapsed="false">
      <c r="A2473" s="22" t="n">
        <f aca="false">IF('16122024'!C2473="","",'16122024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16122024'!D2473="","",'16122024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16122024'!C2474="","",'16122024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16122024'!D2474="","",'16122024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16122024'!C2475="","",'16122024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16122024'!D2475="","",'16122024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16122024'!C2476="","",'16122024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16122024'!D2476="","",'16122024'!D2476)</f>
        <v>30/11/2013</v>
      </c>
      <c r="J2476" s="23" t="str">
        <f aca="false">TEXT(I2476,"DDMMAAAA")</f>
        <v>30/11/2013</v>
      </c>
      <c r="K2476" s="23" t="str">
        <f aca="false">LEFT(J2476,2)</f>
        <v>30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0/11/2013</v>
      </c>
    </row>
    <row r="2477" customFormat="false" ht="15" hidden="false" customHeight="false" outlineLevel="0" collapsed="false">
      <c r="A2477" s="22" t="n">
        <f aca="false">IF('16122024'!C2477="","",'16122024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16122024'!D2477="","",'16122024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16122024'!C2478="","",'16122024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16122024'!D2478="","",'16122024'!D2478)</f>
        <v/>
      </c>
      <c r="J2478" s="23" t="str">
        <f aca="false">TEXT(I2478,"DDMMAAAA")</f>
        <v/>
      </c>
      <c r="K2478" s="23" t="str">
        <f aca="false">LEFT(J2478,2)</f>
        <v/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/>
      </c>
    </row>
    <row r="2479" customFormat="false" ht="15" hidden="false" customHeight="false" outlineLevel="0" collapsed="false">
      <c r="A2479" s="22" t="n">
        <f aca="false">IF('16122024'!C2479="","",'16122024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16122024'!D2479="","",'16122024'!D2479)</f>
        <v>31/10/2017</v>
      </c>
      <c r="J2479" s="23" t="str">
        <f aca="false">TEXT(I2479,"DDMMAAAA")</f>
        <v>31/10/2017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10/2017</v>
      </c>
    </row>
    <row r="2480" customFormat="false" ht="15" hidden="false" customHeight="false" outlineLevel="0" collapsed="false">
      <c r="A2480" s="22" t="n">
        <f aca="false">IF('16122024'!C2480="","",'16122024'!C2480)</f>
        <v>40483</v>
      </c>
      <c r="B2480" s="23" t="str">
        <f aca="false">TEXT(A2480,"DDMMAAAA")</f>
        <v>2408Monday</v>
      </c>
      <c r="C2480" s="23" t="str">
        <f aca="false">LEFT(B2480,2)</f>
        <v>24</v>
      </c>
      <c r="D2480" s="23" t="n">
        <f aca="false">IF(ISERROR(VLOOKUP(C2480,$R:$S,2,0)),0,VLOOKUP(C2480,$R:$S,2,0))</f>
        <v>0</v>
      </c>
      <c r="E2480" s="23" t="n">
        <f aca="false">MONTH(A2480)</f>
        <v>11</v>
      </c>
      <c r="F2480" s="23" t="str">
        <f aca="false">VLOOKUP(E2480,$Q:$S,2,0)</f>
        <v>11</v>
      </c>
      <c r="G2480" s="24" t="n">
        <f aca="false">YEAR(A2480)</f>
        <v>2010</v>
      </c>
      <c r="H2480" s="25" t="n">
        <f aca="false">IF(D2480="OK",DATE(G2480,C2480,E2480),A2480)</f>
        <v>40483</v>
      </c>
      <c r="I2480" s="22" t="str">
        <f aca="false">IF('16122024'!D2480="","",'16122024'!D2480)</f>
        <v/>
      </c>
      <c r="J2480" s="23" t="str">
        <f aca="false">TEXT(I2480,"DDMMAAAA")</f>
        <v/>
      </c>
      <c r="K2480" s="23" t="str">
        <f aca="false">LEFT(J2480,2)</f>
        <v/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/>
      </c>
    </row>
    <row r="2481" customFormat="false" ht="15" hidden="false" customHeight="false" outlineLevel="0" collapsed="false">
      <c r="A2481" s="22" t="n">
        <f aca="false">IF('16122024'!C2481="","",'16122024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16122024'!D2481="","",'16122024'!D2481)</f>
        <v>31/10/2017</v>
      </c>
      <c r="J2481" s="23" t="str">
        <f aca="false">TEXT(I2481,"DDMMAAAA")</f>
        <v>31/10/2017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10/2017</v>
      </c>
    </row>
    <row r="2482" customFormat="false" ht="15" hidden="false" customHeight="false" outlineLevel="0" collapsed="false">
      <c r="A2482" s="22" t="n">
        <f aca="false">IF('16122024'!C2482="","",'16122024'!C2482)</f>
        <v>30682</v>
      </c>
      <c r="B2482" s="23" t="str">
        <f aca="false">TEXT(A2482,"DDMMAAAA")</f>
        <v>2610Sunday</v>
      </c>
      <c r="C2482" s="23" t="str">
        <f aca="false">LEFT(B2482,2)</f>
        <v>26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1984</v>
      </c>
      <c r="H2482" s="25" t="n">
        <f aca="false">IF(D2482="OK",DATE(G2482,C2482,E2482),A2482)</f>
        <v>30682</v>
      </c>
      <c r="I2482" s="22" t="str">
        <f aca="false">IF('16122024'!D2482="","",'16122024'!D2482)</f>
        <v>16/08/2017</v>
      </c>
      <c r="J2482" s="23" t="str">
        <f aca="false">TEXT(I2482,"DDMMAAAA")</f>
        <v>16/08/2017</v>
      </c>
      <c r="K2482" s="23" t="str">
        <f aca="false">LEFT(J2482,2)</f>
        <v>16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16/08/2017</v>
      </c>
    </row>
    <row r="2483" customFormat="false" ht="15" hidden="false" customHeight="false" outlineLevel="0" collapsed="false">
      <c r="A2483" s="22" t="n">
        <f aca="false">IF('16122024'!C2483="","",'16122024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16122024'!D2483="","",'16122024'!D2483)</f>
        <v>16/08/2017</v>
      </c>
      <c r="J2483" s="23" t="str">
        <f aca="false">TEXT(I2483,"DDMMAAAA")</f>
        <v>16/08/2017</v>
      </c>
      <c r="K2483" s="23" t="str">
        <f aca="false">LEFT(J2483,2)</f>
        <v>16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16/08/2017</v>
      </c>
    </row>
    <row r="2484" customFormat="false" ht="15" hidden="false" customHeight="false" outlineLevel="0" collapsed="false">
      <c r="A2484" s="22" t="n">
        <f aca="false">IF('16122024'!C2484="","",'16122024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16122024'!D2484="","",'16122024'!D2484)</f>
        <v/>
      </c>
      <c r="J2484" s="23" t="str">
        <f aca="false">TEXT(I2484,"DDMMAAAA")</f>
        <v/>
      </c>
      <c r="K2484" s="23" t="str">
        <f aca="false">LEFT(J2484,2)</f>
        <v/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/>
      </c>
    </row>
    <row r="2485" customFormat="false" ht="15" hidden="false" customHeight="false" outlineLevel="0" collapsed="false">
      <c r="A2485" s="22" t="n">
        <f aca="false">IF('16122024'!C2485="","",'16122024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16122024'!D2485="","",'16122024'!D2485)</f>
        <v/>
      </c>
      <c r="J2485" s="23" t="str">
        <f aca="false">TEXT(I2485,"DDMMAAAA")</f>
        <v/>
      </c>
      <c r="K2485" s="23" t="str">
        <f aca="false">LEFT(J2485,2)</f>
        <v/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/>
      </c>
    </row>
    <row r="2486" customFormat="false" ht="15" hidden="false" customHeight="false" outlineLevel="0" collapsed="false">
      <c r="A2486" s="22" t="n">
        <f aca="false">IF('16122024'!C2486="","",'16122024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16122024'!D2486="","",'16122024'!D2486)</f>
        <v>16/08/2017</v>
      </c>
      <c r="J2486" s="23" t="str">
        <f aca="false">TEXT(I2486,"DDMMAAAA")</f>
        <v>16/08/2017</v>
      </c>
      <c r="K2486" s="23" t="str">
        <f aca="false">LEFT(J2486,2)</f>
        <v>16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16/08/2017</v>
      </c>
    </row>
    <row r="2487" customFormat="false" ht="15" hidden="false" customHeight="false" outlineLevel="0" collapsed="false">
      <c r="A2487" s="22" t="n">
        <f aca="false">IF('16122024'!C2487="","",'16122024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16122024'!D2487="","",'16122024'!D2487)</f>
        <v>31/08/2016</v>
      </c>
      <c r="J2487" s="23" t="str">
        <f aca="false">TEXT(I2487,"DDMMAAAA")</f>
        <v>31/08/2016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8/2016</v>
      </c>
    </row>
    <row r="2488" customFormat="false" ht="15" hidden="false" customHeight="false" outlineLevel="0" collapsed="false">
      <c r="A2488" s="22" t="n">
        <f aca="false">IF('16122024'!C2488="","",'16122024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16122024'!D2488="","",'16122024'!D2488)</f>
        <v>30/06/2016</v>
      </c>
      <c r="J2488" s="23" t="str">
        <f aca="false">TEXT(I2488,"DDMMAAAA")</f>
        <v>30/06/2016</v>
      </c>
      <c r="K2488" s="23" t="str">
        <f aca="false">LEFT(J2488,2)</f>
        <v>30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30/06/2016</v>
      </c>
    </row>
    <row r="2489" customFormat="false" ht="15" hidden="false" customHeight="false" outlineLevel="0" collapsed="false">
      <c r="A2489" s="22" t="n">
        <f aca="false">IF('16122024'!C2489="","",'16122024'!C2489)</f>
        <v>40483</v>
      </c>
      <c r="B2489" s="23" t="str">
        <f aca="false">TEXT(A2489,"DDMMAAAA")</f>
        <v>2408Monday</v>
      </c>
      <c r="C2489" s="23" t="str">
        <f aca="false">LEFT(B2489,2)</f>
        <v>24</v>
      </c>
      <c r="D2489" s="23" t="n">
        <f aca="false">IF(ISERROR(VLOOKUP(C2489,$R:$S,2,0)),0,VLOOKUP(C2489,$R:$S,2,0))</f>
        <v>0</v>
      </c>
      <c r="E2489" s="23" t="n">
        <f aca="false">MONTH(A2489)</f>
        <v>11</v>
      </c>
      <c r="F2489" s="23" t="str">
        <f aca="false">VLOOKUP(E2489,$Q:$S,2,0)</f>
        <v>11</v>
      </c>
      <c r="G2489" s="24" t="n">
        <f aca="false">YEAR(A2489)</f>
        <v>2010</v>
      </c>
      <c r="H2489" s="25" t="n">
        <f aca="false">IF(D2489="OK",DATE(G2489,C2489,E2489),A2489)</f>
        <v>40483</v>
      </c>
      <c r="I2489" s="22" t="str">
        <f aca="false">IF('16122024'!D2489="","",'16122024'!D2489)</f>
        <v/>
      </c>
      <c r="J2489" s="23" t="str">
        <f aca="false">TEXT(I2489,"DDMMAAAA")</f>
        <v/>
      </c>
      <c r="K2489" s="23" t="str">
        <f aca="false">LEFT(J2489,2)</f>
        <v/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/>
      </c>
    </row>
    <row r="2490" customFormat="false" ht="15" hidden="false" customHeight="false" outlineLevel="0" collapsed="false">
      <c r="A2490" s="22" t="n">
        <f aca="false">IF('16122024'!C2490="","",'16122024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16122024'!D2490="","",'16122024'!D2490)</f>
        <v>16/08/2017</v>
      </c>
      <c r="J2490" s="23" t="str">
        <f aca="false">TEXT(I2490,"DDMMAAAA")</f>
        <v>16/08/2017</v>
      </c>
      <c r="K2490" s="23" t="str">
        <f aca="false">LEFT(J2490,2)</f>
        <v>16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16/08/2017</v>
      </c>
    </row>
    <row r="2491" customFormat="false" ht="15" hidden="false" customHeight="false" outlineLevel="0" collapsed="false">
      <c r="A2491" s="22" t="n">
        <f aca="false">IF('16122024'!C2491="","",'16122024'!C2491)</f>
        <v>40483</v>
      </c>
      <c r="B2491" s="23" t="str">
        <f aca="false">TEXT(A2491,"DDMMAAAA")</f>
        <v>2408Monday</v>
      </c>
      <c r="C2491" s="23" t="str">
        <f aca="false">LEFT(B2491,2)</f>
        <v>24</v>
      </c>
      <c r="D2491" s="23" t="n">
        <f aca="false">IF(ISERROR(VLOOKUP(C2491,$R:$S,2,0)),0,VLOOKUP(C2491,$R:$S,2,0))</f>
        <v>0</v>
      </c>
      <c r="E2491" s="23" t="n">
        <f aca="false">MONTH(A2491)</f>
        <v>11</v>
      </c>
      <c r="F2491" s="23" t="str">
        <f aca="false">VLOOKUP(E2491,$Q:$S,2,0)</f>
        <v>11</v>
      </c>
      <c r="G2491" s="24" t="n">
        <f aca="false">YEAR(A2491)</f>
        <v>2010</v>
      </c>
      <c r="H2491" s="25" t="n">
        <f aca="false">IF(D2491="OK",DATE(G2491,C2491,E2491),A2491)</f>
        <v>40483</v>
      </c>
      <c r="I2491" s="22" t="str">
        <f aca="false">IF('16122024'!D2491="","",'16122024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16122024'!C2492="","",'16122024'!C2492)</f>
        <v>40483</v>
      </c>
      <c r="B2492" s="23" t="str">
        <f aca="false">TEXT(A2492,"DDMMAAAA")</f>
        <v>2408Monday</v>
      </c>
      <c r="C2492" s="23" t="str">
        <f aca="false">LEFT(B2492,2)</f>
        <v>24</v>
      </c>
      <c r="D2492" s="23" t="n">
        <f aca="false">IF(ISERROR(VLOOKUP(C2492,$R:$S,2,0)),0,VLOOKUP(C2492,$R:$S,2,0))</f>
        <v>0</v>
      </c>
      <c r="E2492" s="23" t="n">
        <f aca="false">MONTH(A2492)</f>
        <v>11</v>
      </c>
      <c r="F2492" s="23" t="str">
        <f aca="false">VLOOKUP(E2492,$Q:$S,2,0)</f>
        <v>11</v>
      </c>
      <c r="G2492" s="24" t="n">
        <f aca="false">YEAR(A2492)</f>
        <v>2010</v>
      </c>
      <c r="H2492" s="25" t="n">
        <f aca="false">IF(D2492="OK",DATE(G2492,C2492,E2492),A2492)</f>
        <v>40483</v>
      </c>
      <c r="I2492" s="22" t="str">
        <f aca="false">IF('16122024'!D2492="","",'16122024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16122024'!C2493="","",'16122024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16122024'!D2493="","",'16122024'!D2493)</f>
        <v>16/08/2017</v>
      </c>
      <c r="J2493" s="23" t="str">
        <f aca="false">TEXT(I2493,"DDMMAAAA")</f>
        <v>16/08/2017</v>
      </c>
      <c r="K2493" s="23" t="str">
        <f aca="false">LEFT(J2493,2)</f>
        <v>16</v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>16/08/2017</v>
      </c>
    </row>
    <row r="2494" customFormat="false" ht="15" hidden="false" customHeight="false" outlineLevel="0" collapsed="false">
      <c r="A2494" s="22" t="n">
        <f aca="false">IF('16122024'!C2494="","",'16122024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16122024'!D2494="","",'16122024'!D2494)</f>
        <v>16/08/2017</v>
      </c>
      <c r="J2494" s="23" t="str">
        <f aca="false">TEXT(I2494,"DDMMAAAA")</f>
        <v>16/08/2017</v>
      </c>
      <c r="K2494" s="23" t="str">
        <f aca="false">LEFT(J2494,2)</f>
        <v>16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16/08/2017</v>
      </c>
    </row>
    <row r="2495" customFormat="false" ht="15" hidden="false" customHeight="false" outlineLevel="0" collapsed="false">
      <c r="A2495" s="22" t="n">
        <f aca="false">IF('16122024'!C2495="","",'16122024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16122024'!D2495="","",'16122024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16122024'!C2496="","",'16122024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16122024'!D2496="","",'16122024'!D2496)</f>
        <v/>
      </c>
      <c r="J2496" s="23" t="str">
        <f aca="false">TEXT(I2496,"DDMMAAAA")</f>
        <v/>
      </c>
      <c r="K2496" s="23" t="str">
        <f aca="false">LEFT(J2496,2)</f>
        <v/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/>
      </c>
    </row>
    <row r="2497" customFormat="false" ht="15" hidden="false" customHeight="false" outlineLevel="0" collapsed="false">
      <c r="A2497" s="22" t="n">
        <f aca="false">IF('16122024'!C2497="","",'16122024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16122024'!D2497="","",'16122024'!D2497)</f>
        <v>16/08/2017</v>
      </c>
      <c r="J2497" s="23" t="str">
        <f aca="false">TEXT(I2497,"DDMMAAAA")</f>
        <v>16/08/2017</v>
      </c>
      <c r="K2497" s="23" t="str">
        <f aca="false">LEFT(J2497,2)</f>
        <v>16</v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>16/08/2017</v>
      </c>
    </row>
    <row r="2498" customFormat="false" ht="15" hidden="false" customHeight="false" outlineLevel="0" collapsed="false">
      <c r="A2498" s="22" t="n">
        <f aca="false">IF('16122024'!C2498="","",'16122024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16122024'!D2498="","",'16122024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16122024'!C2499="","",'16122024'!C2499)</f>
        <v>41640</v>
      </c>
      <c r="B2499" s="23" t="str">
        <f aca="false">TEXT(A2499,"DDMMAAAA")</f>
        <v>2910Wednesday</v>
      </c>
      <c r="C2499" s="23" t="str">
        <f aca="false">LEFT(B2499,2)</f>
        <v>29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2014</v>
      </c>
      <c r="H2499" s="25" t="n">
        <f aca="false">IF(D2499="OK",DATE(G2499,C2499,E2499),A2499)</f>
        <v>41640</v>
      </c>
      <c r="I2499" s="22" t="str">
        <f aca="false">IF('16122024'!D2499="","",'16122024'!D2499)</f>
        <v>20/11/2014</v>
      </c>
      <c r="J2499" s="23" t="str">
        <f aca="false">TEXT(I2499,"DDMMAAAA")</f>
        <v>20/11/2014</v>
      </c>
      <c r="K2499" s="23" t="str">
        <f aca="false">LEFT(J2499,2)</f>
        <v>2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20/11/2014</v>
      </c>
    </row>
    <row r="2500" customFormat="false" ht="15" hidden="false" customHeight="false" outlineLevel="0" collapsed="false">
      <c r="A2500" s="22" t="n">
        <f aca="false">IF('16122024'!C2500="","",'16122024'!C2500)</f>
        <v>41640</v>
      </c>
      <c r="B2500" s="23" t="str">
        <f aca="false">TEXT(A2500,"DDMMAAAA")</f>
        <v>2910Wednesday</v>
      </c>
      <c r="C2500" s="23" t="str">
        <f aca="false">LEFT(B2500,2)</f>
        <v>29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2014</v>
      </c>
      <c r="H2500" s="25" t="n">
        <f aca="false">IF(D2500="OK",DATE(G2500,C2500,E2500),A2500)</f>
        <v>41640</v>
      </c>
      <c r="I2500" s="22" t="str">
        <f aca="false">IF('16122024'!D2500="","",'16122024'!D2500)</f>
        <v>20/11/2014</v>
      </c>
      <c r="J2500" s="23" t="str">
        <f aca="false">TEXT(I2500,"DDMMAAAA")</f>
        <v>20/11/2014</v>
      </c>
      <c r="K2500" s="23" t="str">
        <f aca="false">LEFT(J2500,2)</f>
        <v>20</v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>20/11/2014</v>
      </c>
    </row>
    <row r="2501" customFormat="false" ht="15" hidden="false" customHeight="false" outlineLevel="0" collapsed="false">
      <c r="A2501" s="22" t="n">
        <f aca="false">IF('16122024'!C2501="","",'16122024'!C2501)</f>
        <v>41640</v>
      </c>
      <c r="B2501" s="23" t="str">
        <f aca="false">TEXT(A2501,"DDMMAAAA")</f>
        <v>2910Wednesday</v>
      </c>
      <c r="C2501" s="23" t="str">
        <f aca="false">LEFT(B2501,2)</f>
        <v>2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4</v>
      </c>
      <c r="H2501" s="25" t="n">
        <f aca="false">IF(D2501="OK",DATE(G2501,C2501,E2501),A2501)</f>
        <v>41640</v>
      </c>
      <c r="I2501" s="22" t="str">
        <f aca="false">IF('16122024'!D2501="","",'16122024'!D2501)</f>
        <v>20/11/2014</v>
      </c>
      <c r="J2501" s="23" t="str">
        <f aca="false">TEXT(I2501,"DDMMAAAA")</f>
        <v>20/11/2014</v>
      </c>
      <c r="K2501" s="23" t="str">
        <f aca="false">LEFT(J2501,2)</f>
        <v>20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0/11/2014</v>
      </c>
    </row>
    <row r="2502" customFormat="false" ht="15" hidden="false" customHeight="false" outlineLevel="0" collapsed="false">
      <c r="A2502" s="22" t="n">
        <f aca="false">IF('16122024'!C2502="","",'16122024'!C2502)</f>
        <v>41640</v>
      </c>
      <c r="B2502" s="23" t="str">
        <f aca="false">TEXT(A2502,"DDMMAAAA")</f>
        <v>2910Wednesday</v>
      </c>
      <c r="C2502" s="23" t="str">
        <f aca="false">LEFT(B2502,2)</f>
        <v>2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4</v>
      </c>
      <c r="H2502" s="25" t="n">
        <f aca="false">IF(D2502="OK",DATE(G2502,C2502,E2502),A2502)</f>
        <v>41640</v>
      </c>
      <c r="I2502" s="22" t="str">
        <f aca="false">IF('16122024'!D2502="","",'16122024'!D2502)</f>
        <v>20/11/2014</v>
      </c>
      <c r="J2502" s="23" t="str">
        <f aca="false">TEXT(I2502,"DDMMAAAA")</f>
        <v>20/11/2014</v>
      </c>
      <c r="K2502" s="23" t="str">
        <f aca="false">LEFT(J2502,2)</f>
        <v>20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20/11/2014</v>
      </c>
    </row>
    <row r="2503" customFormat="false" ht="15" hidden="false" customHeight="false" outlineLevel="0" collapsed="false">
      <c r="A2503" s="22" t="n">
        <f aca="false">IF('16122024'!C2503="","",'16122024'!C2503)</f>
        <v>41640</v>
      </c>
      <c r="B2503" s="23" t="str">
        <f aca="false">TEXT(A2503,"DDMMAAAA")</f>
        <v>2910Wednesday</v>
      </c>
      <c r="C2503" s="23" t="str">
        <f aca="false">LEFT(B2503,2)</f>
        <v>2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4</v>
      </c>
      <c r="H2503" s="25" t="n">
        <f aca="false">IF(D2503="OK",DATE(G2503,C2503,E2503),A2503)</f>
        <v>41640</v>
      </c>
      <c r="I2503" s="22" t="str">
        <f aca="false">IF('16122024'!D2503="","",'16122024'!D2503)</f>
        <v>20/11/2014</v>
      </c>
      <c r="J2503" s="23" t="str">
        <f aca="false">TEXT(I2503,"DDMMAAAA")</f>
        <v>20/11/2014</v>
      </c>
      <c r="K2503" s="23" t="str">
        <f aca="false">LEFT(J2503,2)</f>
        <v>20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0/11/2014</v>
      </c>
    </row>
    <row r="2504" customFormat="false" ht="15" hidden="false" customHeight="false" outlineLevel="0" collapsed="false">
      <c r="A2504" s="22" t="n">
        <f aca="false">IF('16122024'!C2504="","",'16122024'!C2504)</f>
        <v>41640</v>
      </c>
      <c r="B2504" s="23" t="str">
        <f aca="false">TEXT(A2504,"DDMMAAAA")</f>
        <v>2910Wednesday</v>
      </c>
      <c r="C2504" s="23" t="str">
        <f aca="false">LEFT(B2504,2)</f>
        <v>2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4</v>
      </c>
      <c r="H2504" s="25" t="n">
        <f aca="false">IF(D2504="OK",DATE(G2504,C2504,E2504),A2504)</f>
        <v>41640</v>
      </c>
      <c r="I2504" s="22" t="str">
        <f aca="false">IF('16122024'!D2504="","",'16122024'!D2504)</f>
        <v>20/11/2014</v>
      </c>
      <c r="J2504" s="23" t="str">
        <f aca="false">TEXT(I2504,"DDMMAAAA")</f>
        <v>20/11/2014</v>
      </c>
      <c r="K2504" s="23" t="str">
        <f aca="false">LEFT(J2504,2)</f>
        <v>2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0/11/2014</v>
      </c>
    </row>
    <row r="2505" customFormat="false" ht="15" hidden="false" customHeight="false" outlineLevel="0" collapsed="false">
      <c r="A2505" s="22" t="n">
        <f aca="false">IF('16122024'!C2505="","",'16122024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16122024'!D2505="","",'16122024'!D2505)</f>
        <v/>
      </c>
      <c r="J2505" s="23" t="str">
        <f aca="false">TEXT(I2505,"DDMMAAAA")</f>
        <v/>
      </c>
      <c r="K2505" s="23" t="str">
        <f aca="false">LEFT(J2505,2)</f>
        <v/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/>
      </c>
    </row>
    <row r="2506" customFormat="false" ht="15" hidden="false" customHeight="false" outlineLevel="0" collapsed="false">
      <c r="A2506" s="22" t="n">
        <f aca="false">IF('16122024'!C2506="","",'16122024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16122024'!D2506="","",'16122024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16122024'!C2507="","",'16122024'!C2507)</f>
        <v>43685</v>
      </c>
      <c r="B2507" s="23" t="str">
        <f aca="false">TEXT(A2507,"DDMMAAAA")</f>
        <v>0705Thursday</v>
      </c>
      <c r="C2507" s="23" t="str">
        <f aca="false">LEFT(B2507,2)</f>
        <v>07</v>
      </c>
      <c r="D2507" s="23" t="str">
        <f aca="false">IF(ISERROR(VLOOKUP(C2507,$R:$S,2,0)),0,VLOOKUP(C2507,$R:$S,2,0))</f>
        <v>OK</v>
      </c>
      <c r="E2507" s="23" t="n">
        <f aca="false">MONTH(A2507)</f>
        <v>8</v>
      </c>
      <c r="F2507" s="23" t="str">
        <f aca="false">VLOOKUP(E2507,$Q:$S,2,0)</f>
        <v>08</v>
      </c>
      <c r="G2507" s="24" t="n">
        <f aca="false">YEAR(A2507)</f>
        <v>2019</v>
      </c>
      <c r="H2507" s="25" t="n">
        <f aca="false">IF(D2507="OK",DATE(G2507,C2507,E2507),A2507)</f>
        <v>43654</v>
      </c>
      <c r="I2507" s="22" t="str">
        <f aca="false">IF('16122024'!D2507="","",'16122024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16122024'!C2508="","",'16122024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16122024'!D2508="","",'16122024'!D2508)</f>
        <v>31/08/2018</v>
      </c>
      <c r="J2508" s="23" t="str">
        <f aca="false">TEXT(I2508,"DDMMAAAA")</f>
        <v>31/08/2018</v>
      </c>
      <c r="K2508" s="23" t="str">
        <f aca="false">LEFT(J2508,2)</f>
        <v>31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31/08/2018</v>
      </c>
    </row>
    <row r="2509" customFormat="false" ht="15" hidden="false" customHeight="false" outlineLevel="0" collapsed="false">
      <c r="A2509" s="22" t="n">
        <f aca="false">IF('16122024'!C2509="","",'16122024'!C2509)</f>
        <v>30682</v>
      </c>
      <c r="B2509" s="23" t="str">
        <f aca="false">TEXT(A2509,"DDMMAAAA")</f>
        <v>2610Sunday</v>
      </c>
      <c r="C2509" s="23" t="str">
        <f aca="false">LEFT(B2509,2)</f>
        <v>26</v>
      </c>
      <c r="D2509" s="23" t="n">
        <f aca="false">IF(ISERROR(VLOOKUP(C2509,$R:$S,2,0)),0,VLOOKUP(C2509,$R:$S,2,0))</f>
        <v>0</v>
      </c>
      <c r="E2509" s="23" t="n">
        <f aca="false">MONTH(A2509)</f>
        <v>1</v>
      </c>
      <c r="F2509" s="23" t="str">
        <f aca="false">VLOOKUP(E2509,$Q:$S,2,0)</f>
        <v>01</v>
      </c>
      <c r="G2509" s="24" t="n">
        <f aca="false">YEAR(A2509)</f>
        <v>1984</v>
      </c>
      <c r="H2509" s="25" t="n">
        <f aca="false">IF(D2509="OK",DATE(G2509,C2509,E2509),A2509)</f>
        <v>30682</v>
      </c>
      <c r="I2509" s="22" t="str">
        <f aca="false">IF('16122024'!D2509="","",'16122024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16122024'!C2510="","",'16122024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16122024'!D2510="","",'16122024'!D2510)</f>
        <v>31/10/2017</v>
      </c>
      <c r="J2510" s="23" t="str">
        <f aca="false">TEXT(I2510,"DDMMAAAA")</f>
        <v>31/10/2017</v>
      </c>
      <c r="K2510" s="23" t="str">
        <f aca="false">LEFT(J2510,2)</f>
        <v>31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1/10/2017</v>
      </c>
    </row>
    <row r="2511" customFormat="false" ht="15" hidden="false" customHeight="false" outlineLevel="0" collapsed="false">
      <c r="A2511" s="22" t="str">
        <f aca="false">IF('16122024'!C2511="","",'16122024'!C2511)</f>
        <v>22/08/2018</v>
      </c>
      <c r="B2511" s="23" t="str">
        <f aca="false">TEXT(A2511,"DDMMAAAA")</f>
        <v>22/08/2018</v>
      </c>
      <c r="C2511" s="23" t="str">
        <f aca="false">LEFT(B2511,2)</f>
        <v>22</v>
      </c>
      <c r="D2511" s="23" t="n">
        <f aca="false">IF(ISERROR(VLOOKUP(C2511,$R:$S,2,0)),0,VLOOKUP(C2511,$R:$S,2,0))</f>
        <v>0</v>
      </c>
      <c r="E2511" s="23" t="e">
        <f aca="false">MONTH(A2511)</f>
        <v>#VALUE!</v>
      </c>
      <c r="F2511" s="23" t="e">
        <f aca="false">VLOOKUP(E2511,$Q:$S,2,0)</f>
        <v>#VALUE!</v>
      </c>
      <c r="G2511" s="24" t="e">
        <f aca="false">YEAR(A2511)</f>
        <v>#VALUE!</v>
      </c>
      <c r="H2511" s="25" t="str">
        <f aca="false">IF(D2511="OK",DATE(G2511,C2511,E2511),A2511)</f>
        <v>22/08/2018</v>
      </c>
      <c r="I2511" s="22" t="str">
        <f aca="false">IF('16122024'!D2511="","",'16122024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str">
        <f aca="false">IF('16122024'!C2512="","",'16122024'!C2512)</f>
        <v>22/08/2018</v>
      </c>
      <c r="B2512" s="23" t="str">
        <f aca="false">TEXT(A2512,"DDMMAAAA")</f>
        <v>22/08/2018</v>
      </c>
      <c r="C2512" s="23" t="str">
        <f aca="false">LEFT(B2512,2)</f>
        <v>22</v>
      </c>
      <c r="D2512" s="23" t="n">
        <f aca="false">IF(ISERROR(VLOOKUP(C2512,$R:$S,2,0)),0,VLOOKUP(C2512,$R:$S,2,0))</f>
        <v>0</v>
      </c>
      <c r="E2512" s="23" t="e">
        <f aca="false">MONTH(A2512)</f>
        <v>#VALUE!</v>
      </c>
      <c r="F2512" s="23" t="e">
        <f aca="false">VLOOKUP(E2512,$Q:$S,2,0)</f>
        <v>#VALUE!</v>
      </c>
      <c r="G2512" s="24" t="e">
        <f aca="false">YEAR(A2512)</f>
        <v>#VALUE!</v>
      </c>
      <c r="H2512" s="25" t="str">
        <f aca="false">IF(D2512="OK",DATE(G2512,C2512,E2512),A2512)</f>
        <v>22/08/2018</v>
      </c>
      <c r="I2512" s="22" t="str">
        <f aca="false">IF('16122024'!D2512="","",'16122024'!D2512)</f>
        <v/>
      </c>
      <c r="J2512" s="23" t="str">
        <f aca="false">TEXT(I2512,"DDMMAAAA")</f>
        <v/>
      </c>
      <c r="K2512" s="23" t="str">
        <f aca="false">LEFT(J2512,2)</f>
        <v/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/>
      </c>
    </row>
    <row r="2513" customFormat="false" ht="15" hidden="false" customHeight="false" outlineLevel="0" collapsed="false">
      <c r="A2513" s="22" t="n">
        <f aca="false">IF('16122024'!C2513="","",'16122024'!C2513)</f>
        <v>39178</v>
      </c>
      <c r="B2513" s="23" t="str">
        <f aca="false">TEXT(A2513,"DDMMAAAA")</f>
        <v>1801Friday</v>
      </c>
      <c r="C2513" s="23" t="str">
        <f aca="false">LEFT(B2513,2)</f>
        <v>18</v>
      </c>
      <c r="D2513" s="23" t="n">
        <f aca="false">IF(ISERROR(VLOOKUP(C2513,$R:$S,2,0)),0,VLOOKUP(C2513,$R:$S,2,0))</f>
        <v>0</v>
      </c>
      <c r="E2513" s="23" t="n">
        <f aca="false">MONTH(A2513)</f>
        <v>4</v>
      </c>
      <c r="F2513" s="23" t="str">
        <f aca="false">VLOOKUP(E2513,$Q:$S,2,0)</f>
        <v>04</v>
      </c>
      <c r="G2513" s="24" t="n">
        <f aca="false">YEAR(A2513)</f>
        <v>2007</v>
      </c>
      <c r="H2513" s="25" t="n">
        <f aca="false">IF(D2513="OK",DATE(G2513,C2513,E2513),A2513)</f>
        <v>39178</v>
      </c>
      <c r="I2513" s="22" t="str">
        <f aca="false">IF('16122024'!D2513="","",'16122024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16122024'!C2514="","",'16122024'!C2514)</f>
        <v>41275</v>
      </c>
      <c r="B2514" s="23" t="str">
        <f aca="false">TEXT(A2514,"DDMMAAAA")</f>
        <v>1910Tuesday</v>
      </c>
      <c r="C2514" s="23" t="str">
        <f aca="false">LEFT(B2514,2)</f>
        <v>19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2013</v>
      </c>
      <c r="H2514" s="25" t="n">
        <f aca="false">IF(D2514="OK",DATE(G2514,C2514,E2514),A2514)</f>
        <v>41275</v>
      </c>
      <c r="I2514" s="22" t="str">
        <f aca="false">IF('16122024'!D2514="","",'16122024'!D2514)</f>
        <v>23/10/2017</v>
      </c>
      <c r="J2514" s="23" t="str">
        <f aca="false">TEXT(I2514,"DDMMAAAA")</f>
        <v>23/10/2017</v>
      </c>
      <c r="K2514" s="23" t="str">
        <f aca="false">LEFT(J2514,2)</f>
        <v>23</v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>23/10/2017</v>
      </c>
    </row>
    <row r="2515" customFormat="false" ht="15" hidden="false" customHeight="false" outlineLevel="0" collapsed="false">
      <c r="A2515" s="22" t="n">
        <f aca="false">IF('16122024'!C2515="","",'16122024'!C2515)</f>
        <v>41275</v>
      </c>
      <c r="B2515" s="23" t="str">
        <f aca="false">TEXT(A2515,"DDMMAAAA")</f>
        <v>1910Tuesday</v>
      </c>
      <c r="C2515" s="23" t="str">
        <f aca="false">LEFT(B2515,2)</f>
        <v>19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2013</v>
      </c>
      <c r="H2515" s="25" t="n">
        <f aca="false">IF(D2515="OK",DATE(G2515,C2515,E2515),A2515)</f>
        <v>41275</v>
      </c>
      <c r="I2515" s="22" t="n">
        <f aca="false">IF('16122024'!D2515="","",'16122024'!D2515)</f>
        <v>41590</v>
      </c>
      <c r="J2515" s="23" t="str">
        <f aca="false">TEXT(I2515,"DDMMAAAA")</f>
        <v>0909Tuesday</v>
      </c>
      <c r="K2515" s="23" t="str">
        <f aca="false">LEFT(J2515,2)</f>
        <v>09</v>
      </c>
      <c r="L2515" s="23" t="str">
        <f aca="false">IF(ISERROR(VLOOKUP(K2515,$R:$S,2,0)),0,VLOOKUP(K2515,$R:$S,2,0))</f>
        <v>OK</v>
      </c>
      <c r="M2515" s="23" t="n">
        <f aca="false">MONTH(I2515)</f>
        <v>11</v>
      </c>
      <c r="N2515" s="23" t="str">
        <f aca="false">VLOOKUP(M2515,$Q:$S,2,0)</f>
        <v>11</v>
      </c>
      <c r="O2515" s="24" t="n">
        <f aca="false">YEAR(I2515)</f>
        <v>2013</v>
      </c>
      <c r="P2515" s="25" t="n">
        <f aca="false">IF(L2515="OK",DATE(O2515,K2515,M2515),I2515)</f>
        <v>41528</v>
      </c>
    </row>
    <row r="2516" customFormat="false" ht="15" hidden="false" customHeight="false" outlineLevel="0" collapsed="false">
      <c r="A2516" s="22" t="n">
        <f aca="false">IF('16122024'!C2516="","",'16122024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str">
        <f aca="false">IF('16122024'!D2516="","",'16122024'!D2516)</f>
        <v>23/10/2017</v>
      </c>
      <c r="J2516" s="23" t="str">
        <f aca="false">TEXT(I2516,"DDMMAAAA")</f>
        <v>23/10/2017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3/10/2017</v>
      </c>
    </row>
    <row r="2517" customFormat="false" ht="15" hidden="false" customHeight="false" outlineLevel="0" collapsed="false">
      <c r="A2517" s="22" t="n">
        <f aca="false">IF('16122024'!C2517="","",'16122024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n">
        <f aca="false">IF('16122024'!D2517="","",'16122024'!D2517)</f>
        <v>41590</v>
      </c>
      <c r="J2517" s="23" t="str">
        <f aca="false">TEXT(I2517,"DDMMAAAA")</f>
        <v>0909Tuesday</v>
      </c>
      <c r="K2517" s="23" t="str">
        <f aca="false">LEFT(J2517,2)</f>
        <v>09</v>
      </c>
      <c r="L2517" s="23" t="str">
        <f aca="false">IF(ISERROR(VLOOKUP(K2517,$R:$S,2,0)),0,VLOOKUP(K2517,$R:$S,2,0))</f>
        <v>OK</v>
      </c>
      <c r="M2517" s="23" t="n">
        <f aca="false">MONTH(I2517)</f>
        <v>11</v>
      </c>
      <c r="N2517" s="23" t="str">
        <f aca="false">VLOOKUP(M2517,$Q:$S,2,0)</f>
        <v>11</v>
      </c>
      <c r="O2517" s="24" t="n">
        <f aca="false">YEAR(I2517)</f>
        <v>2013</v>
      </c>
      <c r="P2517" s="25" t="n">
        <f aca="false">IF(L2517="OK",DATE(O2517,K2517,M2517),I2517)</f>
        <v>41528</v>
      </c>
    </row>
    <row r="2518" customFormat="false" ht="15" hidden="false" customHeight="false" outlineLevel="0" collapsed="false">
      <c r="A2518" s="22" t="n">
        <f aca="false">IF('16122024'!C2518="","",'16122024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str">
        <f aca="false">IF('16122024'!D2518="","",'16122024'!D2518)</f>
        <v>23/10/2017</v>
      </c>
      <c r="J2518" s="23" t="str">
        <f aca="false">TEXT(I2518,"DDMMAAAA")</f>
        <v>23/10/2017</v>
      </c>
      <c r="K2518" s="23" t="str">
        <f aca="false">LEFT(J2518,2)</f>
        <v>23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3/10/2017</v>
      </c>
    </row>
    <row r="2519" customFormat="false" ht="15" hidden="false" customHeight="false" outlineLevel="0" collapsed="false">
      <c r="A2519" s="22" t="n">
        <f aca="false">IF('16122024'!C2519="","",'16122024'!C2519)</f>
        <v>41275</v>
      </c>
      <c r="B2519" s="23" t="str">
        <f aca="false">TEXT(A2519,"DDMMAAAA")</f>
        <v>1910Tuesday</v>
      </c>
      <c r="C2519" s="23" t="str">
        <f aca="false">LEFT(B2519,2)</f>
        <v>1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3</v>
      </c>
      <c r="H2519" s="25" t="n">
        <f aca="false">IF(D2519="OK",DATE(G2519,C2519,E2519),A2519)</f>
        <v>41275</v>
      </c>
      <c r="I2519" s="22" t="n">
        <f aca="false">IF('16122024'!D2519="","",'16122024'!D2519)</f>
        <v>41590</v>
      </c>
      <c r="J2519" s="23" t="str">
        <f aca="false">TEXT(I2519,"DDMMAAAA")</f>
        <v>0909Tuesday</v>
      </c>
      <c r="K2519" s="23" t="str">
        <f aca="false">LEFT(J2519,2)</f>
        <v>09</v>
      </c>
      <c r="L2519" s="23" t="str">
        <f aca="false">IF(ISERROR(VLOOKUP(K2519,$R:$S,2,0)),0,VLOOKUP(K2519,$R:$S,2,0))</f>
        <v>OK</v>
      </c>
      <c r="M2519" s="23" t="n">
        <f aca="false">MONTH(I2519)</f>
        <v>11</v>
      </c>
      <c r="N2519" s="23" t="str">
        <f aca="false">VLOOKUP(M2519,$Q:$S,2,0)</f>
        <v>11</v>
      </c>
      <c r="O2519" s="24" t="n">
        <f aca="false">YEAR(I2519)</f>
        <v>2013</v>
      </c>
      <c r="P2519" s="25" t="n">
        <f aca="false">IF(L2519="OK",DATE(O2519,K2519,M2519),I2519)</f>
        <v>41528</v>
      </c>
    </row>
    <row r="2520" customFormat="false" ht="15" hidden="false" customHeight="false" outlineLevel="0" collapsed="false">
      <c r="A2520" s="22" t="n">
        <f aca="false">IF('16122024'!C2520="","",'16122024'!C2520)</f>
        <v>41275</v>
      </c>
      <c r="B2520" s="23" t="str">
        <f aca="false">TEXT(A2520,"DDMMAAAA")</f>
        <v>1910Tuesday</v>
      </c>
      <c r="C2520" s="23" t="str">
        <f aca="false">LEFT(B2520,2)</f>
        <v>1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3</v>
      </c>
      <c r="H2520" s="25" t="n">
        <f aca="false">IF(D2520="OK",DATE(G2520,C2520,E2520),A2520)</f>
        <v>41275</v>
      </c>
      <c r="I2520" s="22" t="str">
        <f aca="false">IF('16122024'!D2520="","",'16122024'!D2520)</f>
        <v>23/10/2017</v>
      </c>
      <c r="J2520" s="23" t="str">
        <f aca="false">TEXT(I2520,"DDMMAAAA")</f>
        <v>23/10/2017</v>
      </c>
      <c r="K2520" s="23" t="str">
        <f aca="false">LEFT(J2520,2)</f>
        <v>23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23/10/2017</v>
      </c>
    </row>
    <row r="2521" customFormat="false" ht="15" hidden="false" customHeight="false" outlineLevel="0" collapsed="false">
      <c r="A2521" s="22" t="n">
        <f aca="false">IF('16122024'!C2521="","",'16122024'!C2521)</f>
        <v>41275</v>
      </c>
      <c r="B2521" s="23" t="str">
        <f aca="false">TEXT(A2521,"DDMMAAAA")</f>
        <v>1910Tuesday</v>
      </c>
      <c r="C2521" s="23" t="str">
        <f aca="false">LEFT(B2521,2)</f>
        <v>1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3</v>
      </c>
      <c r="H2521" s="25" t="n">
        <f aca="false">IF(D2521="OK",DATE(G2521,C2521,E2521),A2521)</f>
        <v>41275</v>
      </c>
      <c r="I2521" s="22" t="n">
        <f aca="false">IF('16122024'!D2521="","",'16122024'!D2521)</f>
        <v>41590</v>
      </c>
      <c r="J2521" s="23" t="str">
        <f aca="false">TEXT(I2521,"DDMMAAAA")</f>
        <v>0909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1</v>
      </c>
      <c r="N2521" s="23" t="str">
        <f aca="false">VLOOKUP(M2521,$Q:$S,2,0)</f>
        <v>11</v>
      </c>
      <c r="O2521" s="24" t="n">
        <f aca="false">YEAR(I2521)</f>
        <v>2013</v>
      </c>
      <c r="P2521" s="25" t="n">
        <f aca="false">IF(L2521="OK",DATE(O2521,K2521,M2521),I2521)</f>
        <v>41528</v>
      </c>
    </row>
    <row r="2522" customFormat="false" ht="15" hidden="false" customHeight="false" outlineLevel="0" collapsed="false">
      <c r="A2522" s="22" t="n">
        <f aca="false">IF('16122024'!C2522="","",'16122024'!C2522)</f>
        <v>41275</v>
      </c>
      <c r="B2522" s="23" t="str">
        <f aca="false">TEXT(A2522,"DDMMAAAA")</f>
        <v>1910Tuesday</v>
      </c>
      <c r="C2522" s="23" t="str">
        <f aca="false">LEFT(B2522,2)</f>
        <v>1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3</v>
      </c>
      <c r="H2522" s="25" t="n">
        <f aca="false">IF(D2522="OK",DATE(G2522,C2522,E2522),A2522)</f>
        <v>41275</v>
      </c>
      <c r="I2522" s="22" t="str">
        <f aca="false">IF('16122024'!D2522="","",'16122024'!D2522)</f>
        <v>23/10/2017</v>
      </c>
      <c r="J2522" s="23" t="str">
        <f aca="false">TEXT(I2522,"DDMMAAAA")</f>
        <v>23/10/2017</v>
      </c>
      <c r="K2522" s="23" t="str">
        <f aca="false">LEFT(J2522,2)</f>
        <v>23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23/10/2017</v>
      </c>
    </row>
    <row r="2523" customFormat="false" ht="15" hidden="false" customHeight="false" outlineLevel="0" collapsed="false">
      <c r="A2523" s="22" t="n">
        <f aca="false">IF('16122024'!C2523="","",'16122024'!C2523)</f>
        <v>41275</v>
      </c>
      <c r="B2523" s="23" t="str">
        <f aca="false">TEXT(A2523,"DDMMAAAA")</f>
        <v>1910Tuesday</v>
      </c>
      <c r="C2523" s="23" t="str">
        <f aca="false">LEFT(B2523,2)</f>
        <v>1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3</v>
      </c>
      <c r="H2523" s="25" t="n">
        <f aca="false">IF(D2523="OK",DATE(G2523,C2523,E2523),A2523)</f>
        <v>41275</v>
      </c>
      <c r="I2523" s="22" t="n">
        <f aca="false">IF('16122024'!D2523="","",'16122024'!D2523)</f>
        <v>41590</v>
      </c>
      <c r="J2523" s="23" t="str">
        <f aca="false">TEXT(I2523,"DDMMAAAA")</f>
        <v>0909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1</v>
      </c>
      <c r="N2523" s="23" t="str">
        <f aca="false">VLOOKUP(M2523,$Q:$S,2,0)</f>
        <v>11</v>
      </c>
      <c r="O2523" s="24" t="n">
        <f aca="false">YEAR(I2523)</f>
        <v>2013</v>
      </c>
      <c r="P2523" s="25" t="n">
        <f aca="false">IF(L2523="OK",DATE(O2523,K2523,M2523),I2523)</f>
        <v>41528</v>
      </c>
    </row>
    <row r="2524" customFormat="false" ht="15" hidden="false" customHeight="false" outlineLevel="0" collapsed="false">
      <c r="A2524" s="22" t="n">
        <f aca="false">IF('16122024'!C2524="","",'16122024'!C2524)</f>
        <v>41275</v>
      </c>
      <c r="B2524" s="23" t="str">
        <f aca="false">TEXT(A2524,"DDMMAAAA")</f>
        <v>1910Tuesday</v>
      </c>
      <c r="C2524" s="23" t="str">
        <f aca="false">LEFT(B2524,2)</f>
        <v>1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3</v>
      </c>
      <c r="H2524" s="25" t="n">
        <f aca="false">IF(D2524="OK",DATE(G2524,C2524,E2524),A2524)</f>
        <v>41275</v>
      </c>
      <c r="I2524" s="22" t="str">
        <f aca="false">IF('16122024'!D2524="","",'16122024'!D2524)</f>
        <v>23/10/2017</v>
      </c>
      <c r="J2524" s="23" t="str">
        <f aca="false">TEXT(I2524,"DDMMAAAA")</f>
        <v>23/10/2017</v>
      </c>
      <c r="K2524" s="23" t="str">
        <f aca="false">LEFT(J2524,2)</f>
        <v>23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23/10/2017</v>
      </c>
    </row>
    <row r="2525" customFormat="false" ht="15" hidden="false" customHeight="false" outlineLevel="0" collapsed="false">
      <c r="A2525" s="22" t="n">
        <f aca="false">IF('16122024'!C2525="","",'16122024'!C2525)</f>
        <v>41275</v>
      </c>
      <c r="B2525" s="23" t="str">
        <f aca="false">TEXT(A2525,"DDMMAAAA")</f>
        <v>1910Tuesday</v>
      </c>
      <c r="C2525" s="23" t="str">
        <f aca="false">LEFT(B2525,2)</f>
        <v>1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3</v>
      </c>
      <c r="H2525" s="25" t="n">
        <f aca="false">IF(D2525="OK",DATE(G2525,C2525,E2525),A2525)</f>
        <v>41275</v>
      </c>
      <c r="I2525" s="22" t="n">
        <f aca="false">IF('16122024'!D2525="","",'16122024'!D2525)</f>
        <v>41590</v>
      </c>
      <c r="J2525" s="23" t="str">
        <f aca="false">TEXT(I2525,"DDMMAAAA")</f>
        <v>0909Tuesday</v>
      </c>
      <c r="K2525" s="23" t="str">
        <f aca="false">LEFT(J2525,2)</f>
        <v>09</v>
      </c>
      <c r="L2525" s="23" t="str">
        <f aca="false">IF(ISERROR(VLOOKUP(K2525,$R:$S,2,0)),0,VLOOKUP(K2525,$R:$S,2,0))</f>
        <v>OK</v>
      </c>
      <c r="M2525" s="23" t="n">
        <f aca="false">MONTH(I2525)</f>
        <v>11</v>
      </c>
      <c r="N2525" s="23" t="str">
        <f aca="false">VLOOKUP(M2525,$Q:$S,2,0)</f>
        <v>11</v>
      </c>
      <c r="O2525" s="24" t="n">
        <f aca="false">YEAR(I2525)</f>
        <v>2013</v>
      </c>
      <c r="P2525" s="25" t="n">
        <f aca="false">IF(L2525="OK",DATE(O2525,K2525,M2525),I2525)</f>
        <v>41528</v>
      </c>
    </row>
    <row r="2526" customFormat="false" ht="15" hidden="false" customHeight="false" outlineLevel="0" collapsed="false">
      <c r="A2526" s="22" t="str">
        <f aca="false">IF('16122024'!C2526="","",'16122024'!C2526)</f>
        <v>22/05/2013</v>
      </c>
      <c r="B2526" s="23" t="str">
        <f aca="false">TEXT(A2526,"DDMMAAAA")</f>
        <v>22/05/2013</v>
      </c>
      <c r="C2526" s="23" t="str">
        <f aca="false">LEFT(B2526,2)</f>
        <v>22</v>
      </c>
      <c r="D2526" s="23" t="n">
        <f aca="false">IF(ISERROR(VLOOKUP(C2526,$R:$S,2,0)),0,VLOOKUP(C2526,$R:$S,2,0))</f>
        <v>0</v>
      </c>
      <c r="E2526" s="23" t="e">
        <f aca="false">MONTH(A2526)</f>
        <v>#VALUE!</v>
      </c>
      <c r="F2526" s="23" t="e">
        <f aca="false">VLOOKUP(E2526,$Q:$S,2,0)</f>
        <v>#VALUE!</v>
      </c>
      <c r="G2526" s="24" t="e">
        <f aca="false">YEAR(A2526)</f>
        <v>#VALUE!</v>
      </c>
      <c r="H2526" s="25" t="str">
        <f aca="false">IF(D2526="OK",DATE(G2526,C2526,E2526),A2526)</f>
        <v>22/05/2013</v>
      </c>
      <c r="I2526" s="22" t="str">
        <f aca="false">IF('16122024'!D2526="","",'16122024'!D2526)</f>
        <v>23/10/2017</v>
      </c>
      <c r="J2526" s="23" t="str">
        <f aca="false">TEXT(I2526,"DDMMAAAA")</f>
        <v>23/10/2017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3/10/2017</v>
      </c>
    </row>
    <row r="2527" customFormat="false" ht="15" hidden="false" customHeight="false" outlineLevel="0" collapsed="false">
      <c r="A2527" s="22" t="n">
        <f aca="false">IF('16122024'!C2527="","",'16122024'!C2527)</f>
        <v>42552</v>
      </c>
      <c r="B2527" s="23" t="str">
        <f aca="false">TEXT(A2527,"DDMMAAAA")</f>
        <v>2503Friday</v>
      </c>
      <c r="C2527" s="23" t="str">
        <f aca="false">LEFT(B2527,2)</f>
        <v>25</v>
      </c>
      <c r="D2527" s="23" t="n">
        <f aca="false">IF(ISERROR(VLOOKUP(C2527,$R:$S,2,0)),0,VLOOKUP(C2527,$R:$S,2,0))</f>
        <v>0</v>
      </c>
      <c r="E2527" s="23" t="n">
        <f aca="false">MONTH(A2527)</f>
        <v>7</v>
      </c>
      <c r="F2527" s="23" t="str">
        <f aca="false">VLOOKUP(E2527,$Q:$S,2,0)</f>
        <v>07</v>
      </c>
      <c r="G2527" s="24" t="n">
        <f aca="false">YEAR(A2527)</f>
        <v>2016</v>
      </c>
      <c r="H2527" s="25" t="n">
        <f aca="false">IF(D2527="OK",DATE(G2527,C2527,E2527),A2527)</f>
        <v>42552</v>
      </c>
      <c r="I2527" s="22" t="n">
        <f aca="false">IF('16122024'!D2527="","",'16122024'!D2527)</f>
        <v>42654</v>
      </c>
      <c r="J2527" s="23" t="str">
        <f aca="false">TEXT(I2527,"DDMMAAAA")</f>
        <v>0907Tuesday</v>
      </c>
      <c r="K2527" s="23" t="str">
        <f aca="false">LEFT(J2527,2)</f>
        <v>09</v>
      </c>
      <c r="L2527" s="23" t="str">
        <f aca="false">IF(ISERROR(VLOOKUP(K2527,$R:$S,2,0)),0,VLOOKUP(K2527,$R:$S,2,0))</f>
        <v>OK</v>
      </c>
      <c r="M2527" s="23" t="n">
        <f aca="false">MONTH(I2527)</f>
        <v>10</v>
      </c>
      <c r="N2527" s="23" t="str">
        <f aca="false">VLOOKUP(M2527,$Q:$S,2,0)</f>
        <v>10</v>
      </c>
      <c r="O2527" s="24" t="n">
        <f aca="false">YEAR(I2527)</f>
        <v>2016</v>
      </c>
      <c r="P2527" s="25" t="n">
        <f aca="false">IF(L2527="OK",DATE(O2527,K2527,M2527),I2527)</f>
        <v>42623</v>
      </c>
    </row>
    <row r="2528" customFormat="false" ht="15" hidden="false" customHeight="false" outlineLevel="0" collapsed="false">
      <c r="A2528" s="22" t="n">
        <f aca="false">IF('16122024'!C2528="","",'16122024'!C2528)</f>
        <v>42552</v>
      </c>
      <c r="B2528" s="23" t="str">
        <f aca="false">TEXT(A2528,"DDMMAAAA")</f>
        <v>2503Friday</v>
      </c>
      <c r="C2528" s="23" t="str">
        <f aca="false">LEFT(B2528,2)</f>
        <v>25</v>
      </c>
      <c r="D2528" s="23" t="n">
        <f aca="false">IF(ISERROR(VLOOKUP(C2528,$R:$S,2,0)),0,VLOOKUP(C2528,$R:$S,2,0))</f>
        <v>0</v>
      </c>
      <c r="E2528" s="23" t="n">
        <f aca="false">MONTH(A2528)</f>
        <v>7</v>
      </c>
      <c r="F2528" s="23" t="str">
        <f aca="false">VLOOKUP(E2528,$Q:$S,2,0)</f>
        <v>07</v>
      </c>
      <c r="G2528" s="24" t="n">
        <f aca="false">YEAR(A2528)</f>
        <v>2016</v>
      </c>
      <c r="H2528" s="25" t="n">
        <f aca="false">IF(D2528="OK",DATE(G2528,C2528,E2528),A2528)</f>
        <v>42552</v>
      </c>
      <c r="I2528" s="22" t="n">
        <f aca="false">IF('16122024'!D2528="","",'16122024'!D2528)</f>
        <v>42654</v>
      </c>
      <c r="J2528" s="23" t="str">
        <f aca="false">TEXT(I2528,"DDMMAAAA")</f>
        <v>0907Tuesday</v>
      </c>
      <c r="K2528" s="23" t="str">
        <f aca="false">LEFT(J2528,2)</f>
        <v>09</v>
      </c>
      <c r="L2528" s="23" t="str">
        <f aca="false">IF(ISERROR(VLOOKUP(K2528,$R:$S,2,0)),0,VLOOKUP(K2528,$R:$S,2,0))</f>
        <v>OK</v>
      </c>
      <c r="M2528" s="23" t="n">
        <f aca="false">MONTH(I2528)</f>
        <v>10</v>
      </c>
      <c r="N2528" s="23" t="str">
        <f aca="false">VLOOKUP(M2528,$Q:$S,2,0)</f>
        <v>10</v>
      </c>
      <c r="O2528" s="24" t="n">
        <f aca="false">YEAR(I2528)</f>
        <v>2016</v>
      </c>
      <c r="P2528" s="25" t="n">
        <f aca="false">IF(L2528="OK",DATE(O2528,K2528,M2528),I2528)</f>
        <v>42623</v>
      </c>
    </row>
    <row r="2529" customFormat="false" ht="15" hidden="false" customHeight="false" outlineLevel="0" collapsed="false">
      <c r="A2529" s="22" t="n">
        <f aca="false">IF('16122024'!C2529="","",'16122024'!C2529)</f>
        <v>42552</v>
      </c>
      <c r="B2529" s="23" t="str">
        <f aca="false">TEXT(A2529,"DDMMAAAA")</f>
        <v>2503Friday</v>
      </c>
      <c r="C2529" s="23" t="str">
        <f aca="false">LEFT(B2529,2)</f>
        <v>25</v>
      </c>
      <c r="D2529" s="23" t="n">
        <f aca="false">IF(ISERROR(VLOOKUP(C2529,$R:$S,2,0)),0,VLOOKUP(C2529,$R:$S,2,0))</f>
        <v>0</v>
      </c>
      <c r="E2529" s="23" t="n">
        <f aca="false">MONTH(A2529)</f>
        <v>7</v>
      </c>
      <c r="F2529" s="23" t="str">
        <f aca="false">VLOOKUP(E2529,$Q:$S,2,0)</f>
        <v>07</v>
      </c>
      <c r="G2529" s="24" t="n">
        <f aca="false">YEAR(A2529)</f>
        <v>2016</v>
      </c>
      <c r="H2529" s="25" t="n">
        <f aca="false">IF(D2529="OK",DATE(G2529,C2529,E2529),A2529)</f>
        <v>42552</v>
      </c>
      <c r="I2529" s="22" t="str">
        <f aca="false">IF('16122024'!D2529="","",'16122024'!D2529)</f>
        <v>14/11/2016</v>
      </c>
      <c r="J2529" s="23" t="str">
        <f aca="false">TEXT(I2529,"DDMMAAAA")</f>
        <v>14/11/2016</v>
      </c>
      <c r="K2529" s="23" t="str">
        <f aca="false">LEFT(J2529,2)</f>
        <v>14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14/11/2016</v>
      </c>
    </row>
    <row r="2530" customFormat="false" ht="15" hidden="false" customHeight="false" outlineLevel="0" collapsed="false">
      <c r="A2530" s="22" t="n">
        <f aca="false">IF('16122024'!C2530="","",'16122024'!C2530)</f>
        <v>42552</v>
      </c>
      <c r="B2530" s="23" t="str">
        <f aca="false">TEXT(A2530,"DDMMAAAA")</f>
        <v>2503Friday</v>
      </c>
      <c r="C2530" s="23" t="str">
        <f aca="false">LEFT(B2530,2)</f>
        <v>25</v>
      </c>
      <c r="D2530" s="23" t="n">
        <f aca="false">IF(ISERROR(VLOOKUP(C2530,$R:$S,2,0)),0,VLOOKUP(C2530,$R:$S,2,0))</f>
        <v>0</v>
      </c>
      <c r="E2530" s="23" t="n">
        <f aca="false">MONTH(A2530)</f>
        <v>7</v>
      </c>
      <c r="F2530" s="23" t="str">
        <f aca="false">VLOOKUP(E2530,$Q:$S,2,0)</f>
        <v>07</v>
      </c>
      <c r="G2530" s="24" t="n">
        <f aca="false">YEAR(A2530)</f>
        <v>2016</v>
      </c>
      <c r="H2530" s="25" t="n">
        <f aca="false">IF(D2530="OK",DATE(G2530,C2530,E2530),A2530)</f>
        <v>42552</v>
      </c>
      <c r="I2530" s="22" t="n">
        <f aca="false">IF('16122024'!D2530="","",'16122024'!D2530)</f>
        <v>42654</v>
      </c>
      <c r="J2530" s="23" t="str">
        <f aca="false">TEXT(I2530,"DDMMAAAA")</f>
        <v>0907Tuesday</v>
      </c>
      <c r="K2530" s="23" t="str">
        <f aca="false">LEFT(J2530,2)</f>
        <v>09</v>
      </c>
      <c r="L2530" s="23" t="str">
        <f aca="false">IF(ISERROR(VLOOKUP(K2530,$R:$S,2,0)),0,VLOOKUP(K2530,$R:$S,2,0))</f>
        <v>OK</v>
      </c>
      <c r="M2530" s="23" t="n">
        <f aca="false">MONTH(I2530)</f>
        <v>10</v>
      </c>
      <c r="N2530" s="23" t="str">
        <f aca="false">VLOOKUP(M2530,$Q:$S,2,0)</f>
        <v>10</v>
      </c>
      <c r="O2530" s="24" t="n">
        <f aca="false">YEAR(I2530)</f>
        <v>2016</v>
      </c>
      <c r="P2530" s="25" t="n">
        <f aca="false">IF(L2530="OK",DATE(O2530,K2530,M2530),I2530)</f>
        <v>42623</v>
      </c>
    </row>
    <row r="2531" customFormat="false" ht="15" hidden="false" customHeight="false" outlineLevel="0" collapsed="false">
      <c r="A2531" s="22" t="n">
        <f aca="false">IF('16122024'!C2531="","",'16122024'!C2531)</f>
        <v>42552</v>
      </c>
      <c r="B2531" s="23" t="str">
        <f aca="false">TEXT(A2531,"DDMMAAAA")</f>
        <v>2503Friday</v>
      </c>
      <c r="C2531" s="23" t="str">
        <f aca="false">LEFT(B2531,2)</f>
        <v>25</v>
      </c>
      <c r="D2531" s="23" t="n">
        <f aca="false">IF(ISERROR(VLOOKUP(C2531,$R:$S,2,0)),0,VLOOKUP(C2531,$R:$S,2,0))</f>
        <v>0</v>
      </c>
      <c r="E2531" s="23" t="n">
        <f aca="false">MONTH(A2531)</f>
        <v>7</v>
      </c>
      <c r="F2531" s="23" t="str">
        <f aca="false">VLOOKUP(E2531,$Q:$S,2,0)</f>
        <v>07</v>
      </c>
      <c r="G2531" s="24" t="n">
        <f aca="false">YEAR(A2531)</f>
        <v>2016</v>
      </c>
      <c r="H2531" s="25" t="n">
        <f aca="false">IF(D2531="OK",DATE(G2531,C2531,E2531),A2531)</f>
        <v>42552</v>
      </c>
      <c r="I2531" s="22" t="n">
        <f aca="false">IF('16122024'!D2531="","",'16122024'!D2531)</f>
        <v>42654</v>
      </c>
      <c r="J2531" s="23" t="str">
        <f aca="false">TEXT(I2531,"DDMMAAAA")</f>
        <v>0907Tuesday</v>
      </c>
      <c r="K2531" s="23" t="str">
        <f aca="false">LEFT(J2531,2)</f>
        <v>09</v>
      </c>
      <c r="L2531" s="23" t="str">
        <f aca="false">IF(ISERROR(VLOOKUP(K2531,$R:$S,2,0)),0,VLOOKUP(K2531,$R:$S,2,0))</f>
        <v>OK</v>
      </c>
      <c r="M2531" s="23" t="n">
        <f aca="false">MONTH(I2531)</f>
        <v>10</v>
      </c>
      <c r="N2531" s="23" t="str">
        <f aca="false">VLOOKUP(M2531,$Q:$S,2,0)</f>
        <v>10</v>
      </c>
      <c r="O2531" s="24" t="n">
        <f aca="false">YEAR(I2531)</f>
        <v>2016</v>
      </c>
      <c r="P2531" s="25" t="n">
        <f aca="false">IF(L2531="OK",DATE(O2531,K2531,M2531),I2531)</f>
        <v>42623</v>
      </c>
    </row>
    <row r="2532" customFormat="false" ht="15" hidden="false" customHeight="false" outlineLevel="0" collapsed="false">
      <c r="A2532" s="22" t="n">
        <f aca="false">IF('16122024'!C2532="","",'16122024'!C2532)</f>
        <v>42552</v>
      </c>
      <c r="B2532" s="23" t="str">
        <f aca="false">TEXT(A2532,"DDMMAAAA")</f>
        <v>2503Friday</v>
      </c>
      <c r="C2532" s="23" t="str">
        <f aca="false">LEFT(B2532,2)</f>
        <v>25</v>
      </c>
      <c r="D2532" s="23" t="n">
        <f aca="false">IF(ISERROR(VLOOKUP(C2532,$R:$S,2,0)),0,VLOOKUP(C2532,$R:$S,2,0))</f>
        <v>0</v>
      </c>
      <c r="E2532" s="23" t="n">
        <f aca="false">MONTH(A2532)</f>
        <v>7</v>
      </c>
      <c r="F2532" s="23" t="str">
        <f aca="false">VLOOKUP(E2532,$Q:$S,2,0)</f>
        <v>07</v>
      </c>
      <c r="G2532" s="24" t="n">
        <f aca="false">YEAR(A2532)</f>
        <v>2016</v>
      </c>
      <c r="H2532" s="25" t="n">
        <f aca="false">IF(D2532="OK",DATE(G2532,C2532,E2532),A2532)</f>
        <v>42552</v>
      </c>
      <c r="I2532" s="22" t="n">
        <f aca="false">IF('16122024'!D2532="","",'16122024'!D2532)</f>
        <v>42654</v>
      </c>
      <c r="J2532" s="23" t="str">
        <f aca="false">TEXT(I2532,"DDMMAAAA")</f>
        <v>0907Tuesday</v>
      </c>
      <c r="K2532" s="23" t="str">
        <f aca="false">LEFT(J2532,2)</f>
        <v>09</v>
      </c>
      <c r="L2532" s="23" t="str">
        <f aca="false">IF(ISERROR(VLOOKUP(K2532,$R:$S,2,0)),0,VLOOKUP(K2532,$R:$S,2,0))</f>
        <v>OK</v>
      </c>
      <c r="M2532" s="23" t="n">
        <f aca="false">MONTH(I2532)</f>
        <v>10</v>
      </c>
      <c r="N2532" s="23" t="str">
        <f aca="false">VLOOKUP(M2532,$Q:$S,2,0)</f>
        <v>10</v>
      </c>
      <c r="O2532" s="24" t="n">
        <f aca="false">YEAR(I2532)</f>
        <v>2016</v>
      </c>
      <c r="P2532" s="25" t="n">
        <f aca="false">IF(L2532="OK",DATE(O2532,K2532,M2532),I2532)</f>
        <v>42623</v>
      </c>
    </row>
    <row r="2533" customFormat="false" ht="15" hidden="false" customHeight="false" outlineLevel="0" collapsed="false">
      <c r="A2533" s="22" t="n">
        <f aca="false">IF('16122024'!C2533="","",'16122024'!C2533)</f>
        <v>42552</v>
      </c>
      <c r="B2533" s="23" t="str">
        <f aca="false">TEXT(A2533,"DDMMAAAA")</f>
        <v>2503Friday</v>
      </c>
      <c r="C2533" s="23" t="str">
        <f aca="false">LEFT(B2533,2)</f>
        <v>25</v>
      </c>
      <c r="D2533" s="23" t="n">
        <f aca="false">IF(ISERROR(VLOOKUP(C2533,$R:$S,2,0)),0,VLOOKUP(C2533,$R:$S,2,0))</f>
        <v>0</v>
      </c>
      <c r="E2533" s="23" t="n">
        <f aca="false">MONTH(A2533)</f>
        <v>7</v>
      </c>
      <c r="F2533" s="23" t="str">
        <f aca="false">VLOOKUP(E2533,$Q:$S,2,0)</f>
        <v>07</v>
      </c>
      <c r="G2533" s="24" t="n">
        <f aca="false">YEAR(A2533)</f>
        <v>2016</v>
      </c>
      <c r="H2533" s="25" t="n">
        <f aca="false">IF(D2533="OK",DATE(G2533,C2533,E2533),A2533)</f>
        <v>42552</v>
      </c>
      <c r="I2533" s="22" t="n">
        <f aca="false">IF('16122024'!D2533="","",'16122024'!D2533)</f>
        <v>42654</v>
      </c>
      <c r="J2533" s="23" t="str">
        <f aca="false">TEXT(I2533,"DDMMAAAA")</f>
        <v>0907Tuesday</v>
      </c>
      <c r="K2533" s="23" t="str">
        <f aca="false">LEFT(J2533,2)</f>
        <v>09</v>
      </c>
      <c r="L2533" s="23" t="str">
        <f aca="false">IF(ISERROR(VLOOKUP(K2533,$R:$S,2,0)),0,VLOOKUP(K2533,$R:$S,2,0))</f>
        <v>OK</v>
      </c>
      <c r="M2533" s="23" t="n">
        <f aca="false">MONTH(I2533)</f>
        <v>10</v>
      </c>
      <c r="N2533" s="23" t="str">
        <f aca="false">VLOOKUP(M2533,$Q:$S,2,0)</f>
        <v>10</v>
      </c>
      <c r="O2533" s="24" t="n">
        <f aca="false">YEAR(I2533)</f>
        <v>2016</v>
      </c>
      <c r="P2533" s="25" t="n">
        <f aca="false">IF(L2533="OK",DATE(O2533,K2533,M2533),I2533)</f>
        <v>42623</v>
      </c>
    </row>
    <row r="2534" customFormat="false" ht="15" hidden="false" customHeight="false" outlineLevel="0" collapsed="false">
      <c r="A2534" s="22" t="str">
        <f aca="false">IF('16122024'!C2534="","",'16122024'!C2534)</f>
        <v>22/09/2023</v>
      </c>
      <c r="B2534" s="23" t="str">
        <f aca="false">TEXT(A2534,"DDMMAAAA")</f>
        <v>22/09/2023</v>
      </c>
      <c r="C2534" s="23" t="str">
        <f aca="false">LEFT(B2534,2)</f>
        <v>22</v>
      </c>
      <c r="D2534" s="23" t="n">
        <f aca="false">IF(ISERROR(VLOOKUP(C2534,$R:$S,2,0)),0,VLOOKUP(C2534,$R:$S,2,0))</f>
        <v>0</v>
      </c>
      <c r="E2534" s="23" t="e">
        <f aca="false">MONTH(A2534)</f>
        <v>#VALUE!</v>
      </c>
      <c r="F2534" s="23" t="e">
        <f aca="false">VLOOKUP(E2534,$Q:$S,2,0)</f>
        <v>#VALUE!</v>
      </c>
      <c r="G2534" s="24" t="e">
        <f aca="false">YEAR(A2534)</f>
        <v>#VALUE!</v>
      </c>
      <c r="H2534" s="25" t="str">
        <f aca="false">IF(D2534="OK",DATE(G2534,C2534,E2534),A2534)</f>
        <v>22/09/2023</v>
      </c>
      <c r="I2534" s="22" t="str">
        <f aca="false">IF('16122024'!D2534="","",'16122024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n">
        <f aca="false">IF('16122024'!C2535="","",'16122024'!C2535)</f>
        <v>41000</v>
      </c>
      <c r="B2535" s="23" t="str">
        <f aca="false">TEXT(A2535,"DDMMAAAA")</f>
        <v>0901Sunday</v>
      </c>
      <c r="C2535" s="23" t="str">
        <f aca="false">LEFT(B2535,2)</f>
        <v>09</v>
      </c>
      <c r="D2535" s="23" t="str">
        <f aca="false">IF(ISERROR(VLOOKUP(C2535,$R:$S,2,0)),0,VLOOKUP(C2535,$R:$S,2,0))</f>
        <v>OK</v>
      </c>
      <c r="E2535" s="23" t="n">
        <f aca="false">MONTH(A2535)</f>
        <v>4</v>
      </c>
      <c r="F2535" s="23" t="str">
        <f aca="false">VLOOKUP(E2535,$Q:$S,2,0)</f>
        <v>04</v>
      </c>
      <c r="G2535" s="24" t="n">
        <f aca="false">YEAR(A2535)</f>
        <v>2012</v>
      </c>
      <c r="H2535" s="25" t="n">
        <f aca="false">IF(D2535="OK",DATE(G2535,C2535,E2535),A2535)</f>
        <v>41156</v>
      </c>
      <c r="I2535" s="22" t="n">
        <f aca="false">IF('16122024'!D2535="","",'16122024'!D2535)</f>
        <v>42047</v>
      </c>
      <c r="J2535" s="23" t="str">
        <f aca="false">TEXT(I2535,"DDMMAAAA")</f>
        <v>2311Thursday</v>
      </c>
      <c r="K2535" s="23" t="str">
        <f aca="false">LEFT(J2535,2)</f>
        <v>23</v>
      </c>
      <c r="L2535" s="23" t="n">
        <f aca="false">IF(ISERROR(VLOOKUP(K2535,$R:$S,2,0)),0,VLOOKUP(K2535,$R:$S,2,0))</f>
        <v>0</v>
      </c>
      <c r="M2535" s="23" t="n">
        <f aca="false">MONTH(I2535)</f>
        <v>2</v>
      </c>
      <c r="N2535" s="23" t="str">
        <f aca="false">VLOOKUP(M2535,$Q:$S,2,0)</f>
        <v>02</v>
      </c>
      <c r="O2535" s="24" t="n">
        <f aca="false">YEAR(I2535)</f>
        <v>2015</v>
      </c>
      <c r="P2535" s="25" t="n">
        <f aca="false">IF(L2535="OK",DATE(O2535,K2535,M2535),I2535)</f>
        <v>42047</v>
      </c>
    </row>
    <row r="2536" customFormat="false" ht="15" hidden="false" customHeight="false" outlineLevel="0" collapsed="false">
      <c r="A2536" s="22" t="n">
        <f aca="false">IF('16122024'!C2536="","",'16122024'!C2536)</f>
        <v>42705</v>
      </c>
      <c r="B2536" s="23" t="str">
        <f aca="false">TEXT(A2536,"DDMMAAAA")</f>
        <v>0109Thursday</v>
      </c>
      <c r="C2536" s="23" t="str">
        <f aca="false">LEFT(B2536,2)</f>
        <v>01</v>
      </c>
      <c r="D2536" s="23" t="str">
        <f aca="false">IF(ISERROR(VLOOKUP(C2536,$R:$S,2,0)),0,VLOOKUP(C2536,$R:$S,2,0))</f>
        <v>OK</v>
      </c>
      <c r="E2536" s="23" t="n">
        <f aca="false">MONTH(A2536)</f>
        <v>12</v>
      </c>
      <c r="F2536" s="23" t="str">
        <f aca="false">VLOOKUP(E2536,$Q:$S,2,0)</f>
        <v>12</v>
      </c>
      <c r="G2536" s="24" t="n">
        <f aca="false">YEAR(A2536)</f>
        <v>2016</v>
      </c>
      <c r="H2536" s="25" t="n">
        <f aca="false">IF(D2536="OK",DATE(G2536,C2536,E2536),A2536)</f>
        <v>42381</v>
      </c>
      <c r="I2536" s="22" t="str">
        <f aca="false">IF('16122024'!D2536="","",'16122024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16122024'!C2537="","",'16122024'!C2537)</f>
        <v>41640</v>
      </c>
      <c r="B2537" s="23" t="str">
        <f aca="false">TEXT(A2537,"DDMMAAAA")</f>
        <v>2910Wednesday</v>
      </c>
      <c r="C2537" s="23" t="str">
        <f aca="false">LEFT(B2537,2)</f>
        <v>29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2014</v>
      </c>
      <c r="H2537" s="25" t="n">
        <f aca="false">IF(D2537="OK",DATE(G2537,C2537,E2537),A2537)</f>
        <v>41640</v>
      </c>
      <c r="I2537" s="22" t="str">
        <f aca="false">IF('16122024'!D2537="","",'16122024'!D2537)</f>
        <v>28/02/2015</v>
      </c>
      <c r="J2537" s="23" t="str">
        <f aca="false">TEXT(I2537,"DDMMAAAA")</f>
        <v>28/02/2015</v>
      </c>
      <c r="K2537" s="23" t="str">
        <f aca="false">LEFT(J2537,2)</f>
        <v>28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28/02/2015</v>
      </c>
    </row>
    <row r="2538" customFormat="false" ht="15" hidden="false" customHeight="false" outlineLevel="0" collapsed="false">
      <c r="A2538" s="22" t="n">
        <f aca="false">IF('16122024'!C2538="","",'16122024'!C2538)</f>
        <v>41640</v>
      </c>
      <c r="B2538" s="23" t="str">
        <f aca="false">TEXT(A2538,"DDMMAAAA")</f>
        <v>2910Wednesday</v>
      </c>
      <c r="C2538" s="23" t="str">
        <f aca="false">LEFT(B2538,2)</f>
        <v>29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2014</v>
      </c>
      <c r="H2538" s="25" t="n">
        <f aca="false">IF(D2538="OK",DATE(G2538,C2538,E2538),A2538)</f>
        <v>41640</v>
      </c>
      <c r="I2538" s="22" t="str">
        <f aca="false">IF('16122024'!D2538="","",'16122024'!D2538)</f>
        <v>31/12/2014</v>
      </c>
      <c r="J2538" s="23" t="str">
        <f aca="false">TEXT(I2538,"DDMMAAAA")</f>
        <v>31/12/2014</v>
      </c>
      <c r="K2538" s="23" t="str">
        <f aca="false">LEFT(J2538,2)</f>
        <v>31</v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>31/12/2014</v>
      </c>
    </row>
    <row r="2539" customFormat="false" ht="15" hidden="false" customHeight="false" outlineLevel="0" collapsed="false">
      <c r="A2539" s="22" t="n">
        <f aca="false">IF('16122024'!C2539="","",'16122024'!C2539)</f>
        <v>41000</v>
      </c>
      <c r="B2539" s="23" t="str">
        <f aca="false">TEXT(A2539,"DDMMAAAA")</f>
        <v>0901Sunday</v>
      </c>
      <c r="C2539" s="23" t="str">
        <f aca="false">LEFT(B2539,2)</f>
        <v>09</v>
      </c>
      <c r="D2539" s="23" t="str">
        <f aca="false">IF(ISERROR(VLOOKUP(C2539,$R:$S,2,0)),0,VLOOKUP(C2539,$R:$S,2,0))</f>
        <v>OK</v>
      </c>
      <c r="E2539" s="23" t="n">
        <f aca="false">MONTH(A2539)</f>
        <v>4</v>
      </c>
      <c r="F2539" s="23" t="str">
        <f aca="false">VLOOKUP(E2539,$Q:$S,2,0)</f>
        <v>04</v>
      </c>
      <c r="G2539" s="24" t="n">
        <f aca="false">YEAR(A2539)</f>
        <v>2012</v>
      </c>
      <c r="H2539" s="25" t="n">
        <f aca="false">IF(D2539="OK",DATE(G2539,C2539,E2539),A2539)</f>
        <v>41156</v>
      </c>
      <c r="I2539" s="22" t="str">
        <f aca="false">IF('16122024'!D2539="","",'16122024'!D2539)</f>
        <v>30/11/2016</v>
      </c>
      <c r="J2539" s="23" t="str">
        <f aca="false">TEXT(I2539,"DDMMAAAA")</f>
        <v>30/11/2016</v>
      </c>
      <c r="K2539" s="23" t="str">
        <f aca="false">LEFT(J2539,2)</f>
        <v>30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0/11/2016</v>
      </c>
    </row>
    <row r="2540" customFormat="false" ht="15" hidden="false" customHeight="false" outlineLevel="0" collapsed="false">
      <c r="A2540" s="22" t="n">
        <f aca="false">IF('16122024'!C2540="","",'16122024'!C2540)</f>
        <v>41640</v>
      </c>
      <c r="B2540" s="23" t="str">
        <f aca="false">TEXT(A2540,"DDMMAAAA")</f>
        <v>2910Wednesday</v>
      </c>
      <c r="C2540" s="23" t="str">
        <f aca="false">LEFT(B2540,2)</f>
        <v>2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4</v>
      </c>
      <c r="H2540" s="25" t="n">
        <f aca="false">IF(D2540="OK",DATE(G2540,C2540,E2540),A2540)</f>
        <v>41640</v>
      </c>
      <c r="I2540" s="22" t="str">
        <f aca="false">IF('16122024'!D2540="","",'16122024'!D2540)</f>
        <v>30/11/2016</v>
      </c>
      <c r="J2540" s="23" t="str">
        <f aca="false">TEXT(I2540,"DDMMAAAA")</f>
        <v>30/11/2016</v>
      </c>
      <c r="K2540" s="23" t="str">
        <f aca="false">LEFT(J2540,2)</f>
        <v>30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30/11/2016</v>
      </c>
    </row>
    <row r="2541" customFormat="false" ht="15" hidden="false" customHeight="false" outlineLevel="0" collapsed="false">
      <c r="A2541" s="22" t="n">
        <f aca="false">IF('16122024'!C2541="","",'16122024'!C2541)</f>
        <v>41000</v>
      </c>
      <c r="B2541" s="23" t="str">
        <f aca="false">TEXT(A2541,"DDMMAAAA")</f>
        <v>0901Sunday</v>
      </c>
      <c r="C2541" s="23" t="str">
        <f aca="false">LEFT(B2541,2)</f>
        <v>09</v>
      </c>
      <c r="D2541" s="23" t="str">
        <f aca="false">IF(ISERROR(VLOOKUP(C2541,$R:$S,2,0)),0,VLOOKUP(C2541,$R:$S,2,0))</f>
        <v>OK</v>
      </c>
      <c r="E2541" s="23" t="n">
        <f aca="false">MONTH(A2541)</f>
        <v>4</v>
      </c>
      <c r="F2541" s="23" t="str">
        <f aca="false">VLOOKUP(E2541,$Q:$S,2,0)</f>
        <v>04</v>
      </c>
      <c r="G2541" s="24" t="n">
        <f aca="false">YEAR(A2541)</f>
        <v>2012</v>
      </c>
      <c r="H2541" s="25" t="n">
        <f aca="false">IF(D2541="OK",DATE(G2541,C2541,E2541),A2541)</f>
        <v>41156</v>
      </c>
      <c r="I2541" s="22" t="str">
        <f aca="false">IF('16122024'!D2541="","",'16122024'!D2541)</f>
        <v>30/11/2016</v>
      </c>
      <c r="J2541" s="23" t="str">
        <f aca="false">TEXT(I2541,"DDMMAAAA")</f>
        <v>30/11/2016</v>
      </c>
      <c r="K2541" s="23" t="str">
        <f aca="false">LEFT(J2541,2)</f>
        <v>30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0/11/2016</v>
      </c>
    </row>
    <row r="2542" customFormat="false" ht="15" hidden="false" customHeight="false" outlineLevel="0" collapsed="false">
      <c r="A2542" s="22" t="n">
        <f aca="false">IF('16122024'!C2542="","",'16122024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16122024'!D2542="","",'16122024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16122024'!C2543="","",'16122024'!C2543)</f>
        <v>41000</v>
      </c>
      <c r="B2543" s="23" t="str">
        <f aca="false">TEXT(A2543,"DDMMAAAA")</f>
        <v>0901Sunday</v>
      </c>
      <c r="C2543" s="23" t="str">
        <f aca="false">LEFT(B2543,2)</f>
        <v>09</v>
      </c>
      <c r="D2543" s="23" t="str">
        <f aca="false">IF(ISERROR(VLOOKUP(C2543,$R:$S,2,0)),0,VLOOKUP(C2543,$R:$S,2,0))</f>
        <v>OK</v>
      </c>
      <c r="E2543" s="23" t="n">
        <f aca="false">MONTH(A2543)</f>
        <v>4</v>
      </c>
      <c r="F2543" s="23" t="str">
        <f aca="false">VLOOKUP(E2543,$Q:$S,2,0)</f>
        <v>04</v>
      </c>
      <c r="G2543" s="24" t="n">
        <f aca="false">YEAR(A2543)</f>
        <v>2012</v>
      </c>
      <c r="H2543" s="25" t="n">
        <f aca="false">IF(D2543="OK",DATE(G2543,C2543,E2543),A2543)</f>
        <v>41156</v>
      </c>
      <c r="I2543" s="22" t="str">
        <f aca="false">IF('16122024'!D2543="","",'16122024'!D2543)</f>
        <v>30/11/2016</v>
      </c>
      <c r="J2543" s="23" t="str">
        <f aca="false">TEXT(I2543,"DDMMAAAA")</f>
        <v>30/11/2016</v>
      </c>
      <c r="K2543" s="23" t="str">
        <f aca="false">LEFT(J2543,2)</f>
        <v>30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0/11/2016</v>
      </c>
    </row>
    <row r="2544" customFormat="false" ht="15" hidden="false" customHeight="false" outlineLevel="0" collapsed="false">
      <c r="A2544" s="22" t="n">
        <f aca="false">IF('16122024'!C2544="","",'16122024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16122024'!D2544="","",'16122024'!D2544)</f>
        <v>19/04/2015</v>
      </c>
      <c r="J2544" s="23" t="str">
        <f aca="false">TEXT(I2544,"DDMMAAAA")</f>
        <v>19/04/2015</v>
      </c>
      <c r="K2544" s="23" t="str">
        <f aca="false">LEFT(J2544,2)</f>
        <v>19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19/04/2015</v>
      </c>
    </row>
    <row r="2545" customFormat="false" ht="15" hidden="false" customHeight="false" outlineLevel="0" collapsed="false">
      <c r="A2545" s="22" t="n">
        <f aca="false">IF('16122024'!C2545="","",'16122024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n">
        <f aca="false">IF('16122024'!D2545="","",'16122024'!D2545)</f>
        <v>42047</v>
      </c>
      <c r="J2545" s="23" t="str">
        <f aca="false">TEXT(I2545,"DDMMAAAA")</f>
        <v>2311Thursday</v>
      </c>
      <c r="K2545" s="23" t="str">
        <f aca="false">LEFT(J2545,2)</f>
        <v>23</v>
      </c>
      <c r="L2545" s="23" t="n">
        <f aca="false">IF(ISERROR(VLOOKUP(K2545,$R:$S,2,0)),0,VLOOKUP(K2545,$R:$S,2,0))</f>
        <v>0</v>
      </c>
      <c r="M2545" s="23" t="n">
        <f aca="false">MONTH(I2545)</f>
        <v>2</v>
      </c>
      <c r="N2545" s="23" t="str">
        <f aca="false">VLOOKUP(M2545,$Q:$S,2,0)</f>
        <v>02</v>
      </c>
      <c r="O2545" s="24" t="n">
        <f aca="false">YEAR(I2545)</f>
        <v>2015</v>
      </c>
      <c r="P2545" s="25" t="n">
        <f aca="false">IF(L2545="OK",DATE(O2545,K2545,M2545),I2545)</f>
        <v>42047</v>
      </c>
    </row>
    <row r="2546" customFormat="false" ht="15" hidden="false" customHeight="false" outlineLevel="0" collapsed="false">
      <c r="A2546" s="22" t="n">
        <f aca="false">IF('16122024'!C2546="","",'16122024'!C2546)</f>
        <v>42705</v>
      </c>
      <c r="B2546" s="23" t="str">
        <f aca="false">TEXT(A2546,"DDMMAAAA")</f>
        <v>0109Thursday</v>
      </c>
      <c r="C2546" s="23" t="str">
        <f aca="false">LEFT(B2546,2)</f>
        <v>01</v>
      </c>
      <c r="D2546" s="23" t="str">
        <f aca="false">IF(ISERROR(VLOOKUP(C2546,$R:$S,2,0)),0,VLOOKUP(C2546,$R:$S,2,0))</f>
        <v>OK</v>
      </c>
      <c r="E2546" s="23" t="n">
        <f aca="false">MONTH(A2546)</f>
        <v>12</v>
      </c>
      <c r="F2546" s="23" t="str">
        <f aca="false">VLOOKUP(E2546,$Q:$S,2,0)</f>
        <v>12</v>
      </c>
      <c r="G2546" s="24" t="n">
        <f aca="false">YEAR(A2546)</f>
        <v>2016</v>
      </c>
      <c r="H2546" s="25" t="n">
        <f aca="false">IF(D2546="OK",DATE(G2546,C2546,E2546),A2546)</f>
        <v>42381</v>
      </c>
      <c r="I2546" s="22" t="str">
        <f aca="false">IF('16122024'!D2546="","",'16122024'!D2546)</f>
        <v/>
      </c>
      <c r="J2546" s="23" t="str">
        <f aca="false">TEXT(I2546,"DDMMAAAA")</f>
        <v/>
      </c>
      <c r="K2546" s="23" t="str">
        <f aca="false">LEFT(J2546,2)</f>
        <v/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/>
      </c>
    </row>
    <row r="2547" customFormat="false" ht="15" hidden="false" customHeight="false" outlineLevel="0" collapsed="false">
      <c r="A2547" s="22" t="n">
        <f aca="false">IF('16122024'!C2547="","",'16122024'!C2547)</f>
        <v>42705</v>
      </c>
      <c r="B2547" s="23" t="str">
        <f aca="false">TEXT(A2547,"DDMMAAAA")</f>
        <v>0109Thursday</v>
      </c>
      <c r="C2547" s="23" t="str">
        <f aca="false">LEFT(B2547,2)</f>
        <v>01</v>
      </c>
      <c r="D2547" s="23" t="str">
        <f aca="false">IF(ISERROR(VLOOKUP(C2547,$R:$S,2,0)),0,VLOOKUP(C2547,$R:$S,2,0))</f>
        <v>OK</v>
      </c>
      <c r="E2547" s="23" t="n">
        <f aca="false">MONTH(A2547)</f>
        <v>12</v>
      </c>
      <c r="F2547" s="23" t="str">
        <f aca="false">VLOOKUP(E2547,$Q:$S,2,0)</f>
        <v>12</v>
      </c>
      <c r="G2547" s="24" t="n">
        <f aca="false">YEAR(A2547)</f>
        <v>2016</v>
      </c>
      <c r="H2547" s="25" t="n">
        <f aca="false">IF(D2547="OK",DATE(G2547,C2547,E2547),A2547)</f>
        <v>42381</v>
      </c>
      <c r="I2547" s="22" t="str">
        <f aca="false">IF('16122024'!D2547="","",'16122024'!D2547)</f>
        <v/>
      </c>
      <c r="J2547" s="23" t="str">
        <f aca="false">TEXT(I2547,"DDMMAAAA")</f>
        <v/>
      </c>
      <c r="K2547" s="23" t="str">
        <f aca="false">LEFT(J2547,2)</f>
        <v/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/>
      </c>
    </row>
    <row r="2548" customFormat="false" ht="15" hidden="false" customHeight="false" outlineLevel="0" collapsed="false">
      <c r="A2548" s="22" t="n">
        <f aca="false">IF('16122024'!C2548="","",'16122024'!C2548)</f>
        <v>41640</v>
      </c>
      <c r="B2548" s="23" t="str">
        <f aca="false">TEXT(A2548,"DDMMAAAA")</f>
        <v>2910Wednesday</v>
      </c>
      <c r="C2548" s="23" t="str">
        <f aca="false">LEFT(B2548,2)</f>
        <v>2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4</v>
      </c>
      <c r="H2548" s="25" t="n">
        <f aca="false">IF(D2548="OK",DATE(G2548,C2548,E2548),A2548)</f>
        <v>41640</v>
      </c>
      <c r="I2548" s="22" t="str">
        <f aca="false">IF('16122024'!D2548="","",'16122024'!D2548)</f>
        <v>31/12/2014</v>
      </c>
      <c r="J2548" s="23" t="str">
        <f aca="false">TEXT(I2548,"DDMMAAAA")</f>
        <v>31/12/2014</v>
      </c>
      <c r="K2548" s="23" t="str">
        <f aca="false">LEFT(J2548,2)</f>
        <v>31</v>
      </c>
      <c r="L2548" s="23" t="n">
        <f aca="false">IF(ISERROR(VLOOKUP(K2548,$R:$S,2,0)),0,VLOOKUP(K2548,$R:$S,2,0))</f>
        <v>0</v>
      </c>
      <c r="M2548" s="23" t="e">
        <f aca="false">MONTH(I2548)</f>
        <v>#VALUE!</v>
      </c>
      <c r="N2548" s="23" t="e">
        <f aca="false">VLOOKUP(M2548,$Q:$S,2,0)</f>
        <v>#VALUE!</v>
      </c>
      <c r="O2548" s="24" t="e">
        <f aca="false">YEAR(I2548)</f>
        <v>#VALUE!</v>
      </c>
      <c r="P2548" s="25" t="str">
        <f aca="false">IF(L2548="OK",DATE(O2548,K2548,M2548),I2548)</f>
        <v>31/12/2014</v>
      </c>
    </row>
    <row r="2549" customFormat="false" ht="15" hidden="false" customHeight="false" outlineLevel="0" collapsed="false">
      <c r="A2549" s="22" t="n">
        <f aca="false">IF('16122024'!C2549="","",'16122024'!C2549)</f>
        <v>41000</v>
      </c>
      <c r="B2549" s="23" t="str">
        <f aca="false">TEXT(A2549,"DDMMAAAA")</f>
        <v>0901Sunday</v>
      </c>
      <c r="C2549" s="23" t="str">
        <f aca="false">LEFT(B2549,2)</f>
        <v>09</v>
      </c>
      <c r="D2549" s="23" t="str">
        <f aca="false">IF(ISERROR(VLOOKUP(C2549,$R:$S,2,0)),0,VLOOKUP(C2549,$R:$S,2,0))</f>
        <v>OK</v>
      </c>
      <c r="E2549" s="23" t="n">
        <f aca="false">MONTH(A2549)</f>
        <v>4</v>
      </c>
      <c r="F2549" s="23" t="str">
        <f aca="false">VLOOKUP(E2549,$Q:$S,2,0)</f>
        <v>04</v>
      </c>
      <c r="G2549" s="24" t="n">
        <f aca="false">YEAR(A2549)</f>
        <v>2012</v>
      </c>
      <c r="H2549" s="25" t="n">
        <f aca="false">IF(D2549="OK",DATE(G2549,C2549,E2549),A2549)</f>
        <v>41156</v>
      </c>
      <c r="I2549" s="22" t="str">
        <f aca="false">IF('16122024'!D2549="","",'16122024'!D2549)</f>
        <v>30/11/2016</v>
      </c>
      <c r="J2549" s="23" t="str">
        <f aca="false">TEXT(I2549,"DDMMAAAA")</f>
        <v>30/11/2016</v>
      </c>
      <c r="K2549" s="23" t="str">
        <f aca="false">LEFT(J2549,2)</f>
        <v>30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30/11/2016</v>
      </c>
    </row>
    <row r="2550" customFormat="false" ht="15" hidden="false" customHeight="false" outlineLevel="0" collapsed="false">
      <c r="A2550" s="22" t="n">
        <f aca="false">IF('16122024'!C2550="","",'16122024'!C2550)</f>
        <v>41000</v>
      </c>
      <c r="B2550" s="23" t="str">
        <f aca="false">TEXT(A2550,"DDMMAAAA")</f>
        <v>0901Sunday</v>
      </c>
      <c r="C2550" s="23" t="str">
        <f aca="false">LEFT(B2550,2)</f>
        <v>09</v>
      </c>
      <c r="D2550" s="23" t="str">
        <f aca="false">IF(ISERROR(VLOOKUP(C2550,$R:$S,2,0)),0,VLOOKUP(C2550,$R:$S,2,0))</f>
        <v>OK</v>
      </c>
      <c r="E2550" s="23" t="n">
        <f aca="false">MONTH(A2550)</f>
        <v>4</v>
      </c>
      <c r="F2550" s="23" t="str">
        <f aca="false">VLOOKUP(E2550,$Q:$S,2,0)</f>
        <v>04</v>
      </c>
      <c r="G2550" s="24" t="n">
        <f aca="false">YEAR(A2550)</f>
        <v>2012</v>
      </c>
      <c r="H2550" s="25" t="n">
        <f aca="false">IF(D2550="OK",DATE(G2550,C2550,E2550),A2550)</f>
        <v>41156</v>
      </c>
      <c r="I2550" s="22" t="str">
        <f aca="false">IF('16122024'!D2550="","",'16122024'!D2550)</f>
        <v>30/11/2016</v>
      </c>
      <c r="J2550" s="23" t="str">
        <f aca="false">TEXT(I2550,"DDMMAAAA")</f>
        <v>30/11/2016</v>
      </c>
      <c r="K2550" s="23" t="str">
        <f aca="false">LEFT(J2550,2)</f>
        <v>30</v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>30/11/2016</v>
      </c>
    </row>
    <row r="2551" customFormat="false" ht="15" hidden="false" customHeight="false" outlineLevel="0" collapsed="false">
      <c r="A2551" s="22" t="n">
        <f aca="false">IF('16122024'!C2551="","",'16122024'!C2551)</f>
        <v>41000</v>
      </c>
      <c r="B2551" s="23" t="str">
        <f aca="false">TEXT(A2551,"DDMMAAAA")</f>
        <v>0901Sunday</v>
      </c>
      <c r="C2551" s="23" t="str">
        <f aca="false">LEFT(B2551,2)</f>
        <v>09</v>
      </c>
      <c r="D2551" s="23" t="str">
        <f aca="false">IF(ISERROR(VLOOKUP(C2551,$R:$S,2,0)),0,VLOOKUP(C2551,$R:$S,2,0))</f>
        <v>OK</v>
      </c>
      <c r="E2551" s="23" t="n">
        <f aca="false">MONTH(A2551)</f>
        <v>4</v>
      </c>
      <c r="F2551" s="23" t="str">
        <f aca="false">VLOOKUP(E2551,$Q:$S,2,0)</f>
        <v>04</v>
      </c>
      <c r="G2551" s="24" t="n">
        <f aca="false">YEAR(A2551)</f>
        <v>2012</v>
      </c>
      <c r="H2551" s="25" t="n">
        <f aca="false">IF(D2551="OK",DATE(G2551,C2551,E2551),A2551)</f>
        <v>41156</v>
      </c>
      <c r="I2551" s="22" t="str">
        <f aca="false">IF('16122024'!D2551="","",'16122024'!D2551)</f>
        <v>30/11/2016</v>
      </c>
      <c r="J2551" s="23" t="str">
        <f aca="false">TEXT(I2551,"DDMMAAAA")</f>
        <v>30/11/2016</v>
      </c>
      <c r="K2551" s="23" t="str">
        <f aca="false">LEFT(J2551,2)</f>
        <v>30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0/11/2016</v>
      </c>
    </row>
    <row r="2552" customFormat="false" ht="15" hidden="false" customHeight="false" outlineLevel="0" collapsed="false">
      <c r="A2552" s="22" t="n">
        <f aca="false">IF('16122024'!C2552="","",'16122024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16122024'!D2552="","",'16122024'!D2552)</f>
        <v>30/11/2016</v>
      </c>
      <c r="J2552" s="23" t="str">
        <f aca="false">TEXT(I2552,"DDMMAAAA")</f>
        <v>30/11/2016</v>
      </c>
      <c r="K2552" s="23" t="str">
        <f aca="false">LEFT(J2552,2)</f>
        <v>30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30/11/2016</v>
      </c>
    </row>
    <row r="2553" customFormat="false" ht="15" hidden="false" customHeight="false" outlineLevel="0" collapsed="false">
      <c r="A2553" s="22" t="n">
        <f aca="false">IF('16122024'!C2553="","",'16122024'!C2553)</f>
        <v>41000</v>
      </c>
      <c r="B2553" s="23" t="str">
        <f aca="false">TEXT(A2553,"DDMMAAAA")</f>
        <v>0901Sunday</v>
      </c>
      <c r="C2553" s="23" t="str">
        <f aca="false">LEFT(B2553,2)</f>
        <v>09</v>
      </c>
      <c r="D2553" s="23" t="str">
        <f aca="false">IF(ISERROR(VLOOKUP(C2553,$R:$S,2,0)),0,VLOOKUP(C2553,$R:$S,2,0))</f>
        <v>OK</v>
      </c>
      <c r="E2553" s="23" t="n">
        <f aca="false">MONTH(A2553)</f>
        <v>4</v>
      </c>
      <c r="F2553" s="23" t="str">
        <f aca="false">VLOOKUP(E2553,$Q:$S,2,0)</f>
        <v>04</v>
      </c>
      <c r="G2553" s="24" t="n">
        <f aca="false">YEAR(A2553)</f>
        <v>2012</v>
      </c>
      <c r="H2553" s="25" t="n">
        <f aca="false">IF(D2553="OK",DATE(G2553,C2553,E2553),A2553)</f>
        <v>41156</v>
      </c>
      <c r="I2553" s="22" t="str">
        <f aca="false">IF('16122024'!D2553="","",'16122024'!D2553)</f>
        <v>19/04/2015</v>
      </c>
      <c r="J2553" s="23" t="str">
        <f aca="false">TEXT(I2553,"DDMMAAAA")</f>
        <v>19/04/2015</v>
      </c>
      <c r="K2553" s="23" t="str">
        <f aca="false">LEFT(J2553,2)</f>
        <v>19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19/04/2015</v>
      </c>
    </row>
    <row r="2554" customFormat="false" ht="15" hidden="false" customHeight="false" outlineLevel="0" collapsed="false">
      <c r="A2554" s="22" t="n">
        <f aca="false">IF('16122024'!C2554="","",'16122024'!C2554)</f>
        <v>42705</v>
      </c>
      <c r="B2554" s="23" t="str">
        <f aca="false">TEXT(A2554,"DDMMAAAA")</f>
        <v>0109Thursday</v>
      </c>
      <c r="C2554" s="23" t="str">
        <f aca="false">LEFT(B2554,2)</f>
        <v>01</v>
      </c>
      <c r="D2554" s="23" t="str">
        <f aca="false">IF(ISERROR(VLOOKUP(C2554,$R:$S,2,0)),0,VLOOKUP(C2554,$R:$S,2,0))</f>
        <v>OK</v>
      </c>
      <c r="E2554" s="23" t="n">
        <f aca="false">MONTH(A2554)</f>
        <v>12</v>
      </c>
      <c r="F2554" s="23" t="str">
        <f aca="false">VLOOKUP(E2554,$Q:$S,2,0)</f>
        <v>12</v>
      </c>
      <c r="G2554" s="24" t="n">
        <f aca="false">YEAR(A2554)</f>
        <v>2016</v>
      </c>
      <c r="H2554" s="25" t="n">
        <f aca="false">IF(D2554="OK",DATE(G2554,C2554,E2554),A2554)</f>
        <v>42381</v>
      </c>
      <c r="I2554" s="22" t="str">
        <f aca="false">IF('16122024'!D2554="","",'16122024'!D2554)</f>
        <v/>
      </c>
      <c r="J2554" s="23" t="str">
        <f aca="false">TEXT(I2554,"DDMMAAAA")</f>
        <v/>
      </c>
      <c r="K2554" s="23" t="str">
        <f aca="false">LEFT(J2554,2)</f>
        <v/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/>
      </c>
    </row>
    <row r="2555" customFormat="false" ht="15" hidden="false" customHeight="false" outlineLevel="0" collapsed="false">
      <c r="A2555" s="22" t="n">
        <f aca="false">IF('16122024'!C2555="","",'16122024'!C2555)</f>
        <v>41640</v>
      </c>
      <c r="B2555" s="23" t="str">
        <f aca="false">TEXT(A2555,"DDMMAAAA")</f>
        <v>2910Wednesday</v>
      </c>
      <c r="C2555" s="23" t="str">
        <f aca="false">LEFT(B2555,2)</f>
        <v>29</v>
      </c>
      <c r="D2555" s="23" t="n">
        <f aca="false">IF(ISERROR(VLOOKUP(C2555,$R:$S,2,0)),0,VLOOKUP(C2555,$R:$S,2,0))</f>
        <v>0</v>
      </c>
      <c r="E2555" s="23" t="n">
        <f aca="false">MONTH(A2555)</f>
        <v>1</v>
      </c>
      <c r="F2555" s="23" t="str">
        <f aca="false">VLOOKUP(E2555,$Q:$S,2,0)</f>
        <v>01</v>
      </c>
      <c r="G2555" s="24" t="n">
        <f aca="false">YEAR(A2555)</f>
        <v>2014</v>
      </c>
      <c r="H2555" s="25" t="n">
        <f aca="false">IF(D2555="OK",DATE(G2555,C2555,E2555),A2555)</f>
        <v>41640</v>
      </c>
      <c r="I2555" s="22" t="str">
        <f aca="false">IF('16122024'!D2555="","",'16122024'!D2555)</f>
        <v>31/12/2014</v>
      </c>
      <c r="J2555" s="23" t="str">
        <f aca="false">TEXT(I2555,"DDMMAAAA")</f>
        <v>31/12/2014</v>
      </c>
      <c r="K2555" s="23" t="str">
        <f aca="false">LEFT(J2555,2)</f>
        <v>31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1/12/2014</v>
      </c>
    </row>
    <row r="2556" customFormat="false" ht="15" hidden="false" customHeight="false" outlineLevel="0" collapsed="false">
      <c r="A2556" s="22" t="n">
        <f aca="false">IF('16122024'!C2556="","",'16122024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16122024'!D2556="","",'16122024'!D2556)</f>
        <v>30/11/2016</v>
      </c>
      <c r="J2556" s="23" t="str">
        <f aca="false">TEXT(I2556,"DDMMAAAA")</f>
        <v>30/11/2016</v>
      </c>
      <c r="K2556" s="23" t="str">
        <f aca="false">LEFT(J2556,2)</f>
        <v>30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30/11/2016</v>
      </c>
    </row>
    <row r="2557" customFormat="false" ht="15" hidden="false" customHeight="false" outlineLevel="0" collapsed="false">
      <c r="A2557" s="22" t="n">
        <f aca="false">IF('16122024'!C2557="","",'16122024'!C2557)</f>
        <v>41000</v>
      </c>
      <c r="B2557" s="23" t="str">
        <f aca="false">TEXT(A2557,"DDMMAAAA")</f>
        <v>0901Sunday</v>
      </c>
      <c r="C2557" s="23" t="str">
        <f aca="false">LEFT(B2557,2)</f>
        <v>09</v>
      </c>
      <c r="D2557" s="23" t="str">
        <f aca="false">IF(ISERROR(VLOOKUP(C2557,$R:$S,2,0)),0,VLOOKUP(C2557,$R:$S,2,0))</f>
        <v>OK</v>
      </c>
      <c r="E2557" s="23" t="n">
        <f aca="false">MONTH(A2557)</f>
        <v>4</v>
      </c>
      <c r="F2557" s="23" t="str">
        <f aca="false">VLOOKUP(E2557,$Q:$S,2,0)</f>
        <v>04</v>
      </c>
      <c r="G2557" s="24" t="n">
        <f aca="false">YEAR(A2557)</f>
        <v>2012</v>
      </c>
      <c r="H2557" s="25" t="n">
        <f aca="false">IF(D2557="OK",DATE(G2557,C2557,E2557),A2557)</f>
        <v>41156</v>
      </c>
      <c r="I2557" s="22" t="str">
        <f aca="false">IF('16122024'!D2557="","",'16122024'!D2557)</f>
        <v>30/11/2016</v>
      </c>
      <c r="J2557" s="23" t="str">
        <f aca="false">TEXT(I2557,"DDMMAAAA")</f>
        <v>30/11/2016</v>
      </c>
      <c r="K2557" s="23" t="str">
        <f aca="false">LEFT(J2557,2)</f>
        <v>30</v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>30/11/2016</v>
      </c>
    </row>
    <row r="2558" customFormat="false" ht="15" hidden="false" customHeight="false" outlineLevel="0" collapsed="false">
      <c r="A2558" s="22" t="n">
        <f aca="false">IF('16122024'!C2558="","",'16122024'!C2558)</f>
        <v>41000</v>
      </c>
      <c r="B2558" s="23" t="str">
        <f aca="false">TEXT(A2558,"DDMMAAAA")</f>
        <v>0901Sunday</v>
      </c>
      <c r="C2558" s="23" t="str">
        <f aca="false">LEFT(B2558,2)</f>
        <v>09</v>
      </c>
      <c r="D2558" s="23" t="str">
        <f aca="false">IF(ISERROR(VLOOKUP(C2558,$R:$S,2,0)),0,VLOOKUP(C2558,$R:$S,2,0))</f>
        <v>OK</v>
      </c>
      <c r="E2558" s="23" t="n">
        <f aca="false">MONTH(A2558)</f>
        <v>4</v>
      </c>
      <c r="F2558" s="23" t="str">
        <f aca="false">VLOOKUP(E2558,$Q:$S,2,0)</f>
        <v>04</v>
      </c>
      <c r="G2558" s="24" t="n">
        <f aca="false">YEAR(A2558)</f>
        <v>2012</v>
      </c>
      <c r="H2558" s="25" t="n">
        <f aca="false">IF(D2558="OK",DATE(G2558,C2558,E2558),A2558)</f>
        <v>41156</v>
      </c>
      <c r="I2558" s="22" t="str">
        <f aca="false">IF('16122024'!D2558="","",'16122024'!D2558)</f>
        <v>30/11/2016</v>
      </c>
      <c r="J2558" s="23" t="str">
        <f aca="false">TEXT(I2558,"DDMMAAAA")</f>
        <v>30/11/2016</v>
      </c>
      <c r="K2558" s="23" t="str">
        <f aca="false">LEFT(J2558,2)</f>
        <v>30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30/11/2016</v>
      </c>
    </row>
    <row r="2559" customFormat="false" ht="15" hidden="false" customHeight="false" outlineLevel="0" collapsed="false">
      <c r="A2559" s="22" t="n">
        <f aca="false">IF('16122024'!C2559="","",'16122024'!C2559)</f>
        <v>41000</v>
      </c>
      <c r="B2559" s="23" t="str">
        <f aca="false">TEXT(A2559,"DDMMAAAA")</f>
        <v>0901Sunday</v>
      </c>
      <c r="C2559" s="23" t="str">
        <f aca="false">LEFT(B2559,2)</f>
        <v>09</v>
      </c>
      <c r="D2559" s="23" t="str">
        <f aca="false">IF(ISERROR(VLOOKUP(C2559,$R:$S,2,0)),0,VLOOKUP(C2559,$R:$S,2,0))</f>
        <v>OK</v>
      </c>
      <c r="E2559" s="23" t="n">
        <f aca="false">MONTH(A2559)</f>
        <v>4</v>
      </c>
      <c r="F2559" s="23" t="str">
        <f aca="false">VLOOKUP(E2559,$Q:$S,2,0)</f>
        <v>04</v>
      </c>
      <c r="G2559" s="24" t="n">
        <f aca="false">YEAR(A2559)</f>
        <v>2012</v>
      </c>
      <c r="H2559" s="25" t="n">
        <f aca="false">IF(D2559="OK",DATE(G2559,C2559,E2559),A2559)</f>
        <v>41156</v>
      </c>
      <c r="I2559" s="22" t="str">
        <f aca="false">IF('16122024'!D2559="","",'16122024'!D2559)</f>
        <v>19/04/2015</v>
      </c>
      <c r="J2559" s="23" t="str">
        <f aca="false">TEXT(I2559,"DDMMAAAA")</f>
        <v>19/04/2015</v>
      </c>
      <c r="K2559" s="23" t="str">
        <f aca="false">LEFT(J2559,2)</f>
        <v>19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19/04/2015</v>
      </c>
    </row>
    <row r="2560" customFormat="false" ht="15" hidden="false" customHeight="false" outlineLevel="0" collapsed="false">
      <c r="A2560" s="22" t="n">
        <f aca="false">IF('16122024'!C2560="","",'16122024'!C2560)</f>
        <v>42705</v>
      </c>
      <c r="B2560" s="23" t="str">
        <f aca="false">TEXT(A2560,"DDMMAAAA")</f>
        <v>0109Thursday</v>
      </c>
      <c r="C2560" s="23" t="str">
        <f aca="false">LEFT(B2560,2)</f>
        <v>01</v>
      </c>
      <c r="D2560" s="23" t="str">
        <f aca="false">IF(ISERROR(VLOOKUP(C2560,$R:$S,2,0)),0,VLOOKUP(C2560,$R:$S,2,0))</f>
        <v>OK</v>
      </c>
      <c r="E2560" s="23" t="n">
        <f aca="false">MONTH(A2560)</f>
        <v>12</v>
      </c>
      <c r="F2560" s="23" t="str">
        <f aca="false">VLOOKUP(E2560,$Q:$S,2,0)</f>
        <v>12</v>
      </c>
      <c r="G2560" s="24" t="n">
        <f aca="false">YEAR(A2560)</f>
        <v>2016</v>
      </c>
      <c r="H2560" s="25" t="n">
        <f aca="false">IF(D2560="OK",DATE(G2560,C2560,E2560),A2560)</f>
        <v>42381</v>
      </c>
      <c r="I2560" s="22" t="str">
        <f aca="false">IF('16122024'!D2560="","",'16122024'!D2560)</f>
        <v/>
      </c>
      <c r="J2560" s="23" t="str">
        <f aca="false">TEXT(I2560,"DDMMAAAA")</f>
        <v/>
      </c>
      <c r="K2560" s="23" t="str">
        <f aca="false">LEFT(J2560,2)</f>
        <v/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/>
      </c>
    </row>
    <row r="2561" customFormat="false" ht="15" hidden="false" customHeight="false" outlineLevel="0" collapsed="false">
      <c r="A2561" s="22" t="n">
        <f aca="false">IF('16122024'!C2561="","",'16122024'!C2561)</f>
        <v>42186</v>
      </c>
      <c r="B2561" s="23" t="str">
        <f aca="false">TEXT(A2561,"DDMMAAAA")</f>
        <v>1404Wednesday</v>
      </c>
      <c r="C2561" s="23" t="str">
        <f aca="false">LEFT(B2561,2)</f>
        <v>14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5</v>
      </c>
      <c r="H2561" s="25" t="n">
        <f aca="false">IF(D2561="OK",DATE(G2561,C2561,E2561),A2561)</f>
        <v>42186</v>
      </c>
      <c r="I2561" s="22" t="str">
        <f aca="false">IF('16122024'!D2561="","",'16122024'!D2561)</f>
        <v>30/11/2016</v>
      </c>
      <c r="J2561" s="23" t="str">
        <f aca="false">TEXT(I2561,"DDMMAAAA")</f>
        <v>30/11/2016</v>
      </c>
      <c r="K2561" s="23" t="str">
        <f aca="false">LEFT(J2561,2)</f>
        <v>30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0/11/2016</v>
      </c>
    </row>
    <row r="2562" customFormat="false" ht="15" hidden="false" customHeight="false" outlineLevel="0" collapsed="false">
      <c r="A2562" s="22" t="n">
        <f aca="false">IF('16122024'!C2562="","",'16122024'!C2562)</f>
        <v>41640</v>
      </c>
      <c r="B2562" s="23" t="str">
        <f aca="false">TEXT(A2562,"DDMMAAAA")</f>
        <v>2910Wednesday</v>
      </c>
      <c r="C2562" s="23" t="str">
        <f aca="false">LEFT(B2562,2)</f>
        <v>29</v>
      </c>
      <c r="D2562" s="23" t="n">
        <f aca="false">IF(ISERROR(VLOOKUP(C2562,$R:$S,2,0)),0,VLOOKUP(C2562,$R:$S,2,0))</f>
        <v>0</v>
      </c>
      <c r="E2562" s="23" t="n">
        <f aca="false">MONTH(A2562)</f>
        <v>1</v>
      </c>
      <c r="F2562" s="23" t="str">
        <f aca="false">VLOOKUP(E2562,$Q:$S,2,0)</f>
        <v>01</v>
      </c>
      <c r="G2562" s="24" t="n">
        <f aca="false">YEAR(A2562)</f>
        <v>2014</v>
      </c>
      <c r="H2562" s="25" t="n">
        <f aca="false">IF(D2562="OK",DATE(G2562,C2562,E2562),A2562)</f>
        <v>41640</v>
      </c>
      <c r="I2562" s="22" t="str">
        <f aca="false">IF('16122024'!D2562="","",'16122024'!D2562)</f>
        <v>28/02/2015</v>
      </c>
      <c r="J2562" s="23" t="str">
        <f aca="false">TEXT(I2562,"DDMMAAAA")</f>
        <v>28/02/2015</v>
      </c>
      <c r="K2562" s="23" t="str">
        <f aca="false">LEFT(J2562,2)</f>
        <v>28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28/02/2015</v>
      </c>
    </row>
    <row r="2563" customFormat="false" ht="15" hidden="false" customHeight="false" outlineLevel="0" collapsed="false">
      <c r="A2563" s="22" t="n">
        <f aca="false">IF('16122024'!C2563="","",'16122024'!C2563)</f>
        <v>41640</v>
      </c>
      <c r="B2563" s="23" t="str">
        <f aca="false">TEXT(A2563,"DDMMAAAA")</f>
        <v>2910Wednesday</v>
      </c>
      <c r="C2563" s="23" t="str">
        <f aca="false">LEFT(B2563,2)</f>
        <v>29</v>
      </c>
      <c r="D2563" s="23" t="n">
        <f aca="false">IF(ISERROR(VLOOKUP(C2563,$R:$S,2,0)),0,VLOOKUP(C2563,$R:$S,2,0))</f>
        <v>0</v>
      </c>
      <c r="E2563" s="23" t="n">
        <f aca="false">MONTH(A2563)</f>
        <v>1</v>
      </c>
      <c r="F2563" s="23" t="str">
        <f aca="false">VLOOKUP(E2563,$Q:$S,2,0)</f>
        <v>01</v>
      </c>
      <c r="G2563" s="24" t="n">
        <f aca="false">YEAR(A2563)</f>
        <v>2014</v>
      </c>
      <c r="H2563" s="25" t="n">
        <f aca="false">IF(D2563="OK",DATE(G2563,C2563,E2563),A2563)</f>
        <v>41640</v>
      </c>
      <c r="I2563" s="22" t="str">
        <f aca="false">IF('16122024'!D2563="","",'16122024'!D2563)</f>
        <v>31/12/2014</v>
      </c>
      <c r="J2563" s="23" t="str">
        <f aca="false">TEXT(I2563,"DDMMAAAA")</f>
        <v>31/12/2014</v>
      </c>
      <c r="K2563" s="23" t="str">
        <f aca="false">LEFT(J2563,2)</f>
        <v>31</v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>31/12/2014</v>
      </c>
    </row>
    <row r="2564" customFormat="false" ht="15" hidden="false" customHeight="false" outlineLevel="0" collapsed="false">
      <c r="A2564" s="22" t="n">
        <f aca="false">IF('16122024'!C2564="","",'16122024'!C2564)</f>
        <v>41000</v>
      </c>
      <c r="B2564" s="23" t="str">
        <f aca="false">TEXT(A2564,"DDMMAAAA")</f>
        <v>0901Sunday</v>
      </c>
      <c r="C2564" s="23" t="str">
        <f aca="false">LEFT(B2564,2)</f>
        <v>09</v>
      </c>
      <c r="D2564" s="23" t="str">
        <f aca="false">IF(ISERROR(VLOOKUP(C2564,$R:$S,2,0)),0,VLOOKUP(C2564,$R:$S,2,0))</f>
        <v>OK</v>
      </c>
      <c r="E2564" s="23" t="n">
        <f aca="false">MONTH(A2564)</f>
        <v>4</v>
      </c>
      <c r="F2564" s="23" t="str">
        <f aca="false">VLOOKUP(E2564,$Q:$S,2,0)</f>
        <v>04</v>
      </c>
      <c r="G2564" s="24" t="n">
        <f aca="false">YEAR(A2564)</f>
        <v>2012</v>
      </c>
      <c r="H2564" s="25" t="n">
        <f aca="false">IF(D2564="OK",DATE(G2564,C2564,E2564),A2564)</f>
        <v>41156</v>
      </c>
      <c r="I2564" s="22" t="str">
        <f aca="false">IF('16122024'!D2564="","",'16122024'!D2564)</f>
        <v>30/06/2016</v>
      </c>
      <c r="J2564" s="23" t="str">
        <f aca="false">TEXT(I2564,"DDMMAAAA")</f>
        <v>30/06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06/2016</v>
      </c>
    </row>
    <row r="2565" customFormat="false" ht="15" hidden="false" customHeight="false" outlineLevel="0" collapsed="false">
      <c r="A2565" s="22" t="n">
        <f aca="false">IF('16122024'!C2565="","",'16122024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str">
        <f aca="false">IF('16122024'!D2565="","",'16122024'!D2565)</f>
        <v>30/11/2016</v>
      </c>
      <c r="J2565" s="23" t="str">
        <f aca="false">TEXT(I2565,"DDMMAAAA")</f>
        <v>30/11/2016</v>
      </c>
      <c r="K2565" s="23" t="str">
        <f aca="false">LEFT(J2565,2)</f>
        <v>30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30/11/2016</v>
      </c>
    </row>
    <row r="2566" customFormat="false" ht="15" hidden="false" customHeight="false" outlineLevel="0" collapsed="false">
      <c r="A2566" s="22" t="n">
        <f aca="false">IF('16122024'!C2566="","",'16122024'!C2566)</f>
        <v>41000</v>
      </c>
      <c r="B2566" s="23" t="str">
        <f aca="false">TEXT(A2566,"DDMMAAAA")</f>
        <v>0901Sunday</v>
      </c>
      <c r="C2566" s="23" t="str">
        <f aca="false">LEFT(B2566,2)</f>
        <v>09</v>
      </c>
      <c r="D2566" s="23" t="str">
        <f aca="false">IF(ISERROR(VLOOKUP(C2566,$R:$S,2,0)),0,VLOOKUP(C2566,$R:$S,2,0))</f>
        <v>OK</v>
      </c>
      <c r="E2566" s="23" t="n">
        <f aca="false">MONTH(A2566)</f>
        <v>4</v>
      </c>
      <c r="F2566" s="23" t="str">
        <f aca="false">VLOOKUP(E2566,$Q:$S,2,0)</f>
        <v>04</v>
      </c>
      <c r="G2566" s="24" t="n">
        <f aca="false">YEAR(A2566)</f>
        <v>2012</v>
      </c>
      <c r="H2566" s="25" t="n">
        <f aca="false">IF(D2566="OK",DATE(G2566,C2566,E2566),A2566)</f>
        <v>41156</v>
      </c>
      <c r="I2566" s="22" t="str">
        <f aca="false">IF('16122024'!D2566="","",'16122024'!D2566)</f>
        <v>30/11/2016</v>
      </c>
      <c r="J2566" s="23" t="str">
        <f aca="false">TEXT(I2566,"DDMMAAAA")</f>
        <v>30/11/2016</v>
      </c>
      <c r="K2566" s="23" t="str">
        <f aca="false">LEFT(J2566,2)</f>
        <v>30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0/11/2016</v>
      </c>
    </row>
    <row r="2567" customFormat="false" ht="15" hidden="false" customHeight="false" outlineLevel="0" collapsed="false">
      <c r="A2567" s="22" t="n">
        <f aca="false">IF('16122024'!C2567="","",'16122024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16122024'!D2567="","",'16122024'!D2567)</f>
        <v>30/11/2016</v>
      </c>
      <c r="J2567" s="23" t="str">
        <f aca="false">TEXT(I2567,"DDMMAAAA")</f>
        <v>30/11/2016</v>
      </c>
      <c r="K2567" s="23" t="str">
        <f aca="false">LEFT(J2567,2)</f>
        <v>30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30/11/2016</v>
      </c>
    </row>
    <row r="2568" customFormat="false" ht="15" hidden="false" customHeight="false" outlineLevel="0" collapsed="false">
      <c r="A2568" s="22" t="n">
        <f aca="false">IF('16122024'!C2568="","",'16122024'!C2568)</f>
        <v>41000</v>
      </c>
      <c r="B2568" s="23" t="str">
        <f aca="false">TEXT(A2568,"DDMMAAAA")</f>
        <v>0901Sunday</v>
      </c>
      <c r="C2568" s="23" t="str">
        <f aca="false">LEFT(B2568,2)</f>
        <v>09</v>
      </c>
      <c r="D2568" s="23" t="str">
        <f aca="false">IF(ISERROR(VLOOKUP(C2568,$R:$S,2,0)),0,VLOOKUP(C2568,$R:$S,2,0))</f>
        <v>OK</v>
      </c>
      <c r="E2568" s="23" t="n">
        <f aca="false">MONTH(A2568)</f>
        <v>4</v>
      </c>
      <c r="F2568" s="23" t="str">
        <f aca="false">VLOOKUP(E2568,$Q:$S,2,0)</f>
        <v>04</v>
      </c>
      <c r="G2568" s="24" t="n">
        <f aca="false">YEAR(A2568)</f>
        <v>2012</v>
      </c>
      <c r="H2568" s="25" t="n">
        <f aca="false">IF(D2568="OK",DATE(G2568,C2568,E2568),A2568)</f>
        <v>41156</v>
      </c>
      <c r="I2568" s="22" t="str">
        <f aca="false">IF('16122024'!D2568="","",'16122024'!D2568)</f>
        <v>19/04/2015</v>
      </c>
      <c r="J2568" s="23" t="str">
        <f aca="false">TEXT(I2568,"DDMMAAAA")</f>
        <v>19/04/2015</v>
      </c>
      <c r="K2568" s="23" t="str">
        <f aca="false">LEFT(J2568,2)</f>
        <v>19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19/04/2015</v>
      </c>
    </row>
    <row r="2569" customFormat="false" ht="15" hidden="false" customHeight="false" outlineLevel="0" collapsed="false">
      <c r="A2569" s="22" t="n">
        <f aca="false">IF('16122024'!C2569="","",'16122024'!C2569)</f>
        <v>42705</v>
      </c>
      <c r="B2569" s="23" t="str">
        <f aca="false">TEXT(A2569,"DDMMAAAA")</f>
        <v>0109Thursday</v>
      </c>
      <c r="C2569" s="23" t="str">
        <f aca="false">LEFT(B2569,2)</f>
        <v>01</v>
      </c>
      <c r="D2569" s="23" t="str">
        <f aca="false">IF(ISERROR(VLOOKUP(C2569,$R:$S,2,0)),0,VLOOKUP(C2569,$R:$S,2,0))</f>
        <v>OK</v>
      </c>
      <c r="E2569" s="23" t="n">
        <f aca="false">MONTH(A2569)</f>
        <v>12</v>
      </c>
      <c r="F2569" s="23" t="str">
        <f aca="false">VLOOKUP(E2569,$Q:$S,2,0)</f>
        <v>12</v>
      </c>
      <c r="G2569" s="24" t="n">
        <f aca="false">YEAR(A2569)</f>
        <v>2016</v>
      </c>
      <c r="H2569" s="25" t="n">
        <f aca="false">IF(D2569="OK",DATE(G2569,C2569,E2569),A2569)</f>
        <v>42381</v>
      </c>
      <c r="I2569" s="22" t="str">
        <f aca="false">IF('16122024'!D2569="","",'16122024'!D2569)</f>
        <v/>
      </c>
      <c r="J2569" s="23" t="str">
        <f aca="false">TEXT(I2569,"DDMMAAAA")</f>
        <v/>
      </c>
      <c r="K2569" s="23" t="str">
        <f aca="false">LEFT(J2569,2)</f>
        <v/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/>
      </c>
    </row>
    <row r="2570" customFormat="false" ht="15" hidden="false" customHeight="false" outlineLevel="0" collapsed="false">
      <c r="A2570" s="22" t="n">
        <f aca="false">IF('16122024'!C2570="","",'16122024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16122024'!D2570="","",'16122024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16122024'!C2571="","",'16122024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16122024'!D2571="","",'16122024'!D2571)</f>
        <v>19/04/2015</v>
      </c>
      <c r="J2571" s="23" t="str">
        <f aca="false">TEXT(I2571,"DDMMAAAA")</f>
        <v>19/04/2015</v>
      </c>
      <c r="K2571" s="23" t="str">
        <f aca="false">LEFT(J2571,2)</f>
        <v>19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19/04/2015</v>
      </c>
    </row>
    <row r="2572" customFormat="false" ht="15" hidden="false" customHeight="false" outlineLevel="0" collapsed="false">
      <c r="A2572" s="22" t="n">
        <f aca="false">IF('16122024'!C2572="","",'16122024'!C2572)</f>
        <v>42705</v>
      </c>
      <c r="B2572" s="23" t="str">
        <f aca="false">TEXT(A2572,"DDMMAAAA")</f>
        <v>0109Thursday</v>
      </c>
      <c r="C2572" s="23" t="str">
        <f aca="false">LEFT(B2572,2)</f>
        <v>01</v>
      </c>
      <c r="D2572" s="23" t="str">
        <f aca="false">IF(ISERROR(VLOOKUP(C2572,$R:$S,2,0)),0,VLOOKUP(C2572,$R:$S,2,0))</f>
        <v>OK</v>
      </c>
      <c r="E2572" s="23" t="n">
        <f aca="false">MONTH(A2572)</f>
        <v>12</v>
      </c>
      <c r="F2572" s="23" t="str">
        <f aca="false">VLOOKUP(E2572,$Q:$S,2,0)</f>
        <v>12</v>
      </c>
      <c r="G2572" s="24" t="n">
        <f aca="false">YEAR(A2572)</f>
        <v>2016</v>
      </c>
      <c r="H2572" s="25" t="n">
        <f aca="false">IF(D2572="OK",DATE(G2572,C2572,E2572),A2572)</f>
        <v>42381</v>
      </c>
      <c r="I2572" s="22" t="str">
        <f aca="false">IF('16122024'!D2572="","",'16122024'!D2572)</f>
        <v/>
      </c>
      <c r="J2572" s="23" t="str">
        <f aca="false">TEXT(I2572,"DDMMAAAA")</f>
        <v/>
      </c>
      <c r="K2572" s="23" t="str">
        <f aca="false">LEFT(J2572,2)</f>
        <v/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/>
      </c>
    </row>
    <row r="2573" customFormat="false" ht="15" hidden="false" customHeight="false" outlineLevel="0" collapsed="false">
      <c r="A2573" s="22" t="n">
        <f aca="false">IF('16122024'!C2573="","",'16122024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16122024'!D2573="","",'16122024'!D2573)</f>
        <v>30/11/2016</v>
      </c>
      <c r="J2573" s="23" t="str">
        <f aca="false">TEXT(I2573,"DDMMAAAA")</f>
        <v>30/11/2016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11/2016</v>
      </c>
    </row>
    <row r="2574" customFormat="false" ht="15" hidden="false" customHeight="false" outlineLevel="0" collapsed="false">
      <c r="A2574" s="22" t="n">
        <f aca="false">IF('16122024'!C2574="","",'16122024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16122024'!D2574="","",'16122024'!D2574)</f>
        <v>19/04/2015</v>
      </c>
      <c r="J2574" s="23" t="str">
        <f aca="false">TEXT(I2574,"DDMMAAAA")</f>
        <v>19/04/2015</v>
      </c>
      <c r="K2574" s="23" t="str">
        <f aca="false">LEFT(J2574,2)</f>
        <v>19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19/04/2015</v>
      </c>
    </row>
    <row r="2575" customFormat="false" ht="15" hidden="false" customHeight="false" outlineLevel="0" collapsed="false">
      <c r="A2575" s="22" t="str">
        <f aca="false">IF('16122024'!C2575="","",'16122024'!C2575)</f>
        <v>15/06/2016</v>
      </c>
      <c r="B2575" s="23" t="str">
        <f aca="false">TEXT(A2575,"DDMMAAAA")</f>
        <v>15/06/2016</v>
      </c>
      <c r="C2575" s="23" t="str">
        <f aca="false">LEFT(B2575,2)</f>
        <v>15</v>
      </c>
      <c r="D2575" s="23" t="n">
        <f aca="false">IF(ISERROR(VLOOKUP(C2575,$R:$S,2,0)),0,VLOOKUP(C2575,$R:$S,2,0))</f>
        <v>0</v>
      </c>
      <c r="E2575" s="23" t="e">
        <f aca="false">MONTH(A2575)</f>
        <v>#VALUE!</v>
      </c>
      <c r="F2575" s="23" t="e">
        <f aca="false">VLOOKUP(E2575,$Q:$S,2,0)</f>
        <v>#VALUE!</v>
      </c>
      <c r="G2575" s="24" t="e">
        <f aca="false">YEAR(A2575)</f>
        <v>#VALUE!</v>
      </c>
      <c r="H2575" s="25" t="str">
        <f aca="false">IF(D2575="OK",DATE(G2575,C2575,E2575),A2575)</f>
        <v>15/06/2016</v>
      </c>
      <c r="I2575" s="22" t="n">
        <f aca="false">IF('16122024'!D2575="","",'16122024'!D2575)</f>
        <v>44382</v>
      </c>
      <c r="J2575" s="23" t="str">
        <f aca="false">TEXT(I2575,"DDMMAAAA")</f>
        <v>2504Monday</v>
      </c>
      <c r="K2575" s="23" t="str">
        <f aca="false">LEFT(J2575,2)</f>
        <v>25</v>
      </c>
      <c r="L2575" s="23" t="n">
        <f aca="false">IF(ISERROR(VLOOKUP(K2575,$R:$S,2,0)),0,VLOOKUP(K2575,$R:$S,2,0))</f>
        <v>0</v>
      </c>
      <c r="M2575" s="23" t="n">
        <f aca="false">MONTH(I2575)</f>
        <v>7</v>
      </c>
      <c r="N2575" s="23" t="str">
        <f aca="false">VLOOKUP(M2575,$Q:$S,2,0)</f>
        <v>07</v>
      </c>
      <c r="O2575" s="24" t="n">
        <f aca="false">YEAR(I2575)</f>
        <v>2021</v>
      </c>
      <c r="P2575" s="25" t="n">
        <f aca="false">IF(L2575="OK",DATE(O2575,K2575,M2575),I2575)</f>
        <v>44382</v>
      </c>
    </row>
    <row r="2576" customFormat="false" ht="15" hidden="false" customHeight="false" outlineLevel="0" collapsed="false">
      <c r="A2576" s="22" t="n">
        <f aca="false">IF('16122024'!C2576="","",'16122024'!C2576)</f>
        <v>42951</v>
      </c>
      <c r="B2576" s="23" t="str">
        <f aca="false">TEXT(A2576,"DDMMAAAA")</f>
        <v>1205Friday</v>
      </c>
      <c r="C2576" s="23" t="str">
        <f aca="false">LEFT(B2576,2)</f>
        <v>12</v>
      </c>
      <c r="D2576" s="23" t="str">
        <f aca="false">IF(ISERROR(VLOOKUP(C2576,$R:$S,2,0)),0,VLOOKUP(C2576,$R:$S,2,0))</f>
        <v>OK</v>
      </c>
      <c r="E2576" s="23" t="n">
        <f aca="false">MONTH(A2576)</f>
        <v>8</v>
      </c>
      <c r="F2576" s="23" t="str">
        <f aca="false">VLOOKUP(E2576,$Q:$S,2,0)</f>
        <v>08</v>
      </c>
      <c r="G2576" s="24" t="n">
        <f aca="false">YEAR(A2576)</f>
        <v>2017</v>
      </c>
      <c r="H2576" s="25" t="n">
        <f aca="false">IF(D2576="OK",DATE(G2576,C2576,E2576),A2576)</f>
        <v>43077</v>
      </c>
      <c r="I2576" s="22" t="str">
        <f aca="false">IF('16122024'!D2576="","",'16122024'!D2576)</f>
        <v>30/08/2019</v>
      </c>
      <c r="J2576" s="23" t="str">
        <f aca="false">TEXT(I2576,"DDMMAAAA")</f>
        <v>30/08/2019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08/2019</v>
      </c>
    </row>
    <row r="2577" customFormat="false" ht="15" hidden="false" customHeight="false" outlineLevel="0" collapsed="false">
      <c r="A2577" s="22" t="str">
        <f aca="false">IF('16122024'!C2577="","",'16122024'!C2577)</f>
        <v>15/06/2016</v>
      </c>
      <c r="B2577" s="23" t="str">
        <f aca="false">TEXT(A2577,"DDMMAAAA")</f>
        <v>15/06/2016</v>
      </c>
      <c r="C2577" s="23" t="str">
        <f aca="false">LEFT(B2577,2)</f>
        <v>15</v>
      </c>
      <c r="D2577" s="23" t="n">
        <f aca="false">IF(ISERROR(VLOOKUP(C2577,$R:$S,2,0)),0,VLOOKUP(C2577,$R:$S,2,0))</f>
        <v>0</v>
      </c>
      <c r="E2577" s="23" t="e">
        <f aca="false">MONTH(A2577)</f>
        <v>#VALUE!</v>
      </c>
      <c r="F2577" s="23" t="e">
        <f aca="false">VLOOKUP(E2577,$Q:$S,2,0)</f>
        <v>#VALUE!</v>
      </c>
      <c r="G2577" s="24" t="e">
        <f aca="false">YEAR(A2577)</f>
        <v>#VALUE!</v>
      </c>
      <c r="H2577" s="25" t="str">
        <f aca="false">IF(D2577="OK",DATE(G2577,C2577,E2577),A2577)</f>
        <v>15/06/2016</v>
      </c>
      <c r="I2577" s="22" t="n">
        <f aca="false">IF('16122024'!D2577="","",'16122024'!D2577)</f>
        <v>44382</v>
      </c>
      <c r="J2577" s="23" t="str">
        <f aca="false">TEXT(I2577,"DDMMAAAA")</f>
        <v>2504Monday</v>
      </c>
      <c r="K2577" s="23" t="str">
        <f aca="false">LEFT(J2577,2)</f>
        <v>25</v>
      </c>
      <c r="L2577" s="23" t="n">
        <f aca="false">IF(ISERROR(VLOOKUP(K2577,$R:$S,2,0)),0,VLOOKUP(K2577,$R:$S,2,0))</f>
        <v>0</v>
      </c>
      <c r="M2577" s="23" t="n">
        <f aca="false">MONTH(I2577)</f>
        <v>7</v>
      </c>
      <c r="N2577" s="23" t="str">
        <f aca="false">VLOOKUP(M2577,$Q:$S,2,0)</f>
        <v>07</v>
      </c>
      <c r="O2577" s="24" t="n">
        <f aca="false">YEAR(I2577)</f>
        <v>2021</v>
      </c>
      <c r="P2577" s="25" t="n">
        <f aca="false">IF(L2577="OK",DATE(O2577,K2577,M2577),I2577)</f>
        <v>44382</v>
      </c>
    </row>
    <row r="2578" customFormat="false" ht="15" hidden="false" customHeight="false" outlineLevel="0" collapsed="false">
      <c r="A2578" s="22" t="str">
        <f aca="false">IF('16122024'!C2578="","",'16122024'!C2578)</f>
        <v>23/10/2017</v>
      </c>
      <c r="B2578" s="23" t="str">
        <f aca="false">TEXT(A2578,"DDMMAAAA")</f>
        <v>23/10/2017</v>
      </c>
      <c r="C2578" s="23" t="str">
        <f aca="false">LEFT(B2578,2)</f>
        <v>23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23/10/2017</v>
      </c>
      <c r="I2578" s="22" t="str">
        <f aca="false">IF('16122024'!D2578="","",'16122024'!D2578)</f>
        <v>15/01/2020</v>
      </c>
      <c r="J2578" s="23" t="str">
        <f aca="false">TEXT(I2578,"DDMMAAAA")</f>
        <v>15/01/2020</v>
      </c>
      <c r="K2578" s="23" t="str">
        <f aca="false">LEFT(J2578,2)</f>
        <v>15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15/01/2020</v>
      </c>
    </row>
    <row r="2579" customFormat="false" ht="15" hidden="false" customHeight="false" outlineLevel="0" collapsed="false">
      <c r="A2579" s="22" t="n">
        <f aca="false">IF('16122024'!C2579="","",'16122024'!C2579)</f>
        <v>42951</v>
      </c>
      <c r="B2579" s="23" t="str">
        <f aca="false">TEXT(A2579,"DDMMAAAA")</f>
        <v>1205Friday</v>
      </c>
      <c r="C2579" s="23" t="str">
        <f aca="false">LEFT(B2579,2)</f>
        <v>12</v>
      </c>
      <c r="D2579" s="23" t="str">
        <f aca="false">IF(ISERROR(VLOOKUP(C2579,$R:$S,2,0)),0,VLOOKUP(C2579,$R:$S,2,0))</f>
        <v>OK</v>
      </c>
      <c r="E2579" s="23" t="n">
        <f aca="false">MONTH(A2579)</f>
        <v>8</v>
      </c>
      <c r="F2579" s="23" t="str">
        <f aca="false">VLOOKUP(E2579,$Q:$S,2,0)</f>
        <v>08</v>
      </c>
      <c r="G2579" s="24" t="n">
        <f aca="false">YEAR(A2579)</f>
        <v>2017</v>
      </c>
      <c r="H2579" s="25" t="n">
        <f aca="false">IF(D2579="OK",DATE(G2579,C2579,E2579),A2579)</f>
        <v>43077</v>
      </c>
      <c r="I2579" s="22" t="n">
        <f aca="false">IF('16122024'!D2579="","",'16122024'!D2579)</f>
        <v>44382</v>
      </c>
      <c r="J2579" s="23" t="str">
        <f aca="false">TEXT(I2579,"DDMMAAAA")</f>
        <v>2504Monday</v>
      </c>
      <c r="K2579" s="23" t="str">
        <f aca="false">LEFT(J2579,2)</f>
        <v>25</v>
      </c>
      <c r="L2579" s="23" t="n">
        <f aca="false">IF(ISERROR(VLOOKUP(K2579,$R:$S,2,0)),0,VLOOKUP(K2579,$R:$S,2,0))</f>
        <v>0</v>
      </c>
      <c r="M2579" s="23" t="n">
        <f aca="false">MONTH(I2579)</f>
        <v>7</v>
      </c>
      <c r="N2579" s="23" t="str">
        <f aca="false">VLOOKUP(M2579,$Q:$S,2,0)</f>
        <v>07</v>
      </c>
      <c r="O2579" s="24" t="n">
        <f aca="false">YEAR(I2579)</f>
        <v>2021</v>
      </c>
      <c r="P2579" s="25" t="n">
        <f aca="false">IF(L2579="OK",DATE(O2579,K2579,M2579),I2579)</f>
        <v>44382</v>
      </c>
    </row>
    <row r="2580" customFormat="false" ht="15" hidden="false" customHeight="false" outlineLevel="0" collapsed="false">
      <c r="A2580" s="22" t="n">
        <f aca="false">IF('16122024'!C2580="","",'16122024'!C2580)</f>
        <v>42186</v>
      </c>
      <c r="B2580" s="23" t="str">
        <f aca="false">TEXT(A2580,"DDMMAAAA")</f>
        <v>1404Wednesday</v>
      </c>
      <c r="C2580" s="23" t="str">
        <f aca="false">LEFT(B2580,2)</f>
        <v>14</v>
      </c>
      <c r="D2580" s="23" t="n">
        <f aca="false">IF(ISERROR(VLOOKUP(C2580,$R:$S,2,0)),0,VLOOKUP(C2580,$R:$S,2,0))</f>
        <v>0</v>
      </c>
      <c r="E2580" s="23" t="n">
        <f aca="false">MONTH(A2580)</f>
        <v>7</v>
      </c>
      <c r="F2580" s="23" t="str">
        <f aca="false">VLOOKUP(E2580,$Q:$S,2,0)</f>
        <v>07</v>
      </c>
      <c r="G2580" s="24" t="n">
        <f aca="false">YEAR(A2580)</f>
        <v>2015</v>
      </c>
      <c r="H2580" s="25" t="n">
        <f aca="false">IF(D2580="OK",DATE(G2580,C2580,E2580),A2580)</f>
        <v>42186</v>
      </c>
      <c r="I2580" s="22" t="str">
        <f aca="false">IF('16122024'!D2580="","",'16122024'!D2580)</f>
        <v>27/09/2018</v>
      </c>
      <c r="J2580" s="23" t="str">
        <f aca="false">TEXT(I2580,"DDMMAAAA")</f>
        <v>27/09/2018</v>
      </c>
      <c r="K2580" s="23" t="str">
        <f aca="false">LEFT(J2580,2)</f>
        <v>27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27/09/2018</v>
      </c>
    </row>
    <row r="2581" customFormat="false" ht="15" hidden="false" customHeight="false" outlineLevel="0" collapsed="false">
      <c r="A2581" s="22" t="n">
        <f aca="false">IF('16122024'!C2581="","",'16122024'!C2581)</f>
        <v>42888</v>
      </c>
      <c r="B2581" s="23" t="str">
        <f aca="false">TEXT(A2581,"DDMMAAAA")</f>
        <v>0803Friday</v>
      </c>
      <c r="C2581" s="23" t="str">
        <f aca="false">LEFT(B2581,2)</f>
        <v>08</v>
      </c>
      <c r="D2581" s="23" t="str">
        <f aca="false">IF(ISERROR(VLOOKUP(C2581,$R:$S,2,0)),0,VLOOKUP(C2581,$R:$S,2,0))</f>
        <v>OK</v>
      </c>
      <c r="E2581" s="23" t="n">
        <f aca="false">MONTH(A2581)</f>
        <v>6</v>
      </c>
      <c r="F2581" s="23" t="str">
        <f aca="false">VLOOKUP(E2581,$Q:$S,2,0)</f>
        <v>06</v>
      </c>
      <c r="G2581" s="24" t="n">
        <f aca="false">YEAR(A2581)</f>
        <v>2017</v>
      </c>
      <c r="H2581" s="25" t="n">
        <f aca="false">IF(D2581="OK",DATE(G2581,C2581,E2581),A2581)</f>
        <v>42953</v>
      </c>
      <c r="I2581" s="22" t="str">
        <f aca="false">IF('16122024'!D2581="","",'16122024'!D2581)</f>
        <v>27/09/2018</v>
      </c>
      <c r="J2581" s="23" t="str">
        <f aca="false">TEXT(I2581,"DDMMAAAA")</f>
        <v>27/09/2018</v>
      </c>
      <c r="K2581" s="23" t="str">
        <f aca="false">LEFT(J2581,2)</f>
        <v>27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27/09/2018</v>
      </c>
    </row>
    <row r="2582" customFormat="false" ht="15" hidden="false" customHeight="false" outlineLevel="0" collapsed="false">
      <c r="A2582" s="22" t="n">
        <f aca="false">IF('16122024'!C2582="","",'16122024'!C2582)</f>
        <v>42005</v>
      </c>
      <c r="B2582" s="23" t="str">
        <f aca="false">TEXT(A2582,"DDMMAAAA")</f>
        <v>1010Thursday</v>
      </c>
      <c r="C2582" s="23" t="str">
        <f aca="false">LEFT(B2582,2)</f>
        <v>10</v>
      </c>
      <c r="D2582" s="23" t="str">
        <f aca="false">IF(ISERROR(VLOOKUP(C2582,$R:$S,2,0)),0,VLOOKUP(C2582,$R:$S,2,0))</f>
        <v>OK</v>
      </c>
      <c r="E2582" s="23" t="n">
        <f aca="false">MONTH(A2582)</f>
        <v>1</v>
      </c>
      <c r="F2582" s="23" t="str">
        <f aca="false">VLOOKUP(E2582,$Q:$S,2,0)</f>
        <v>01</v>
      </c>
      <c r="G2582" s="24" t="n">
        <f aca="false">YEAR(A2582)</f>
        <v>2015</v>
      </c>
      <c r="H2582" s="25" t="n">
        <f aca="false">IF(D2582="OK",DATE(G2582,C2582,E2582),A2582)</f>
        <v>42278</v>
      </c>
      <c r="I2582" s="22" t="n">
        <f aca="false">IF('16122024'!D2582="","",'16122024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16122024'!C2583="","",'16122024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str">
        <f aca="false">IF('16122024'!D2583="","",'16122024'!D2583)</f>
        <v>30/04/2021</v>
      </c>
      <c r="J2583" s="23" t="str">
        <f aca="false">TEXT(I2583,"DDMMAAAA")</f>
        <v>30/04/2021</v>
      </c>
      <c r="K2583" s="23" t="str">
        <f aca="false">LEFT(J2583,2)</f>
        <v>30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30/04/2021</v>
      </c>
    </row>
    <row r="2584" customFormat="false" ht="15" hidden="false" customHeight="false" outlineLevel="0" collapsed="false">
      <c r="A2584" s="22" t="str">
        <f aca="false">IF('16122024'!C2584="","",'16122024'!C2584)</f>
        <v>23/10/2017</v>
      </c>
      <c r="B2584" s="23" t="str">
        <f aca="false">TEXT(A2584,"DDMMAAAA")</f>
        <v>23/10/2017</v>
      </c>
      <c r="C2584" s="23" t="str">
        <f aca="false">LEFT(B2584,2)</f>
        <v>23</v>
      </c>
      <c r="D2584" s="23" t="n">
        <f aca="false">IF(ISERROR(VLOOKUP(C2584,$R:$S,2,0)),0,VLOOKUP(C2584,$R:$S,2,0))</f>
        <v>0</v>
      </c>
      <c r="E2584" s="23" t="e">
        <f aca="false">MONTH(A2584)</f>
        <v>#VALUE!</v>
      </c>
      <c r="F2584" s="23" t="e">
        <f aca="false">VLOOKUP(E2584,$Q:$S,2,0)</f>
        <v>#VALUE!</v>
      </c>
      <c r="G2584" s="24" t="e">
        <f aca="false">YEAR(A2584)</f>
        <v>#VALUE!</v>
      </c>
      <c r="H2584" s="25" t="str">
        <f aca="false">IF(D2584="OK",DATE(G2584,C2584,E2584),A2584)</f>
        <v>23/10/2017</v>
      </c>
      <c r="I2584" s="22" t="str">
        <f aca="false">IF('16122024'!D2584="","",'16122024'!D2584)</f>
        <v>27/09/2018</v>
      </c>
      <c r="J2584" s="23" t="str">
        <f aca="false">TEXT(I2584,"DDMMAAAA")</f>
        <v>27/09/2018</v>
      </c>
      <c r="K2584" s="23" t="str">
        <f aca="false">LEFT(J2584,2)</f>
        <v>27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27/09/2018</v>
      </c>
    </row>
    <row r="2585" customFormat="false" ht="15" hidden="false" customHeight="false" outlineLevel="0" collapsed="false">
      <c r="A2585" s="22" t="n">
        <f aca="false">IF('16122024'!C2585="","",'16122024'!C2585)</f>
        <v>42005</v>
      </c>
      <c r="B2585" s="23" t="str">
        <f aca="false">TEXT(A2585,"DDMMAAAA")</f>
        <v>1010Thursday</v>
      </c>
      <c r="C2585" s="23" t="str">
        <f aca="false">LEFT(B2585,2)</f>
        <v>10</v>
      </c>
      <c r="D2585" s="23" t="str">
        <f aca="false">IF(ISERROR(VLOOKUP(C2585,$R:$S,2,0)),0,VLOOKUP(C2585,$R:$S,2,0))</f>
        <v>OK</v>
      </c>
      <c r="E2585" s="23" t="n">
        <f aca="false">MONTH(A2585)</f>
        <v>1</v>
      </c>
      <c r="F2585" s="23" t="str">
        <f aca="false">VLOOKUP(E2585,$Q:$S,2,0)</f>
        <v>01</v>
      </c>
      <c r="G2585" s="24" t="n">
        <f aca="false">YEAR(A2585)</f>
        <v>2015</v>
      </c>
      <c r="H2585" s="25" t="n">
        <f aca="false">IF(D2585="OK",DATE(G2585,C2585,E2585),A2585)</f>
        <v>42278</v>
      </c>
      <c r="I2585" s="22" t="n">
        <f aca="false">IF('16122024'!D2585="","",'16122024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16122024'!C2586="","",'16122024'!C2586)</f>
        <v>42186</v>
      </c>
      <c r="B2586" s="23" t="str">
        <f aca="false">TEXT(A2586,"DDMMAAAA")</f>
        <v>1404Wednesday</v>
      </c>
      <c r="C2586" s="23" t="str">
        <f aca="false">LEFT(B2586,2)</f>
        <v>14</v>
      </c>
      <c r="D2586" s="23" t="n">
        <f aca="false">IF(ISERROR(VLOOKUP(C2586,$R:$S,2,0)),0,VLOOKUP(C2586,$R:$S,2,0))</f>
        <v>0</v>
      </c>
      <c r="E2586" s="23" t="n">
        <f aca="false">MONTH(A2586)</f>
        <v>7</v>
      </c>
      <c r="F2586" s="23" t="str">
        <f aca="false">VLOOKUP(E2586,$Q:$S,2,0)</f>
        <v>07</v>
      </c>
      <c r="G2586" s="24" t="n">
        <f aca="false">YEAR(A2586)</f>
        <v>2015</v>
      </c>
      <c r="H2586" s="25" t="n">
        <f aca="false">IF(D2586="OK",DATE(G2586,C2586,E2586),A2586)</f>
        <v>42186</v>
      </c>
      <c r="I2586" s="22" t="n">
        <f aca="false">IF('16122024'!D2586="","",'16122024'!D2586)</f>
        <v>44382</v>
      </c>
      <c r="J2586" s="23" t="str">
        <f aca="false">TEXT(I2586,"DDMMAAAA")</f>
        <v>2504Monday</v>
      </c>
      <c r="K2586" s="23" t="str">
        <f aca="false">LEFT(J2586,2)</f>
        <v>25</v>
      </c>
      <c r="L2586" s="23" t="n">
        <f aca="false">IF(ISERROR(VLOOKUP(K2586,$R:$S,2,0)),0,VLOOKUP(K2586,$R:$S,2,0))</f>
        <v>0</v>
      </c>
      <c r="M2586" s="23" t="n">
        <f aca="false">MONTH(I2586)</f>
        <v>7</v>
      </c>
      <c r="N2586" s="23" t="str">
        <f aca="false">VLOOKUP(M2586,$Q:$S,2,0)</f>
        <v>07</v>
      </c>
      <c r="O2586" s="24" t="n">
        <f aca="false">YEAR(I2586)</f>
        <v>2021</v>
      </c>
      <c r="P2586" s="25" t="n">
        <f aca="false">IF(L2586="OK",DATE(O2586,K2586,M2586),I2586)</f>
        <v>44382</v>
      </c>
    </row>
    <row r="2587" customFormat="false" ht="15" hidden="false" customHeight="false" outlineLevel="0" collapsed="false">
      <c r="A2587" s="22" t="str">
        <f aca="false">IF('16122024'!C2587="","",'16122024'!C2587)</f>
        <v>13/09/2017</v>
      </c>
      <c r="B2587" s="23" t="str">
        <f aca="false">TEXT(A2587,"DDMMAAAA")</f>
        <v>13/09/2017</v>
      </c>
      <c r="C2587" s="23" t="str">
        <f aca="false">LEFT(B2587,2)</f>
        <v>13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13/09/2017</v>
      </c>
      <c r="I2587" s="22" t="n">
        <f aca="false">IF('16122024'!D2587="","",'16122024'!D2587)</f>
        <v>44382</v>
      </c>
      <c r="J2587" s="23" t="str">
        <f aca="false">TEXT(I2587,"DDMMAAAA")</f>
        <v>2504Monday</v>
      </c>
      <c r="K2587" s="23" t="str">
        <f aca="false">LEFT(J2587,2)</f>
        <v>25</v>
      </c>
      <c r="L2587" s="23" t="n">
        <f aca="false">IF(ISERROR(VLOOKUP(K2587,$R:$S,2,0)),0,VLOOKUP(K2587,$R:$S,2,0))</f>
        <v>0</v>
      </c>
      <c r="M2587" s="23" t="n">
        <f aca="false">MONTH(I2587)</f>
        <v>7</v>
      </c>
      <c r="N2587" s="23" t="str">
        <f aca="false">VLOOKUP(M2587,$Q:$S,2,0)</f>
        <v>07</v>
      </c>
      <c r="O2587" s="24" t="n">
        <f aca="false">YEAR(I2587)</f>
        <v>2021</v>
      </c>
      <c r="P2587" s="25" t="n">
        <f aca="false">IF(L2587="OK",DATE(O2587,K2587,M2587),I2587)</f>
        <v>44382</v>
      </c>
    </row>
    <row r="2588" customFormat="false" ht="15" hidden="false" customHeight="false" outlineLevel="0" collapsed="false">
      <c r="A2588" s="22" t="str">
        <f aca="false">IF('16122024'!C2588="","",'16122024'!C2588)</f>
        <v>20/07/2017</v>
      </c>
      <c r="B2588" s="23" t="str">
        <f aca="false">TEXT(A2588,"DDMMAAAA")</f>
        <v>20/07/2017</v>
      </c>
      <c r="C2588" s="23" t="str">
        <f aca="false">LEFT(B2588,2)</f>
        <v>20</v>
      </c>
      <c r="D2588" s="23" t="n">
        <f aca="false">IF(ISERROR(VLOOKUP(C2588,$R:$S,2,0)),0,VLOOKUP(C2588,$R:$S,2,0))</f>
        <v>0</v>
      </c>
      <c r="E2588" s="23" t="e">
        <f aca="false">MONTH(A2588)</f>
        <v>#VALUE!</v>
      </c>
      <c r="F2588" s="23" t="e">
        <f aca="false">VLOOKUP(E2588,$Q:$S,2,0)</f>
        <v>#VALUE!</v>
      </c>
      <c r="G2588" s="24" t="e">
        <f aca="false">YEAR(A2588)</f>
        <v>#VALUE!</v>
      </c>
      <c r="H2588" s="25" t="str">
        <f aca="false">IF(D2588="OK",DATE(G2588,C2588,E2588),A2588)</f>
        <v>20/07/2017</v>
      </c>
      <c r="I2588" s="22" t="n">
        <f aca="false">IF('16122024'!D2588="","",'16122024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str">
        <f aca="false">IF('16122024'!C2589="","",'16122024'!C2589)</f>
        <v>13/09/2017</v>
      </c>
      <c r="B2589" s="23" t="str">
        <f aca="false">TEXT(A2589,"DDMMAAAA")</f>
        <v>13/09/2017</v>
      </c>
      <c r="C2589" s="23" t="str">
        <f aca="false">LEFT(B2589,2)</f>
        <v>13</v>
      </c>
      <c r="D2589" s="23" t="n">
        <f aca="false">IF(ISERROR(VLOOKUP(C2589,$R:$S,2,0)),0,VLOOKUP(C2589,$R:$S,2,0))</f>
        <v>0</v>
      </c>
      <c r="E2589" s="23" t="e">
        <f aca="false">MONTH(A2589)</f>
        <v>#VALUE!</v>
      </c>
      <c r="F2589" s="23" t="e">
        <f aca="false">VLOOKUP(E2589,$Q:$S,2,0)</f>
        <v>#VALUE!</v>
      </c>
      <c r="G2589" s="24" t="e">
        <f aca="false">YEAR(A2589)</f>
        <v>#VALUE!</v>
      </c>
      <c r="H2589" s="25" t="str">
        <f aca="false">IF(D2589="OK",DATE(G2589,C2589,E2589),A2589)</f>
        <v>13/09/2017</v>
      </c>
      <c r="I2589" s="22" t="n">
        <f aca="false">IF('16122024'!D2589="","",'16122024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16122024'!C2590="","",'16122024'!C2590)</f>
        <v>18/02/2021</v>
      </c>
      <c r="B2590" s="23" t="str">
        <f aca="false">TEXT(A2590,"DDMMAAAA")</f>
        <v>18/02/2021</v>
      </c>
      <c r="C2590" s="23" t="str">
        <f aca="false">LEFT(B2590,2)</f>
        <v>18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18/02/2021</v>
      </c>
      <c r="I2590" s="22" t="n">
        <f aca="false">IF('16122024'!D2590="","",'16122024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n">
        <f aca="false">IF('16122024'!C2591="","",'16122024'!C2591)</f>
        <v>42186</v>
      </c>
      <c r="B2591" s="23" t="str">
        <f aca="false">TEXT(A2591,"DDMMAAAA")</f>
        <v>1404Wednesday</v>
      </c>
      <c r="C2591" s="23" t="str">
        <f aca="false">LEFT(B2591,2)</f>
        <v>14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5</v>
      </c>
      <c r="H2591" s="25" t="n">
        <f aca="false">IF(D2591="OK",DATE(G2591,C2591,E2591),A2591)</f>
        <v>42186</v>
      </c>
      <c r="I2591" s="22" t="n">
        <f aca="false">IF('16122024'!D2591="","",'16122024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n">
        <f aca="false">IF('16122024'!C2592="","",'16122024'!C2592)</f>
        <v>42888</v>
      </c>
      <c r="B2592" s="23" t="str">
        <f aca="false">TEXT(A2592,"DDMMAAAA")</f>
        <v>0803Friday</v>
      </c>
      <c r="C2592" s="23" t="str">
        <f aca="false">LEFT(B2592,2)</f>
        <v>08</v>
      </c>
      <c r="D2592" s="23" t="str">
        <f aca="false">IF(ISERROR(VLOOKUP(C2592,$R:$S,2,0)),0,VLOOKUP(C2592,$R:$S,2,0))</f>
        <v>OK</v>
      </c>
      <c r="E2592" s="23" t="n">
        <f aca="false">MONTH(A2592)</f>
        <v>6</v>
      </c>
      <c r="F2592" s="23" t="str">
        <f aca="false">VLOOKUP(E2592,$Q:$S,2,0)</f>
        <v>06</v>
      </c>
      <c r="G2592" s="24" t="n">
        <f aca="false">YEAR(A2592)</f>
        <v>2017</v>
      </c>
      <c r="H2592" s="25" t="n">
        <f aca="false">IF(D2592="OK",DATE(G2592,C2592,E2592),A2592)</f>
        <v>42953</v>
      </c>
      <c r="I2592" s="22" t="n">
        <f aca="false">IF('16122024'!D2592="","",'16122024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n">
        <f aca="false">IF('16122024'!C2593="","",'16122024'!C2593)</f>
        <v>42005</v>
      </c>
      <c r="B2593" s="23" t="str">
        <f aca="false">TEXT(A2593,"DDMMAAAA")</f>
        <v>1010Thursday</v>
      </c>
      <c r="C2593" s="23" t="str">
        <f aca="false">LEFT(B2593,2)</f>
        <v>10</v>
      </c>
      <c r="D2593" s="23" t="str">
        <f aca="false">IF(ISERROR(VLOOKUP(C2593,$R:$S,2,0)),0,VLOOKUP(C2593,$R:$S,2,0))</f>
        <v>OK</v>
      </c>
      <c r="E2593" s="23" t="n">
        <f aca="false">MONTH(A2593)</f>
        <v>1</v>
      </c>
      <c r="F2593" s="23" t="str">
        <f aca="false">VLOOKUP(E2593,$Q:$S,2,0)</f>
        <v>01</v>
      </c>
      <c r="G2593" s="24" t="n">
        <f aca="false">YEAR(A2593)</f>
        <v>2015</v>
      </c>
      <c r="H2593" s="25" t="n">
        <f aca="false">IF(D2593="OK",DATE(G2593,C2593,E2593),A2593)</f>
        <v>42278</v>
      </c>
      <c r="I2593" s="22" t="n">
        <f aca="false">IF('16122024'!D2593="","",'16122024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str">
        <f aca="false">IF('16122024'!C2594="","",'16122024'!C2594)</f>
        <v>25/10/2019</v>
      </c>
      <c r="B2594" s="23" t="str">
        <f aca="false">TEXT(A2594,"DDMMAAAA")</f>
        <v>25/10/2019</v>
      </c>
      <c r="C2594" s="23" t="str">
        <f aca="false">LEFT(B2594,2)</f>
        <v>25</v>
      </c>
      <c r="D2594" s="23" t="n">
        <f aca="false">IF(ISERROR(VLOOKUP(C2594,$R:$S,2,0)),0,VLOOKUP(C2594,$R:$S,2,0))</f>
        <v>0</v>
      </c>
      <c r="E2594" s="23" t="e">
        <f aca="false">MONTH(A2594)</f>
        <v>#VALUE!</v>
      </c>
      <c r="F2594" s="23" t="e">
        <f aca="false">VLOOKUP(E2594,$Q:$S,2,0)</f>
        <v>#VALUE!</v>
      </c>
      <c r="G2594" s="24" t="e">
        <f aca="false">YEAR(A2594)</f>
        <v>#VALUE!</v>
      </c>
      <c r="H2594" s="25" t="str">
        <f aca="false">IF(D2594="OK",DATE(G2594,C2594,E2594),A2594)</f>
        <v>25/10/2019</v>
      </c>
      <c r="I2594" s="22" t="str">
        <f aca="false">IF('16122024'!D2594="","",'16122024'!D2594)</f>
        <v>15/01/2020</v>
      </c>
      <c r="J2594" s="23" t="str">
        <f aca="false">TEXT(I2594,"DDMMAAAA")</f>
        <v>15/01/2020</v>
      </c>
      <c r="K2594" s="23" t="str">
        <f aca="false">LEFT(J2594,2)</f>
        <v>15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15/01/2020</v>
      </c>
    </row>
    <row r="2595" customFormat="false" ht="15" hidden="false" customHeight="false" outlineLevel="0" collapsed="false">
      <c r="A2595" s="22" t="str">
        <f aca="false">IF('16122024'!C2595="","",'16122024'!C2595)</f>
        <v>21/08/2020</v>
      </c>
      <c r="B2595" s="23" t="str">
        <f aca="false">TEXT(A2595,"DDMMAAAA")</f>
        <v>21/08/2020</v>
      </c>
      <c r="C2595" s="23" t="str">
        <f aca="false">LEFT(B2595,2)</f>
        <v>21</v>
      </c>
      <c r="D2595" s="23" t="n">
        <f aca="false">IF(ISERROR(VLOOKUP(C2595,$R:$S,2,0)),0,VLOOKUP(C2595,$R:$S,2,0))</f>
        <v>0</v>
      </c>
      <c r="E2595" s="23" t="e">
        <f aca="false">MONTH(A2595)</f>
        <v>#VALUE!</v>
      </c>
      <c r="F2595" s="23" t="e">
        <f aca="false">VLOOKUP(E2595,$Q:$S,2,0)</f>
        <v>#VALUE!</v>
      </c>
      <c r="G2595" s="24" t="e">
        <f aca="false">YEAR(A2595)</f>
        <v>#VALUE!</v>
      </c>
      <c r="H2595" s="25" t="str">
        <f aca="false">IF(D2595="OK",DATE(G2595,C2595,E2595),A2595)</f>
        <v>21/08/2020</v>
      </c>
      <c r="I2595" s="22" t="n">
        <f aca="false">IF('16122024'!D2595="","",'16122024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16122024'!C2596="","",'16122024'!C2596)</f>
        <v>44357</v>
      </c>
      <c r="B2596" s="23" t="str">
        <f aca="false">TEXT(A2596,"DDMMAAAA")</f>
        <v>3003Thursday</v>
      </c>
      <c r="C2596" s="23" t="str">
        <f aca="false">LEFT(B2596,2)</f>
        <v>30</v>
      </c>
      <c r="D2596" s="23" t="n">
        <f aca="false">IF(ISERROR(VLOOKUP(C2596,$R:$S,2,0)),0,VLOOKUP(C2596,$R:$S,2,0))</f>
        <v>0</v>
      </c>
      <c r="E2596" s="23" t="n">
        <f aca="false">MONTH(A2596)</f>
        <v>6</v>
      </c>
      <c r="F2596" s="23" t="str">
        <f aca="false">VLOOKUP(E2596,$Q:$S,2,0)</f>
        <v>06</v>
      </c>
      <c r="G2596" s="24" t="n">
        <f aca="false">YEAR(A2596)</f>
        <v>2021</v>
      </c>
      <c r="H2596" s="25" t="n">
        <f aca="false">IF(D2596="OK",DATE(G2596,C2596,E2596),A2596)</f>
        <v>44357</v>
      </c>
      <c r="I2596" s="22" t="n">
        <f aca="false">IF('16122024'!D2596="","",'16122024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str">
        <f aca="false">IF('16122024'!C2597="","",'16122024'!C2597)</f>
        <v>21/06/2018</v>
      </c>
      <c r="B2597" s="23" t="str">
        <f aca="false">TEXT(A2597,"DDMMAAAA")</f>
        <v>21/06/2018</v>
      </c>
      <c r="C2597" s="23" t="str">
        <f aca="false">LEFT(B2597,2)</f>
        <v>21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21/06/2018</v>
      </c>
      <c r="I2597" s="22" t="n">
        <f aca="false">IF('16122024'!D2597="","",'16122024'!D2597)</f>
        <v>44382</v>
      </c>
      <c r="J2597" s="23" t="str">
        <f aca="false">TEXT(I2597,"DDMMAAAA")</f>
        <v>2504Monday</v>
      </c>
      <c r="K2597" s="23" t="str">
        <f aca="false">LEFT(J2597,2)</f>
        <v>25</v>
      </c>
      <c r="L2597" s="23" t="n">
        <f aca="false">IF(ISERROR(VLOOKUP(K2597,$R:$S,2,0)),0,VLOOKUP(K2597,$R:$S,2,0))</f>
        <v>0</v>
      </c>
      <c r="M2597" s="23" t="n">
        <f aca="false">MONTH(I2597)</f>
        <v>7</v>
      </c>
      <c r="N2597" s="23" t="str">
        <f aca="false">VLOOKUP(M2597,$Q:$S,2,0)</f>
        <v>07</v>
      </c>
      <c r="O2597" s="24" t="n">
        <f aca="false">YEAR(I2597)</f>
        <v>2021</v>
      </c>
      <c r="P2597" s="25" t="n">
        <f aca="false">IF(L2597="OK",DATE(O2597,K2597,M2597),I2597)</f>
        <v>44382</v>
      </c>
    </row>
    <row r="2598" customFormat="false" ht="15" hidden="false" customHeight="false" outlineLevel="0" collapsed="false">
      <c r="A2598" s="22" t="n">
        <f aca="false">IF('16122024'!C2598="","",'16122024'!C2598)</f>
        <v>42186</v>
      </c>
      <c r="B2598" s="23" t="str">
        <f aca="false">TEXT(A2598,"DDMMAAAA")</f>
        <v>1404Wednesday</v>
      </c>
      <c r="C2598" s="23" t="str">
        <f aca="false">LEFT(B2598,2)</f>
        <v>14</v>
      </c>
      <c r="D2598" s="23" t="n">
        <f aca="false">IF(ISERROR(VLOOKUP(C2598,$R:$S,2,0)),0,VLOOKUP(C2598,$R:$S,2,0))</f>
        <v>0</v>
      </c>
      <c r="E2598" s="23" t="n">
        <f aca="false">MONTH(A2598)</f>
        <v>7</v>
      </c>
      <c r="F2598" s="23" t="str">
        <f aca="false">VLOOKUP(E2598,$Q:$S,2,0)</f>
        <v>07</v>
      </c>
      <c r="G2598" s="24" t="n">
        <f aca="false">YEAR(A2598)</f>
        <v>2015</v>
      </c>
      <c r="H2598" s="25" t="n">
        <f aca="false">IF(D2598="OK",DATE(G2598,C2598,E2598),A2598)</f>
        <v>42186</v>
      </c>
      <c r="I2598" s="22" t="n">
        <f aca="false">IF('16122024'!D2598="","",'16122024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16122024'!C2599="","",'16122024'!C2599)</f>
        <v>42186</v>
      </c>
      <c r="B2599" s="23" t="str">
        <f aca="false">TEXT(A2599,"DDMMAAAA")</f>
        <v>1404Wednesday</v>
      </c>
      <c r="C2599" s="23" t="str">
        <f aca="false">LEFT(B2599,2)</f>
        <v>14</v>
      </c>
      <c r="D2599" s="23" t="n">
        <f aca="false">IF(ISERROR(VLOOKUP(C2599,$R:$S,2,0)),0,VLOOKUP(C2599,$R:$S,2,0))</f>
        <v>0</v>
      </c>
      <c r="E2599" s="23" t="n">
        <f aca="false">MONTH(A2599)</f>
        <v>7</v>
      </c>
      <c r="F2599" s="23" t="str">
        <f aca="false">VLOOKUP(E2599,$Q:$S,2,0)</f>
        <v>07</v>
      </c>
      <c r="G2599" s="24" t="n">
        <f aca="false">YEAR(A2599)</f>
        <v>2015</v>
      </c>
      <c r="H2599" s="25" t="n">
        <f aca="false">IF(D2599="OK",DATE(G2599,C2599,E2599),A2599)</f>
        <v>42186</v>
      </c>
      <c r="I2599" s="22" t="n">
        <f aca="false">IF('16122024'!D2599="","",'16122024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str">
        <f aca="false">IF('16122024'!C2600="","",'16122024'!C2600)</f>
        <v>20/07/2017</v>
      </c>
      <c r="B2600" s="23" t="str">
        <f aca="false">TEXT(A2600,"DDMMAAAA")</f>
        <v>20/07/2017</v>
      </c>
      <c r="C2600" s="23" t="str">
        <f aca="false">LEFT(B2600,2)</f>
        <v>20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20/07/2017</v>
      </c>
      <c r="I2600" s="22" t="n">
        <f aca="false">IF('16122024'!D2600="","",'16122024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16122024'!C2601="","",'16122024'!C2601)</f>
        <v>44239</v>
      </c>
      <c r="B2601" s="23" t="str">
        <f aca="false">TEXT(A2601,"DDMMAAAA")</f>
        <v>3011Friday</v>
      </c>
      <c r="C2601" s="23" t="str">
        <f aca="false">LEFT(B2601,2)</f>
        <v>30</v>
      </c>
      <c r="D2601" s="23" t="n">
        <f aca="false">IF(ISERROR(VLOOKUP(C2601,$R:$S,2,0)),0,VLOOKUP(C2601,$R:$S,2,0))</f>
        <v>0</v>
      </c>
      <c r="E2601" s="23" t="n">
        <f aca="false">MONTH(A2601)</f>
        <v>2</v>
      </c>
      <c r="F2601" s="23" t="str">
        <f aca="false">VLOOKUP(E2601,$Q:$S,2,0)</f>
        <v>02</v>
      </c>
      <c r="G2601" s="24" t="n">
        <f aca="false">YEAR(A2601)</f>
        <v>2021</v>
      </c>
      <c r="H2601" s="25" t="n">
        <f aca="false">IF(D2601="OK",DATE(G2601,C2601,E2601),A2601)</f>
        <v>44239</v>
      </c>
      <c r="I2601" s="22" t="n">
        <f aca="false">IF('16122024'!D2601="","",'16122024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16122024'!C2602="","",'16122024'!C2602)</f>
        <v>42186</v>
      </c>
      <c r="B2602" s="23" t="str">
        <f aca="false">TEXT(A2602,"DDMMAAAA")</f>
        <v>1404Wednesday</v>
      </c>
      <c r="C2602" s="23" t="str">
        <f aca="false">LEFT(B2602,2)</f>
        <v>14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5</v>
      </c>
      <c r="H2602" s="25" t="n">
        <f aca="false">IF(D2602="OK",DATE(G2602,C2602,E2602),A2602)</f>
        <v>42186</v>
      </c>
      <c r="I2602" s="22" t="n">
        <f aca="false">IF('16122024'!D2602="","",'16122024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str">
        <f aca="false">IF('16122024'!C2603="","",'16122024'!C2603)</f>
        <v>21/11/2017</v>
      </c>
      <c r="B2603" s="23" t="str">
        <f aca="false">TEXT(A2603,"DDMMAAAA")</f>
        <v>21/11/2017</v>
      </c>
      <c r="C2603" s="23" t="str">
        <f aca="false">LEFT(B2603,2)</f>
        <v>21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21/11/2017</v>
      </c>
      <c r="I2603" s="22" t="str">
        <f aca="false">IF('16122024'!D2603="","",'16122024'!D2603)</f>
        <v>31/12/2018</v>
      </c>
      <c r="J2603" s="23" t="str">
        <f aca="false">TEXT(I2603,"DDMMAAAA")</f>
        <v>31/12/2018</v>
      </c>
      <c r="K2603" s="23" t="str">
        <f aca="false">LEFT(J2603,2)</f>
        <v>31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31/12/2018</v>
      </c>
    </row>
    <row r="2604" customFormat="false" ht="15" hidden="false" customHeight="false" outlineLevel="0" collapsed="false">
      <c r="A2604" s="22" t="str">
        <f aca="false">IF('16122024'!C2604="","",'16122024'!C2604)</f>
        <v>26/01/2017</v>
      </c>
      <c r="B2604" s="23" t="str">
        <f aca="false">TEXT(A2604,"DDMMAAAA")</f>
        <v>26/01/2017</v>
      </c>
      <c r="C2604" s="23" t="str">
        <f aca="false">LEFT(B2604,2)</f>
        <v>26</v>
      </c>
      <c r="D2604" s="23" t="n">
        <f aca="false">IF(ISERROR(VLOOKUP(C2604,$R:$S,2,0)),0,VLOOKUP(C2604,$R:$S,2,0))</f>
        <v>0</v>
      </c>
      <c r="E2604" s="23" t="e">
        <f aca="false">MONTH(A2604)</f>
        <v>#VALUE!</v>
      </c>
      <c r="F2604" s="23" t="e">
        <f aca="false">VLOOKUP(E2604,$Q:$S,2,0)</f>
        <v>#VALUE!</v>
      </c>
      <c r="G2604" s="24" t="e">
        <f aca="false">YEAR(A2604)</f>
        <v>#VALUE!</v>
      </c>
      <c r="H2604" s="25" t="str">
        <f aca="false">IF(D2604="OK",DATE(G2604,C2604,E2604),A2604)</f>
        <v>26/01/2017</v>
      </c>
      <c r="I2604" s="22" t="n">
        <f aca="false">IF('16122024'!D2604="","",'16122024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str">
        <f aca="false">IF('16122024'!C2605="","",'16122024'!C2605)</f>
        <v>15/08/2017</v>
      </c>
      <c r="B2605" s="23" t="str">
        <f aca="false">TEXT(A2605,"DDMMAAAA")</f>
        <v>15/08/2017</v>
      </c>
      <c r="C2605" s="23" t="str">
        <f aca="false">LEFT(B2605,2)</f>
        <v>15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15/08/2017</v>
      </c>
      <c r="I2605" s="22" t="n">
        <f aca="false">IF('16122024'!D2605="","",'16122024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16122024'!C2606="","",'16122024'!C2606)</f>
        <v>17/04/2019</v>
      </c>
      <c r="B2606" s="23" t="str">
        <f aca="false">TEXT(A2606,"DDMMAAAA")</f>
        <v>17/04/2019</v>
      </c>
      <c r="C2606" s="23" t="str">
        <f aca="false">LEFT(B2606,2)</f>
        <v>17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17/04/2019</v>
      </c>
      <c r="I2606" s="22" t="str">
        <f aca="false">IF('16122024'!D2606="","",'16122024'!D2606)</f>
        <v>30/08/2019</v>
      </c>
      <c r="J2606" s="23" t="str">
        <f aca="false">TEXT(I2606,"DDMMAAAA")</f>
        <v>30/08/2019</v>
      </c>
      <c r="K2606" s="23" t="str">
        <f aca="false">LEFT(J2606,2)</f>
        <v>30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0/08/2019</v>
      </c>
    </row>
    <row r="2607" customFormat="false" ht="15" hidden="false" customHeight="false" outlineLevel="0" collapsed="false">
      <c r="A2607" s="22" t="n">
        <f aca="false">IF('16122024'!C2607="","",'16122024'!C2607)</f>
        <v>44294</v>
      </c>
      <c r="B2607" s="23" t="str">
        <f aca="false">TEXT(A2607,"DDMMAAAA")</f>
        <v>2601Thursday</v>
      </c>
      <c r="C2607" s="23" t="str">
        <f aca="false">LEFT(B2607,2)</f>
        <v>26</v>
      </c>
      <c r="D2607" s="23" t="n">
        <f aca="false">IF(ISERROR(VLOOKUP(C2607,$R:$S,2,0)),0,VLOOKUP(C2607,$R:$S,2,0))</f>
        <v>0</v>
      </c>
      <c r="E2607" s="23" t="n">
        <f aca="false">MONTH(A2607)</f>
        <v>4</v>
      </c>
      <c r="F2607" s="23" t="str">
        <f aca="false">VLOOKUP(E2607,$Q:$S,2,0)</f>
        <v>04</v>
      </c>
      <c r="G2607" s="24" t="n">
        <f aca="false">YEAR(A2607)</f>
        <v>2021</v>
      </c>
      <c r="H2607" s="25" t="n">
        <f aca="false">IF(D2607="OK",DATE(G2607,C2607,E2607),A2607)</f>
        <v>44294</v>
      </c>
      <c r="I2607" s="22" t="n">
        <f aca="false">IF('16122024'!D2607="","",'16122024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n">
        <f aca="false">IF('16122024'!C2608="","",'16122024'!C2608)</f>
        <v>42926</v>
      </c>
      <c r="B2608" s="23" t="str">
        <f aca="false">TEXT(A2608,"DDMMAAAA")</f>
        <v>1604Monday</v>
      </c>
      <c r="C2608" s="23" t="str">
        <f aca="false">LEFT(B2608,2)</f>
        <v>16</v>
      </c>
      <c r="D2608" s="23" t="n">
        <f aca="false">IF(ISERROR(VLOOKUP(C2608,$R:$S,2,0)),0,VLOOKUP(C2608,$R:$S,2,0))</f>
        <v>0</v>
      </c>
      <c r="E2608" s="23" t="n">
        <f aca="false">MONTH(A2608)</f>
        <v>7</v>
      </c>
      <c r="F2608" s="23" t="str">
        <f aca="false">VLOOKUP(E2608,$Q:$S,2,0)</f>
        <v>07</v>
      </c>
      <c r="G2608" s="24" t="n">
        <f aca="false">YEAR(A2608)</f>
        <v>2017</v>
      </c>
      <c r="H2608" s="25" t="n">
        <f aca="false">IF(D2608="OK",DATE(G2608,C2608,E2608),A2608)</f>
        <v>42926</v>
      </c>
      <c r="I2608" s="22" t="str">
        <f aca="false">IF('16122024'!D2608="","",'16122024'!D2608)</f>
        <v>31/12/2018</v>
      </c>
      <c r="J2608" s="23" t="str">
        <f aca="false">TEXT(I2608,"DDMMAAAA")</f>
        <v>31/12/2018</v>
      </c>
      <c r="K2608" s="23" t="str">
        <f aca="false">LEFT(J2608,2)</f>
        <v>31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31/12/2018</v>
      </c>
    </row>
    <row r="2609" customFormat="false" ht="15" hidden="false" customHeight="false" outlineLevel="0" collapsed="false">
      <c r="A2609" s="22" t="n">
        <f aca="false">IF('16122024'!C2609="","",'16122024'!C2609)</f>
        <v>42926</v>
      </c>
      <c r="B2609" s="23" t="str">
        <f aca="false">TEXT(A2609,"DDMMAAAA")</f>
        <v>1604Monday</v>
      </c>
      <c r="C2609" s="23" t="str">
        <f aca="false">LEFT(B2609,2)</f>
        <v>16</v>
      </c>
      <c r="D2609" s="23" t="n">
        <f aca="false">IF(ISERROR(VLOOKUP(C2609,$R:$S,2,0)),0,VLOOKUP(C2609,$R:$S,2,0))</f>
        <v>0</v>
      </c>
      <c r="E2609" s="23" t="n">
        <f aca="false">MONTH(A2609)</f>
        <v>7</v>
      </c>
      <c r="F2609" s="23" t="str">
        <f aca="false">VLOOKUP(E2609,$Q:$S,2,0)</f>
        <v>07</v>
      </c>
      <c r="G2609" s="24" t="n">
        <f aca="false">YEAR(A2609)</f>
        <v>2017</v>
      </c>
      <c r="H2609" s="25" t="n">
        <f aca="false">IF(D2609="OK",DATE(G2609,C2609,E2609),A2609)</f>
        <v>42926</v>
      </c>
      <c r="I2609" s="22" t="str">
        <f aca="false">IF('16122024'!D2609="","",'16122024'!D2609)</f>
        <v>31/12/2018</v>
      </c>
      <c r="J2609" s="23" t="str">
        <f aca="false">TEXT(I2609,"DDMMAAAA")</f>
        <v>31/12/2018</v>
      </c>
      <c r="K2609" s="23" t="str">
        <f aca="false">LEFT(J2609,2)</f>
        <v>31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1/12/2018</v>
      </c>
    </row>
    <row r="2610" customFormat="false" ht="15" hidden="false" customHeight="false" outlineLevel="0" collapsed="false">
      <c r="A2610" s="22" t="str">
        <f aca="false">IF('16122024'!C2610="","",'16122024'!C2610)</f>
        <v>30/07/2020</v>
      </c>
      <c r="B2610" s="23" t="str">
        <f aca="false">TEXT(A2610,"DDMMAAAA")</f>
        <v>30/07/2020</v>
      </c>
      <c r="C2610" s="23" t="str">
        <f aca="false">LEFT(B2610,2)</f>
        <v>30</v>
      </c>
      <c r="D2610" s="23" t="n">
        <f aca="false">IF(ISERROR(VLOOKUP(C2610,$R:$S,2,0)),0,VLOOKUP(C2610,$R:$S,2,0))</f>
        <v>0</v>
      </c>
      <c r="E2610" s="23" t="e">
        <f aca="false">MONTH(A2610)</f>
        <v>#VALUE!</v>
      </c>
      <c r="F2610" s="23" t="e">
        <f aca="false">VLOOKUP(E2610,$Q:$S,2,0)</f>
        <v>#VALUE!</v>
      </c>
      <c r="G2610" s="24" t="e">
        <f aca="false">YEAR(A2610)</f>
        <v>#VALUE!</v>
      </c>
      <c r="H2610" s="25" t="str">
        <f aca="false">IF(D2610="OK",DATE(G2610,C2610,E2610),A2610)</f>
        <v>30/07/2020</v>
      </c>
      <c r="I2610" s="22" t="n">
        <f aca="false">IF('16122024'!D2610="","",'16122024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16122024'!C2611="","",'16122024'!C2611)</f>
        <v>42186</v>
      </c>
      <c r="B2611" s="23" t="str">
        <f aca="false">TEXT(A2611,"DDMMAAAA")</f>
        <v>1404Wednesday</v>
      </c>
      <c r="C2611" s="23" t="str">
        <f aca="false">LEFT(B2611,2)</f>
        <v>14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5</v>
      </c>
      <c r="H2611" s="25" t="n">
        <f aca="false">IF(D2611="OK",DATE(G2611,C2611,E2611),A2611)</f>
        <v>42186</v>
      </c>
      <c r="I2611" s="22" t="n">
        <f aca="false">IF('16122024'!D2611="","",'16122024'!D2611)</f>
        <v>44382</v>
      </c>
      <c r="J2611" s="23" t="str">
        <f aca="false">TEXT(I2611,"DDMMAAAA")</f>
        <v>2504Monday</v>
      </c>
      <c r="K2611" s="23" t="str">
        <f aca="false">LEFT(J2611,2)</f>
        <v>25</v>
      </c>
      <c r="L2611" s="23" t="n">
        <f aca="false">IF(ISERROR(VLOOKUP(K2611,$R:$S,2,0)),0,VLOOKUP(K2611,$R:$S,2,0))</f>
        <v>0</v>
      </c>
      <c r="M2611" s="23" t="n">
        <f aca="false">MONTH(I2611)</f>
        <v>7</v>
      </c>
      <c r="N2611" s="23" t="str">
        <f aca="false">VLOOKUP(M2611,$Q:$S,2,0)</f>
        <v>07</v>
      </c>
      <c r="O2611" s="24" t="n">
        <f aca="false">YEAR(I2611)</f>
        <v>2021</v>
      </c>
      <c r="P2611" s="25" t="n">
        <f aca="false">IF(L2611="OK",DATE(O2611,K2611,M2611),I2611)</f>
        <v>44382</v>
      </c>
    </row>
    <row r="2612" customFormat="false" ht="15" hidden="false" customHeight="false" outlineLevel="0" collapsed="false">
      <c r="A2612" s="22" t="n">
        <f aca="false">IF('16122024'!C2612="","",'16122024'!C2612)</f>
        <v>43994</v>
      </c>
      <c r="B2612" s="23" t="str">
        <f aca="false">TEXT(A2612,"DDMMAAAA")</f>
        <v>2003Friday</v>
      </c>
      <c r="C2612" s="23" t="str">
        <f aca="false">LEFT(B2612,2)</f>
        <v>20</v>
      </c>
      <c r="D2612" s="23" t="n">
        <f aca="false">IF(ISERROR(VLOOKUP(C2612,$R:$S,2,0)),0,VLOOKUP(C2612,$R:$S,2,0))</f>
        <v>0</v>
      </c>
      <c r="E2612" s="23" t="n">
        <f aca="false">MONTH(A2612)</f>
        <v>6</v>
      </c>
      <c r="F2612" s="23" t="str">
        <f aca="false">VLOOKUP(E2612,$Q:$S,2,0)</f>
        <v>06</v>
      </c>
      <c r="G2612" s="24" t="n">
        <f aca="false">YEAR(A2612)</f>
        <v>2020</v>
      </c>
      <c r="H2612" s="25" t="n">
        <f aca="false">IF(D2612="OK",DATE(G2612,C2612,E2612),A2612)</f>
        <v>43994</v>
      </c>
      <c r="I2612" s="22" t="n">
        <f aca="false">IF('16122024'!D2612="","",'16122024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16122024'!C2613="","",'16122024'!C2613)</f>
        <v>42857</v>
      </c>
      <c r="B2613" s="23" t="str">
        <f aca="false">TEXT(A2613,"DDMMAAAA")</f>
        <v>0602Tuesday</v>
      </c>
      <c r="C2613" s="23" t="str">
        <f aca="false">LEFT(B2613,2)</f>
        <v>06</v>
      </c>
      <c r="D2613" s="23" t="str">
        <f aca="false">IF(ISERROR(VLOOKUP(C2613,$R:$S,2,0)),0,VLOOKUP(C2613,$R:$S,2,0))</f>
        <v>OK</v>
      </c>
      <c r="E2613" s="23" t="n">
        <f aca="false">MONTH(A2613)</f>
        <v>5</v>
      </c>
      <c r="F2613" s="23" t="str">
        <f aca="false">VLOOKUP(E2613,$Q:$S,2,0)</f>
        <v>05</v>
      </c>
      <c r="G2613" s="24" t="n">
        <f aca="false">YEAR(A2613)</f>
        <v>2017</v>
      </c>
      <c r="H2613" s="25" t="n">
        <f aca="false">IF(D2613="OK",DATE(G2613,C2613,E2613),A2613)</f>
        <v>42891</v>
      </c>
      <c r="I2613" s="22" t="n">
        <f aca="false">IF('16122024'!D2613="","",'16122024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16122024'!C2614="","",'16122024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16122024'!D2614="","",'16122024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16122024'!C2615="","",'16122024'!C2615)</f>
        <v>42186</v>
      </c>
      <c r="B2615" s="23" t="str">
        <f aca="false">TEXT(A2615,"DDMMAAAA")</f>
        <v>1404Wednesday</v>
      </c>
      <c r="C2615" s="23" t="str">
        <f aca="false">LEFT(B2615,2)</f>
        <v>14</v>
      </c>
      <c r="D2615" s="23" t="n">
        <f aca="false">IF(ISERROR(VLOOKUP(C2615,$R:$S,2,0)),0,VLOOKUP(C2615,$R:$S,2,0))</f>
        <v>0</v>
      </c>
      <c r="E2615" s="23" t="n">
        <f aca="false">MONTH(A2615)</f>
        <v>7</v>
      </c>
      <c r="F2615" s="23" t="str">
        <f aca="false">VLOOKUP(E2615,$Q:$S,2,0)</f>
        <v>07</v>
      </c>
      <c r="G2615" s="24" t="n">
        <f aca="false">YEAR(A2615)</f>
        <v>2015</v>
      </c>
      <c r="H2615" s="25" t="n">
        <f aca="false">IF(D2615="OK",DATE(G2615,C2615,E2615),A2615)</f>
        <v>42186</v>
      </c>
      <c r="I2615" s="22" t="n">
        <f aca="false">IF('16122024'!D2615="","",'16122024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16122024'!C2616="","",'16122024'!C2616)</f>
        <v>42552</v>
      </c>
      <c r="B2616" s="23" t="str">
        <f aca="false">TEXT(A2616,"DDMMAAAA")</f>
        <v>2503Friday</v>
      </c>
      <c r="C2616" s="23" t="str">
        <f aca="false">LEFT(B2616,2)</f>
        <v>25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6</v>
      </c>
      <c r="H2616" s="25" t="n">
        <f aca="false">IF(D2616="OK",DATE(G2616,C2616,E2616),A2616)</f>
        <v>42552</v>
      </c>
      <c r="I2616" s="22" t="n">
        <f aca="false">IF('16122024'!D2616="","",'16122024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16122024'!C2617="","",'16122024'!C2617)</f>
        <v>44106</v>
      </c>
      <c r="B2617" s="23" t="str">
        <f aca="false">TEXT(A2617,"DDMMAAAA")</f>
        <v>1407Fri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10</v>
      </c>
      <c r="F2617" s="23" t="str">
        <f aca="false">VLOOKUP(E2617,$Q:$S,2,0)</f>
        <v>10</v>
      </c>
      <c r="G2617" s="24" t="n">
        <f aca="false">YEAR(A2617)</f>
        <v>2020</v>
      </c>
      <c r="H2617" s="25" t="n">
        <f aca="false">IF(D2617="OK",DATE(G2617,C2617,E2617),A2617)</f>
        <v>44106</v>
      </c>
      <c r="I2617" s="22" t="n">
        <f aca="false">IF('16122024'!D2617="","",'16122024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16122024'!C2618="","",'16122024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16122024'!D2618="","",'16122024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16122024'!C2619="","",'16122024'!C2619)</f>
        <v>42186</v>
      </c>
      <c r="B2619" s="23" t="str">
        <f aca="false">TEXT(A2619,"DDMMAAAA")</f>
        <v>1404Wednesday</v>
      </c>
      <c r="C2619" s="23" t="str">
        <f aca="false">LEFT(B2619,2)</f>
        <v>14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5</v>
      </c>
      <c r="H2619" s="25" t="n">
        <f aca="false">IF(D2619="OK",DATE(G2619,C2619,E2619),A2619)</f>
        <v>42186</v>
      </c>
      <c r="I2619" s="22" t="str">
        <f aca="false">IF('16122024'!D2619="","",'16122024'!D2619)</f>
        <v>31/12/2018</v>
      </c>
      <c r="J2619" s="23" t="str">
        <f aca="false">TEXT(I2619,"DDMMAAAA")</f>
        <v>31/12/2018</v>
      </c>
      <c r="K2619" s="23" t="str">
        <f aca="false">LEFT(J2619,2)</f>
        <v>31</v>
      </c>
      <c r="L2619" s="23" t="n">
        <f aca="false">IF(ISERROR(VLOOKUP(K2619,$R:$S,2,0)),0,VLOOKUP(K2619,$R:$S,2,0))</f>
        <v>0</v>
      </c>
      <c r="M2619" s="23" t="e">
        <f aca="false">MONTH(I2619)</f>
        <v>#VALUE!</v>
      </c>
      <c r="N2619" s="23" t="e">
        <f aca="false">VLOOKUP(M2619,$Q:$S,2,0)</f>
        <v>#VALUE!</v>
      </c>
      <c r="O2619" s="24" t="e">
        <f aca="false">YEAR(I2619)</f>
        <v>#VALUE!</v>
      </c>
      <c r="P2619" s="25" t="str">
        <f aca="false">IF(L2619="OK",DATE(O2619,K2619,M2619),I2619)</f>
        <v>31/12/2018</v>
      </c>
    </row>
    <row r="2620" customFormat="false" ht="15" hidden="false" customHeight="false" outlineLevel="0" collapsed="false">
      <c r="A2620" s="22" t="n">
        <f aca="false">IF('16122024'!C2620="","",'16122024'!C2620)</f>
        <v>42186</v>
      </c>
      <c r="B2620" s="23" t="str">
        <f aca="false">TEXT(A2620,"DDMMAAAA")</f>
        <v>1404Wednes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7</v>
      </c>
      <c r="F2620" s="23" t="str">
        <f aca="false">VLOOKUP(E2620,$Q:$S,2,0)</f>
        <v>07</v>
      </c>
      <c r="G2620" s="24" t="n">
        <f aca="false">YEAR(A2620)</f>
        <v>2015</v>
      </c>
      <c r="H2620" s="25" t="n">
        <f aca="false">IF(D2620="OK",DATE(G2620,C2620,E2620),A2620)</f>
        <v>42186</v>
      </c>
      <c r="I2620" s="22" t="str">
        <f aca="false">IF('16122024'!D2620="","",'16122024'!D2620)</f>
        <v>30/08/2019</v>
      </c>
      <c r="J2620" s="23" t="str">
        <f aca="false">TEXT(I2620,"DDMMAAAA")</f>
        <v>30/08/2019</v>
      </c>
      <c r="K2620" s="23" t="str">
        <f aca="false">LEFT(J2620,2)</f>
        <v>30</v>
      </c>
      <c r="L2620" s="23" t="n">
        <f aca="false">IF(ISERROR(VLOOKUP(K2620,$R:$S,2,0)),0,VLOOKUP(K2620,$R:$S,2,0))</f>
        <v>0</v>
      </c>
      <c r="M2620" s="23" t="e">
        <f aca="false">MONTH(I2620)</f>
        <v>#VALUE!</v>
      </c>
      <c r="N2620" s="23" t="e">
        <f aca="false">VLOOKUP(M2620,$Q:$S,2,0)</f>
        <v>#VALUE!</v>
      </c>
      <c r="O2620" s="24" t="e">
        <f aca="false">YEAR(I2620)</f>
        <v>#VALUE!</v>
      </c>
      <c r="P2620" s="25" t="str">
        <f aca="false">IF(L2620="OK",DATE(O2620,K2620,M2620),I2620)</f>
        <v>30/08/2019</v>
      </c>
    </row>
    <row r="2621" customFormat="false" ht="15" hidden="false" customHeight="false" outlineLevel="0" collapsed="false">
      <c r="A2621" s="22" t="n">
        <f aca="false">IF('16122024'!C2621="","",'16122024'!C2621)</f>
        <v>42005</v>
      </c>
      <c r="B2621" s="23" t="str">
        <f aca="false">TEXT(A2621,"DDMMAAAA")</f>
        <v>1010Thursday</v>
      </c>
      <c r="C2621" s="23" t="str">
        <f aca="false">LEFT(B2621,2)</f>
        <v>10</v>
      </c>
      <c r="D2621" s="23" t="str">
        <f aca="false">IF(ISERROR(VLOOKUP(C2621,$R:$S,2,0)),0,VLOOKUP(C2621,$R:$S,2,0))</f>
        <v>OK</v>
      </c>
      <c r="E2621" s="23" t="n">
        <f aca="false">MONTH(A2621)</f>
        <v>1</v>
      </c>
      <c r="F2621" s="23" t="str">
        <f aca="false">VLOOKUP(E2621,$Q:$S,2,0)</f>
        <v>01</v>
      </c>
      <c r="G2621" s="24" t="n">
        <f aca="false">YEAR(A2621)</f>
        <v>2015</v>
      </c>
      <c r="H2621" s="25" t="n">
        <f aca="false">IF(D2621="OK",DATE(G2621,C2621,E2621),A2621)</f>
        <v>42278</v>
      </c>
      <c r="I2621" s="22" t="n">
        <f aca="false">IF('16122024'!D2621="","",'16122024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16122024'!C2622="","",'16122024'!C2622)</f>
        <v>42005</v>
      </c>
      <c r="B2622" s="23" t="str">
        <f aca="false">TEXT(A2622,"DDMMAAAA")</f>
        <v>1010Thursday</v>
      </c>
      <c r="C2622" s="23" t="str">
        <f aca="false">LEFT(B2622,2)</f>
        <v>10</v>
      </c>
      <c r="D2622" s="23" t="str">
        <f aca="false">IF(ISERROR(VLOOKUP(C2622,$R:$S,2,0)),0,VLOOKUP(C2622,$R:$S,2,0))</f>
        <v>OK</v>
      </c>
      <c r="E2622" s="23" t="n">
        <f aca="false">MONTH(A2622)</f>
        <v>1</v>
      </c>
      <c r="F2622" s="23" t="str">
        <f aca="false">VLOOKUP(E2622,$Q:$S,2,0)</f>
        <v>01</v>
      </c>
      <c r="G2622" s="24" t="n">
        <f aca="false">YEAR(A2622)</f>
        <v>2015</v>
      </c>
      <c r="H2622" s="25" t="n">
        <f aca="false">IF(D2622="OK",DATE(G2622,C2622,E2622),A2622)</f>
        <v>42278</v>
      </c>
      <c r="I2622" s="22" t="n">
        <f aca="false">IF('16122024'!D2622="","",'16122024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16122024'!C2623="","",'16122024'!C2623)</f>
        <v>42888</v>
      </c>
      <c r="B2623" s="23" t="str">
        <f aca="false">TEXT(A2623,"DDMMAAAA")</f>
        <v>0803Friday</v>
      </c>
      <c r="C2623" s="23" t="str">
        <f aca="false">LEFT(B2623,2)</f>
        <v>08</v>
      </c>
      <c r="D2623" s="23" t="str">
        <f aca="false">IF(ISERROR(VLOOKUP(C2623,$R:$S,2,0)),0,VLOOKUP(C2623,$R:$S,2,0))</f>
        <v>OK</v>
      </c>
      <c r="E2623" s="23" t="n">
        <f aca="false">MONTH(A2623)</f>
        <v>6</v>
      </c>
      <c r="F2623" s="23" t="str">
        <f aca="false">VLOOKUP(E2623,$Q:$S,2,0)</f>
        <v>06</v>
      </c>
      <c r="G2623" s="24" t="n">
        <f aca="false">YEAR(A2623)</f>
        <v>2017</v>
      </c>
      <c r="H2623" s="25" t="n">
        <f aca="false">IF(D2623="OK",DATE(G2623,C2623,E2623),A2623)</f>
        <v>42953</v>
      </c>
      <c r="I2623" s="22" t="str">
        <f aca="false">IF('16122024'!D2623="","",'16122024'!D2623)</f>
        <v>31/12/2018</v>
      </c>
      <c r="J2623" s="23" t="str">
        <f aca="false">TEXT(I2623,"DDMMAAAA")</f>
        <v>31/12/2018</v>
      </c>
      <c r="K2623" s="23" t="str">
        <f aca="false">LEFT(J2623,2)</f>
        <v>31</v>
      </c>
      <c r="L2623" s="23" t="n">
        <f aca="false">IF(ISERROR(VLOOKUP(K2623,$R:$S,2,0)),0,VLOOKUP(K2623,$R:$S,2,0))</f>
        <v>0</v>
      </c>
      <c r="M2623" s="23" t="e">
        <f aca="false">MONTH(I2623)</f>
        <v>#VALUE!</v>
      </c>
      <c r="N2623" s="23" t="e">
        <f aca="false">VLOOKUP(M2623,$Q:$S,2,0)</f>
        <v>#VALUE!</v>
      </c>
      <c r="O2623" s="24" t="e">
        <f aca="false">YEAR(I2623)</f>
        <v>#VALUE!</v>
      </c>
      <c r="P2623" s="25" t="str">
        <f aca="false">IF(L2623="OK",DATE(O2623,K2623,M2623),I2623)</f>
        <v>31/12/2018</v>
      </c>
    </row>
    <row r="2624" customFormat="false" ht="15" hidden="false" customHeight="false" outlineLevel="0" collapsed="false">
      <c r="A2624" s="22" t="n">
        <f aca="false">IF('16122024'!C2624="","",'16122024'!C2624)</f>
        <v>42186</v>
      </c>
      <c r="B2624" s="23" t="str">
        <f aca="false">TEXT(A2624,"DDMMAAAA")</f>
        <v>1404Wednesday</v>
      </c>
      <c r="C2624" s="23" t="str">
        <f aca="false">LEFT(B2624,2)</f>
        <v>14</v>
      </c>
      <c r="D2624" s="23" t="n">
        <f aca="false">IF(ISERROR(VLOOKUP(C2624,$R:$S,2,0)),0,VLOOKUP(C2624,$R:$S,2,0))</f>
        <v>0</v>
      </c>
      <c r="E2624" s="23" t="n">
        <f aca="false">MONTH(A2624)</f>
        <v>7</v>
      </c>
      <c r="F2624" s="23" t="str">
        <f aca="false">VLOOKUP(E2624,$Q:$S,2,0)</f>
        <v>07</v>
      </c>
      <c r="G2624" s="24" t="n">
        <f aca="false">YEAR(A2624)</f>
        <v>2015</v>
      </c>
      <c r="H2624" s="25" t="n">
        <f aca="false">IF(D2624="OK",DATE(G2624,C2624,E2624),A2624)</f>
        <v>42186</v>
      </c>
      <c r="I2624" s="22" t="n">
        <f aca="false">IF('16122024'!D2624="","",'16122024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str">
        <f aca="false">IF('16122024'!C2625="","",'16122024'!C2625)</f>
        <v>25/06/2019</v>
      </c>
      <c r="B2625" s="23" t="str">
        <f aca="false">TEXT(A2625,"DDMMAAAA")</f>
        <v>25/06/2019</v>
      </c>
      <c r="C2625" s="23" t="str">
        <f aca="false">LEFT(B2625,2)</f>
        <v>25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25/06/2019</v>
      </c>
      <c r="I2625" s="22" t="n">
        <f aca="false">IF('16122024'!D2625="","",'16122024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16122024'!C2626="","",'16122024'!C2626)</f>
        <v>42186</v>
      </c>
      <c r="B2626" s="23" t="str">
        <f aca="false">TEXT(A2626,"DDMMAAAA")</f>
        <v>1404Wednesday</v>
      </c>
      <c r="C2626" s="23" t="str">
        <f aca="false">LEFT(B2626,2)</f>
        <v>14</v>
      </c>
      <c r="D2626" s="23" t="n">
        <f aca="false">IF(ISERROR(VLOOKUP(C2626,$R:$S,2,0)),0,VLOOKUP(C2626,$R:$S,2,0))</f>
        <v>0</v>
      </c>
      <c r="E2626" s="23" t="n">
        <f aca="false">MONTH(A2626)</f>
        <v>7</v>
      </c>
      <c r="F2626" s="23" t="str">
        <f aca="false">VLOOKUP(E2626,$Q:$S,2,0)</f>
        <v>07</v>
      </c>
      <c r="G2626" s="24" t="n">
        <f aca="false">YEAR(A2626)</f>
        <v>2015</v>
      </c>
      <c r="H2626" s="25" t="n">
        <f aca="false">IF(D2626="OK",DATE(G2626,C2626,E2626),A2626)</f>
        <v>42186</v>
      </c>
      <c r="I2626" s="22" t="str">
        <f aca="false">IF('16122024'!D2626="","",'16122024'!D2626)</f>
        <v>30/08/2019</v>
      </c>
      <c r="J2626" s="23" t="str">
        <f aca="false">TEXT(I2626,"DDMMAAAA")</f>
        <v>30/08/2019</v>
      </c>
      <c r="K2626" s="23" t="str">
        <f aca="false">LEFT(J2626,2)</f>
        <v>30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0/08/2019</v>
      </c>
    </row>
    <row r="2627" customFormat="false" ht="15" hidden="false" customHeight="false" outlineLevel="0" collapsed="false">
      <c r="A2627" s="22" t="n">
        <f aca="false">IF('16122024'!C2627="","",'16122024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str">
        <f aca="false">IF('16122024'!D2627="","",'16122024'!D2627)</f>
        <v>31/12/2018</v>
      </c>
      <c r="J2627" s="23" t="str">
        <f aca="false">TEXT(I2627,"DDMMAAAA")</f>
        <v>31/12/2018</v>
      </c>
      <c r="K2627" s="23" t="str">
        <f aca="false">LEFT(J2627,2)</f>
        <v>31</v>
      </c>
      <c r="L2627" s="23" t="n">
        <f aca="false">IF(ISERROR(VLOOKUP(K2627,$R:$S,2,0)),0,VLOOKUP(K2627,$R:$S,2,0))</f>
        <v>0</v>
      </c>
      <c r="M2627" s="23" t="e">
        <f aca="false">MONTH(I2627)</f>
        <v>#VALUE!</v>
      </c>
      <c r="N2627" s="23" t="e">
        <f aca="false">VLOOKUP(M2627,$Q:$S,2,0)</f>
        <v>#VALUE!</v>
      </c>
      <c r="O2627" s="24" t="e">
        <f aca="false">YEAR(I2627)</f>
        <v>#VALUE!</v>
      </c>
      <c r="P2627" s="25" t="str">
        <f aca="false">IF(L2627="OK",DATE(O2627,K2627,M2627),I2627)</f>
        <v>31/12/2018</v>
      </c>
    </row>
    <row r="2628" customFormat="false" ht="15" hidden="false" customHeight="false" outlineLevel="0" collapsed="false">
      <c r="A2628" s="22" t="n">
        <f aca="false">IF('16122024'!C2628="","",'16122024'!C2628)</f>
        <v>42675</v>
      </c>
      <c r="B2628" s="23" t="str">
        <f aca="false">TEXT(A2628,"DDMMAAAA")</f>
        <v>3007Tuesday</v>
      </c>
      <c r="C2628" s="23" t="str">
        <f aca="false">LEFT(B2628,2)</f>
        <v>30</v>
      </c>
      <c r="D2628" s="23" t="n">
        <f aca="false">IF(ISERROR(VLOOKUP(C2628,$R:$S,2,0)),0,VLOOKUP(C2628,$R:$S,2,0))</f>
        <v>0</v>
      </c>
      <c r="E2628" s="23" t="n">
        <f aca="false">MONTH(A2628)</f>
        <v>11</v>
      </c>
      <c r="F2628" s="23" t="str">
        <f aca="false">VLOOKUP(E2628,$Q:$S,2,0)</f>
        <v>11</v>
      </c>
      <c r="G2628" s="24" t="n">
        <f aca="false">YEAR(A2628)</f>
        <v>2016</v>
      </c>
      <c r="H2628" s="25" t="n">
        <f aca="false">IF(D2628="OK",DATE(G2628,C2628,E2628),A2628)</f>
        <v>42675</v>
      </c>
      <c r="I2628" s="22" t="n">
        <f aca="false">IF('16122024'!D2628="","",'16122024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16122024'!C2629="","",'16122024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16122024'!D2629="","",'16122024'!D2629)</f>
        <v>31/12/2018</v>
      </c>
      <c r="J2629" s="23" t="str">
        <f aca="false">TEXT(I2629,"DDMMAAAA")</f>
        <v>31/12/2018</v>
      </c>
      <c r="K2629" s="23" t="str">
        <f aca="false">LEFT(J2629,2)</f>
        <v>31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1/12/2018</v>
      </c>
    </row>
    <row r="2630" customFormat="false" ht="15" hidden="false" customHeight="false" outlineLevel="0" collapsed="false">
      <c r="A2630" s="22" t="n">
        <f aca="false">IF('16122024'!C2630="","",'16122024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n">
        <f aca="false">IF('16122024'!D2630="","",'16122024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16122024'!C2631="","",'16122024'!C2631)</f>
        <v>42186</v>
      </c>
      <c r="B2631" s="23" t="str">
        <f aca="false">TEXT(A2631,"DDMMAAAA")</f>
        <v>1404Wednesday</v>
      </c>
      <c r="C2631" s="23" t="str">
        <f aca="false">LEFT(B2631,2)</f>
        <v>14</v>
      </c>
      <c r="D2631" s="23" t="n">
        <f aca="false">IF(ISERROR(VLOOKUP(C2631,$R:$S,2,0)),0,VLOOKUP(C2631,$R:$S,2,0))</f>
        <v>0</v>
      </c>
      <c r="E2631" s="23" t="n">
        <f aca="false">MONTH(A2631)</f>
        <v>7</v>
      </c>
      <c r="F2631" s="23" t="str">
        <f aca="false">VLOOKUP(E2631,$Q:$S,2,0)</f>
        <v>07</v>
      </c>
      <c r="G2631" s="24" t="n">
        <f aca="false">YEAR(A2631)</f>
        <v>2015</v>
      </c>
      <c r="H2631" s="25" t="n">
        <f aca="false">IF(D2631="OK",DATE(G2631,C2631,E2631),A2631)</f>
        <v>42186</v>
      </c>
      <c r="I2631" s="22" t="n">
        <f aca="false">IF('16122024'!D2631="","",'16122024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16122024'!C2632="","",'16122024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str">
        <f aca="false">IF('16122024'!D2632="","",'16122024'!D2632)</f>
        <v>27/09/2018</v>
      </c>
      <c r="J2632" s="23" t="str">
        <f aca="false">TEXT(I2632,"DDMMAAAA")</f>
        <v>27/09/2018</v>
      </c>
      <c r="K2632" s="23" t="str">
        <f aca="false">LEFT(J2632,2)</f>
        <v>27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27/09/2018</v>
      </c>
    </row>
    <row r="2633" customFormat="false" ht="15" hidden="false" customHeight="false" outlineLevel="0" collapsed="false">
      <c r="A2633" s="22" t="str">
        <f aca="false">IF('16122024'!C2633="","",'16122024'!C2633)</f>
        <v>20/07/2017</v>
      </c>
      <c r="B2633" s="23" t="str">
        <f aca="false">TEXT(A2633,"DDMMAAAA")</f>
        <v>20/07/2017</v>
      </c>
      <c r="C2633" s="23" t="str">
        <f aca="false">LEFT(B2633,2)</f>
        <v>20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0/07/2017</v>
      </c>
      <c r="I2633" s="22" t="n">
        <f aca="false">IF('16122024'!D2633="","",'16122024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16122024'!C2634="","",'16122024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16122024'!D2634="","",'16122024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16122024'!C2635="","",'16122024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n">
        <f aca="false">IF('16122024'!D2635="","",'16122024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str">
        <f aca="false">IF('16122024'!C2636="","",'16122024'!C2636)</f>
        <v>20/07/2017</v>
      </c>
      <c r="B2636" s="23" t="str">
        <f aca="false">TEXT(A2636,"DDMMAAAA")</f>
        <v>20/07/2017</v>
      </c>
      <c r="C2636" s="23" t="str">
        <f aca="false">LEFT(B2636,2)</f>
        <v>20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20/07/2017</v>
      </c>
      <c r="I2636" s="22" t="str">
        <f aca="false">IF('16122024'!D2636="","",'16122024'!D2636)</f>
        <v>27/09/2018</v>
      </c>
      <c r="J2636" s="23" t="str">
        <f aca="false">TEXT(I2636,"DDMMAAAA")</f>
        <v>27/09/2018</v>
      </c>
      <c r="K2636" s="23" t="str">
        <f aca="false">LEFT(J2636,2)</f>
        <v>27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27/09/2018</v>
      </c>
    </row>
    <row r="2637" customFormat="false" ht="15" hidden="false" customHeight="false" outlineLevel="0" collapsed="false">
      <c r="A2637" s="22" t="n">
        <f aca="false">IF('16122024'!C2637="","",'16122024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16122024'!D2637="","",'16122024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str">
        <f aca="false">IF('16122024'!C2638="","",'16122024'!C2638)</f>
        <v>20/07/2017</v>
      </c>
      <c r="B2638" s="23" t="str">
        <f aca="false">TEXT(A2638,"DDMMAAAA")</f>
        <v>20/07/2017</v>
      </c>
      <c r="C2638" s="23" t="str">
        <f aca="false">LEFT(B2638,2)</f>
        <v>20</v>
      </c>
      <c r="D2638" s="23" t="n">
        <f aca="false">IF(ISERROR(VLOOKUP(C2638,$R:$S,2,0)),0,VLOOKUP(C2638,$R:$S,2,0))</f>
        <v>0</v>
      </c>
      <c r="E2638" s="23" t="e">
        <f aca="false">MONTH(A2638)</f>
        <v>#VALUE!</v>
      </c>
      <c r="F2638" s="23" t="e">
        <f aca="false">VLOOKUP(E2638,$Q:$S,2,0)</f>
        <v>#VALUE!</v>
      </c>
      <c r="G2638" s="24" t="e">
        <f aca="false">YEAR(A2638)</f>
        <v>#VALUE!</v>
      </c>
      <c r="H2638" s="25" t="str">
        <f aca="false">IF(D2638="OK",DATE(G2638,C2638,E2638),A2638)</f>
        <v>20/07/2017</v>
      </c>
      <c r="I2638" s="22" t="str">
        <f aca="false">IF('16122024'!D2638="","",'16122024'!D2638)</f>
        <v>30/08/2019</v>
      </c>
      <c r="J2638" s="23" t="str">
        <f aca="false">TEXT(I2638,"DDMMAAAA")</f>
        <v>30/08/2019</v>
      </c>
      <c r="K2638" s="23" t="str">
        <f aca="false">LEFT(J2638,2)</f>
        <v>30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0/08/2019</v>
      </c>
    </row>
    <row r="2639" customFormat="false" ht="15" hidden="false" customHeight="false" outlineLevel="0" collapsed="false">
      <c r="A2639" s="22" t="n">
        <f aca="false">IF('16122024'!C2639="","",'16122024'!C2639)</f>
        <v>42186</v>
      </c>
      <c r="B2639" s="23" t="str">
        <f aca="false">TEXT(A2639,"DDMMAAAA")</f>
        <v>1404Wednesday</v>
      </c>
      <c r="C2639" s="23" t="str">
        <f aca="false">LEFT(B2639,2)</f>
        <v>14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5</v>
      </c>
      <c r="H2639" s="25" t="n">
        <f aca="false">IF(D2639="OK",DATE(G2639,C2639,E2639),A2639)</f>
        <v>42186</v>
      </c>
      <c r="I2639" s="22" t="n">
        <f aca="false">IF('16122024'!D2639="","",'16122024'!D2639)</f>
        <v>44382</v>
      </c>
      <c r="J2639" s="23" t="str">
        <f aca="false">TEXT(I2639,"DDMMAAAA")</f>
        <v>2504Monday</v>
      </c>
      <c r="K2639" s="23" t="str">
        <f aca="false">LEFT(J2639,2)</f>
        <v>25</v>
      </c>
      <c r="L2639" s="23" t="n">
        <f aca="false">IF(ISERROR(VLOOKUP(K2639,$R:$S,2,0)),0,VLOOKUP(K2639,$R:$S,2,0))</f>
        <v>0</v>
      </c>
      <c r="M2639" s="23" t="n">
        <f aca="false">MONTH(I2639)</f>
        <v>7</v>
      </c>
      <c r="N2639" s="23" t="str">
        <f aca="false">VLOOKUP(M2639,$Q:$S,2,0)</f>
        <v>07</v>
      </c>
      <c r="O2639" s="24" t="n">
        <f aca="false">YEAR(I2639)</f>
        <v>2021</v>
      </c>
      <c r="P2639" s="25" t="n">
        <f aca="false">IF(L2639="OK",DATE(O2639,K2639,M2639),I2639)</f>
        <v>44382</v>
      </c>
    </row>
    <row r="2640" customFormat="false" ht="15" hidden="false" customHeight="false" outlineLevel="0" collapsed="false">
      <c r="A2640" s="22" t="n">
        <f aca="false">IF('16122024'!C2640="","",'16122024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16122024'!D2640="","",'16122024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16122024'!C2641="","",'16122024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n">
        <f aca="false">IF('16122024'!D2641="","",'16122024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16122024'!C2642="","",'16122024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n">
        <f aca="false">IF('16122024'!D2642="","",'16122024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16122024'!C2643="","",'16122024'!C2643)</f>
        <v>42888</v>
      </c>
      <c r="B2643" s="23" t="str">
        <f aca="false">TEXT(A2643,"DDMMAAAA")</f>
        <v>0803Friday</v>
      </c>
      <c r="C2643" s="23" t="str">
        <f aca="false">LEFT(B2643,2)</f>
        <v>08</v>
      </c>
      <c r="D2643" s="23" t="str">
        <f aca="false">IF(ISERROR(VLOOKUP(C2643,$R:$S,2,0)),0,VLOOKUP(C2643,$R:$S,2,0))</f>
        <v>OK</v>
      </c>
      <c r="E2643" s="23" t="n">
        <f aca="false">MONTH(A2643)</f>
        <v>6</v>
      </c>
      <c r="F2643" s="23" t="str">
        <f aca="false">VLOOKUP(E2643,$Q:$S,2,0)</f>
        <v>06</v>
      </c>
      <c r="G2643" s="24" t="n">
        <f aca="false">YEAR(A2643)</f>
        <v>2017</v>
      </c>
      <c r="H2643" s="25" t="n">
        <f aca="false">IF(D2643="OK",DATE(G2643,C2643,E2643),A2643)</f>
        <v>42953</v>
      </c>
      <c r="I2643" s="22" t="n">
        <f aca="false">IF('16122024'!D2643="","",'16122024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str">
        <f aca="false">IF('16122024'!C2644="","",'16122024'!C2644)</f>
        <v>18/03/2021</v>
      </c>
      <c r="B2644" s="23" t="str">
        <f aca="false">TEXT(A2644,"DDMMAAAA")</f>
        <v>18/03/2021</v>
      </c>
      <c r="C2644" s="23" t="str">
        <f aca="false">LEFT(B2644,2)</f>
        <v>18</v>
      </c>
      <c r="D2644" s="23" t="n">
        <f aca="false">IF(ISERROR(VLOOKUP(C2644,$R:$S,2,0)),0,VLOOKUP(C2644,$R:$S,2,0))</f>
        <v>0</v>
      </c>
      <c r="E2644" s="23" t="e">
        <f aca="false">MONTH(A2644)</f>
        <v>#VALUE!</v>
      </c>
      <c r="F2644" s="23" t="e">
        <f aca="false">VLOOKUP(E2644,$Q:$S,2,0)</f>
        <v>#VALUE!</v>
      </c>
      <c r="G2644" s="24" t="e">
        <f aca="false">YEAR(A2644)</f>
        <v>#VALUE!</v>
      </c>
      <c r="H2644" s="25" t="str">
        <f aca="false">IF(D2644="OK",DATE(G2644,C2644,E2644),A2644)</f>
        <v>18/03/2021</v>
      </c>
      <c r="I2644" s="22" t="n">
        <f aca="false">IF('16122024'!D2644="","",'16122024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16122024'!C2645="","",'16122024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16122024'!D2645="","",'16122024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16122024'!C2646="","",'16122024'!C2646)</f>
        <v>42186</v>
      </c>
      <c r="B2646" s="23" t="str">
        <f aca="false">TEXT(A2646,"DDMMAAAA")</f>
        <v>1404Wednesday</v>
      </c>
      <c r="C2646" s="23" t="str">
        <f aca="false">LEFT(B2646,2)</f>
        <v>14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5</v>
      </c>
      <c r="H2646" s="25" t="n">
        <f aca="false">IF(D2646="OK",DATE(G2646,C2646,E2646),A2646)</f>
        <v>42186</v>
      </c>
      <c r="I2646" s="22" t="n">
        <f aca="false">IF('16122024'!D2646="","",'16122024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16122024'!C2647="","",'16122024'!C2647)</f>
        <v>42186</v>
      </c>
      <c r="B2647" s="23" t="str">
        <f aca="false">TEXT(A2647,"DDMMAAAA")</f>
        <v>1404Wednes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7</v>
      </c>
      <c r="F2647" s="23" t="str">
        <f aca="false">VLOOKUP(E2647,$Q:$S,2,0)</f>
        <v>07</v>
      </c>
      <c r="G2647" s="24" t="n">
        <f aca="false">YEAR(A2647)</f>
        <v>2015</v>
      </c>
      <c r="H2647" s="25" t="n">
        <f aca="false">IF(D2647="OK",DATE(G2647,C2647,E2647),A2647)</f>
        <v>42186</v>
      </c>
      <c r="I2647" s="22" t="str">
        <f aca="false">IF('16122024'!D2647="","",'16122024'!D2647)</f>
        <v>31/12/2018</v>
      </c>
      <c r="J2647" s="23" t="str">
        <f aca="false">TEXT(I2647,"DDMMAAAA")</f>
        <v>31/12/2018</v>
      </c>
      <c r="K2647" s="23" t="str">
        <f aca="false">LEFT(J2647,2)</f>
        <v>31</v>
      </c>
      <c r="L2647" s="23" t="n">
        <f aca="false">IF(ISERROR(VLOOKUP(K2647,$R:$S,2,0)),0,VLOOKUP(K2647,$R:$S,2,0))</f>
        <v>0</v>
      </c>
      <c r="M2647" s="23" t="e">
        <f aca="false">MONTH(I2647)</f>
        <v>#VALUE!</v>
      </c>
      <c r="N2647" s="23" t="e">
        <f aca="false">VLOOKUP(M2647,$Q:$S,2,0)</f>
        <v>#VALUE!</v>
      </c>
      <c r="O2647" s="24" t="e">
        <f aca="false">YEAR(I2647)</f>
        <v>#VALUE!</v>
      </c>
      <c r="P2647" s="25" t="str">
        <f aca="false">IF(L2647="OK",DATE(O2647,K2647,M2647),I2647)</f>
        <v>31/12/2018</v>
      </c>
    </row>
    <row r="2648" customFormat="false" ht="15" hidden="false" customHeight="false" outlineLevel="0" collapsed="false">
      <c r="A2648" s="22" t="n">
        <f aca="false">IF('16122024'!C2648="","",'16122024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str">
        <f aca="false">IF('16122024'!D2648="","",'16122024'!D2648)</f>
        <v>31/12/2018</v>
      </c>
      <c r="J2648" s="23" t="str">
        <f aca="false">TEXT(I2648,"DDMMAAAA")</f>
        <v>31/12/2018</v>
      </c>
      <c r="K2648" s="23" t="str">
        <f aca="false">LEFT(J2648,2)</f>
        <v>31</v>
      </c>
      <c r="L2648" s="23" t="n">
        <f aca="false">IF(ISERROR(VLOOKUP(K2648,$R:$S,2,0)),0,VLOOKUP(K2648,$R:$S,2,0))</f>
        <v>0</v>
      </c>
      <c r="M2648" s="23" t="e">
        <f aca="false">MONTH(I2648)</f>
        <v>#VALUE!</v>
      </c>
      <c r="N2648" s="23" t="e">
        <f aca="false">VLOOKUP(M2648,$Q:$S,2,0)</f>
        <v>#VALUE!</v>
      </c>
      <c r="O2648" s="24" t="e">
        <f aca="false">YEAR(I2648)</f>
        <v>#VALUE!</v>
      </c>
      <c r="P2648" s="25" t="str">
        <f aca="false">IF(L2648="OK",DATE(O2648,K2648,M2648),I2648)</f>
        <v>31/12/2018</v>
      </c>
    </row>
    <row r="2649" customFormat="false" ht="15" hidden="false" customHeight="false" outlineLevel="0" collapsed="false">
      <c r="A2649" s="22" t="n">
        <f aca="false">IF('16122024'!C2649="","",'16122024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16122024'!D2649="","",'16122024'!D2649)</f>
        <v>30/08/2019</v>
      </c>
      <c r="J2649" s="23" t="str">
        <f aca="false">TEXT(I2649,"DDMMAAAA")</f>
        <v>30/08/2019</v>
      </c>
      <c r="K2649" s="23" t="str">
        <f aca="false">LEFT(J2649,2)</f>
        <v>30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0/08/2019</v>
      </c>
    </row>
    <row r="2650" customFormat="false" ht="15" hidden="false" customHeight="false" outlineLevel="0" collapsed="false">
      <c r="A2650" s="22" t="n">
        <f aca="false">IF('16122024'!C2650="","",'16122024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n">
        <f aca="false">IF('16122024'!D2650="","",'16122024'!D2650)</f>
        <v>44382</v>
      </c>
      <c r="J2650" s="23" t="str">
        <f aca="false">TEXT(I2650,"DDMMAAAA")</f>
        <v>2504Monday</v>
      </c>
      <c r="K2650" s="23" t="str">
        <f aca="false">LEFT(J2650,2)</f>
        <v>25</v>
      </c>
      <c r="L2650" s="23" t="n">
        <f aca="false">IF(ISERROR(VLOOKUP(K2650,$R:$S,2,0)),0,VLOOKUP(K2650,$R:$S,2,0))</f>
        <v>0</v>
      </c>
      <c r="M2650" s="23" t="n">
        <f aca="false">MONTH(I2650)</f>
        <v>7</v>
      </c>
      <c r="N2650" s="23" t="str">
        <f aca="false">VLOOKUP(M2650,$Q:$S,2,0)</f>
        <v>07</v>
      </c>
      <c r="O2650" s="24" t="n">
        <f aca="false">YEAR(I2650)</f>
        <v>2021</v>
      </c>
      <c r="P2650" s="25" t="n">
        <f aca="false">IF(L2650="OK",DATE(O2650,K2650,M2650),I2650)</f>
        <v>44382</v>
      </c>
    </row>
    <row r="2651" customFormat="false" ht="15" hidden="false" customHeight="false" outlineLevel="0" collapsed="false">
      <c r="A2651" s="22" t="str">
        <f aca="false">IF('16122024'!C2651="","",'16122024'!C2651)</f>
        <v>20/07/2017</v>
      </c>
      <c r="B2651" s="23" t="str">
        <f aca="false">TEXT(A2651,"DDMMAAAA")</f>
        <v>20/07/2017</v>
      </c>
      <c r="C2651" s="23" t="str">
        <f aca="false">LEFT(B2651,2)</f>
        <v>20</v>
      </c>
      <c r="D2651" s="23" t="n">
        <f aca="false">IF(ISERROR(VLOOKUP(C2651,$R:$S,2,0)),0,VLOOKUP(C2651,$R:$S,2,0))</f>
        <v>0</v>
      </c>
      <c r="E2651" s="23" t="e">
        <f aca="false">MONTH(A2651)</f>
        <v>#VALUE!</v>
      </c>
      <c r="F2651" s="23" t="e">
        <f aca="false">VLOOKUP(E2651,$Q:$S,2,0)</f>
        <v>#VALUE!</v>
      </c>
      <c r="G2651" s="24" t="e">
        <f aca="false">YEAR(A2651)</f>
        <v>#VALUE!</v>
      </c>
      <c r="H2651" s="25" t="str">
        <f aca="false">IF(D2651="OK",DATE(G2651,C2651,E2651),A2651)</f>
        <v>20/07/2017</v>
      </c>
      <c r="I2651" s="22" t="str">
        <f aca="false">IF('16122024'!D2651="","",'16122024'!D2651)</f>
        <v>27/09/2018</v>
      </c>
      <c r="J2651" s="23" t="str">
        <f aca="false">TEXT(I2651,"DDMMAAAA")</f>
        <v>27/09/2018</v>
      </c>
      <c r="K2651" s="23" t="str">
        <f aca="false">LEFT(J2651,2)</f>
        <v>27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27/09/2018</v>
      </c>
    </row>
    <row r="2652" customFormat="false" ht="15" hidden="false" customHeight="false" outlineLevel="0" collapsed="false">
      <c r="A2652" s="22" t="str">
        <f aca="false">IF('16122024'!C2652="","",'16122024'!C2652)</f>
        <v>20/07/2017</v>
      </c>
      <c r="B2652" s="23" t="str">
        <f aca="false">TEXT(A2652,"DDMMAAAA")</f>
        <v>20/07/2017</v>
      </c>
      <c r="C2652" s="23" t="str">
        <f aca="false">LEFT(B2652,2)</f>
        <v>20</v>
      </c>
      <c r="D2652" s="23" t="n">
        <f aca="false">IF(ISERROR(VLOOKUP(C2652,$R:$S,2,0)),0,VLOOKUP(C2652,$R:$S,2,0))</f>
        <v>0</v>
      </c>
      <c r="E2652" s="23" t="e">
        <f aca="false">MONTH(A2652)</f>
        <v>#VALUE!</v>
      </c>
      <c r="F2652" s="23" t="e">
        <f aca="false">VLOOKUP(E2652,$Q:$S,2,0)</f>
        <v>#VALUE!</v>
      </c>
      <c r="G2652" s="24" t="e">
        <f aca="false">YEAR(A2652)</f>
        <v>#VALUE!</v>
      </c>
      <c r="H2652" s="25" t="str">
        <f aca="false">IF(D2652="OK",DATE(G2652,C2652,E2652),A2652)</f>
        <v>20/07/2017</v>
      </c>
      <c r="I2652" s="22" t="str">
        <f aca="false">IF('16122024'!D2652="","",'16122024'!D2652)</f>
        <v>27/09/2018</v>
      </c>
      <c r="J2652" s="23" t="str">
        <f aca="false">TEXT(I2652,"DDMMAAAA")</f>
        <v>27/09/2018</v>
      </c>
      <c r="K2652" s="23" t="str">
        <f aca="false">LEFT(J2652,2)</f>
        <v>27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27/09/2018</v>
      </c>
    </row>
    <row r="2653" customFormat="false" ht="15" hidden="false" customHeight="false" outlineLevel="0" collapsed="false">
      <c r="A2653" s="22" t="str">
        <f aca="false">IF('16122024'!C2653="","",'16122024'!C2653)</f>
        <v>20/07/2017</v>
      </c>
      <c r="B2653" s="23" t="str">
        <f aca="false">TEXT(A2653,"DDMMAAAA")</f>
        <v>20/07/2017</v>
      </c>
      <c r="C2653" s="23" t="str">
        <f aca="false">LEFT(B2653,2)</f>
        <v>20</v>
      </c>
      <c r="D2653" s="23" t="n">
        <f aca="false">IF(ISERROR(VLOOKUP(C2653,$R:$S,2,0)),0,VLOOKUP(C2653,$R:$S,2,0))</f>
        <v>0</v>
      </c>
      <c r="E2653" s="23" t="e">
        <f aca="false">MONTH(A2653)</f>
        <v>#VALUE!</v>
      </c>
      <c r="F2653" s="23" t="e">
        <f aca="false">VLOOKUP(E2653,$Q:$S,2,0)</f>
        <v>#VALUE!</v>
      </c>
      <c r="G2653" s="24" t="e">
        <f aca="false">YEAR(A2653)</f>
        <v>#VALUE!</v>
      </c>
      <c r="H2653" s="25" t="str">
        <f aca="false">IF(D2653="OK",DATE(G2653,C2653,E2653),A2653)</f>
        <v>20/07/2017</v>
      </c>
      <c r="I2653" s="22" t="str">
        <f aca="false">IF('16122024'!D2653="","",'16122024'!D2653)</f>
        <v>27/09/2018</v>
      </c>
      <c r="J2653" s="23" t="str">
        <f aca="false">TEXT(I2653,"DDMMAAAA")</f>
        <v>27/09/2018</v>
      </c>
      <c r="K2653" s="23" t="str">
        <f aca="false">LEFT(J2653,2)</f>
        <v>27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27/09/2018</v>
      </c>
    </row>
    <row r="2654" customFormat="false" ht="15" hidden="false" customHeight="false" outlineLevel="0" collapsed="false">
      <c r="A2654" s="22" t="str">
        <f aca="false">IF('16122024'!C2654="","",'16122024'!C2654)</f>
        <v>20/07/2017</v>
      </c>
      <c r="B2654" s="23" t="str">
        <f aca="false">TEXT(A2654,"DDMMAAAA")</f>
        <v>20/07/2017</v>
      </c>
      <c r="C2654" s="23" t="str">
        <f aca="false">LEFT(B2654,2)</f>
        <v>20</v>
      </c>
      <c r="D2654" s="23" t="n">
        <f aca="false">IF(ISERROR(VLOOKUP(C2654,$R:$S,2,0)),0,VLOOKUP(C2654,$R:$S,2,0))</f>
        <v>0</v>
      </c>
      <c r="E2654" s="23" t="e">
        <f aca="false">MONTH(A2654)</f>
        <v>#VALUE!</v>
      </c>
      <c r="F2654" s="23" t="e">
        <f aca="false">VLOOKUP(E2654,$Q:$S,2,0)</f>
        <v>#VALUE!</v>
      </c>
      <c r="G2654" s="24" t="e">
        <f aca="false">YEAR(A2654)</f>
        <v>#VALUE!</v>
      </c>
      <c r="H2654" s="25" t="str">
        <f aca="false">IF(D2654="OK",DATE(G2654,C2654,E2654),A2654)</f>
        <v>20/07/2017</v>
      </c>
      <c r="I2654" s="22" t="str">
        <f aca="false">IF('16122024'!D2654="","",'16122024'!D2654)</f>
        <v>27/09/2018</v>
      </c>
      <c r="J2654" s="23" t="str">
        <f aca="false">TEXT(I2654,"DDMMAAAA")</f>
        <v>27/09/2018</v>
      </c>
      <c r="K2654" s="23" t="str">
        <f aca="false">LEFT(J2654,2)</f>
        <v>27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27/09/2018</v>
      </c>
    </row>
    <row r="2655" customFormat="false" ht="15" hidden="false" customHeight="false" outlineLevel="0" collapsed="false">
      <c r="A2655" s="22" t="n">
        <f aca="false">IF('16122024'!C2655="","",'16122024'!C2655)</f>
        <v>42186</v>
      </c>
      <c r="B2655" s="23" t="str">
        <f aca="false">TEXT(A2655,"DDMMAAAA")</f>
        <v>1404Wednesday</v>
      </c>
      <c r="C2655" s="23" t="str">
        <f aca="false">LEFT(B2655,2)</f>
        <v>14</v>
      </c>
      <c r="D2655" s="23" t="n">
        <f aca="false">IF(ISERROR(VLOOKUP(C2655,$R:$S,2,0)),0,VLOOKUP(C2655,$R:$S,2,0))</f>
        <v>0</v>
      </c>
      <c r="E2655" s="23" t="n">
        <f aca="false">MONTH(A2655)</f>
        <v>7</v>
      </c>
      <c r="F2655" s="23" t="str">
        <f aca="false">VLOOKUP(E2655,$Q:$S,2,0)</f>
        <v>07</v>
      </c>
      <c r="G2655" s="24" t="n">
        <f aca="false">YEAR(A2655)</f>
        <v>2015</v>
      </c>
      <c r="H2655" s="25" t="n">
        <f aca="false">IF(D2655="OK",DATE(G2655,C2655,E2655),A2655)</f>
        <v>42186</v>
      </c>
      <c r="I2655" s="22" t="str">
        <f aca="false">IF('16122024'!D2655="","",'16122024'!D2655)</f>
        <v>27/09/2018</v>
      </c>
      <c r="J2655" s="23" t="str">
        <f aca="false">TEXT(I2655,"DDMMAAAA")</f>
        <v>27/09/2018</v>
      </c>
      <c r="K2655" s="23" t="str">
        <f aca="false">LEFT(J2655,2)</f>
        <v>27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27/09/2018</v>
      </c>
    </row>
    <row r="2656" customFormat="false" ht="15" hidden="false" customHeight="false" outlineLevel="0" collapsed="false">
      <c r="A2656" s="22" t="n">
        <f aca="false">IF('16122024'!C2656="","",'16122024'!C2656)</f>
        <v>42186</v>
      </c>
      <c r="B2656" s="23" t="str">
        <f aca="false">TEXT(A2656,"DDMMAAAA")</f>
        <v>1404Wednesday</v>
      </c>
      <c r="C2656" s="23" t="str">
        <f aca="false">LEFT(B2656,2)</f>
        <v>14</v>
      </c>
      <c r="D2656" s="23" t="n">
        <f aca="false">IF(ISERROR(VLOOKUP(C2656,$R:$S,2,0)),0,VLOOKUP(C2656,$R:$S,2,0))</f>
        <v>0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5</v>
      </c>
      <c r="H2656" s="25" t="n">
        <f aca="false">IF(D2656="OK",DATE(G2656,C2656,E2656),A2656)</f>
        <v>42186</v>
      </c>
      <c r="I2656" s="22" t="str">
        <f aca="false">IF('16122024'!D2656="","",'16122024'!D2656)</f>
        <v>27/09/2018</v>
      </c>
      <c r="J2656" s="23" t="str">
        <f aca="false">TEXT(I2656,"DDMMAAAA")</f>
        <v>27/09/2018</v>
      </c>
      <c r="K2656" s="23" t="str">
        <f aca="false">LEFT(J2656,2)</f>
        <v>27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27/09/2018</v>
      </c>
    </row>
    <row r="2657" customFormat="false" ht="15" hidden="false" customHeight="false" outlineLevel="0" collapsed="false">
      <c r="A2657" s="22" t="n">
        <f aca="false">IF('16122024'!C2657="","",'16122024'!C2657)</f>
        <v>42005</v>
      </c>
      <c r="B2657" s="23" t="str">
        <f aca="false">TEXT(A2657,"DDMMAAAA")</f>
        <v>1010Thursday</v>
      </c>
      <c r="C2657" s="23" t="str">
        <f aca="false">LEFT(B2657,2)</f>
        <v>10</v>
      </c>
      <c r="D2657" s="23" t="str">
        <f aca="false">IF(ISERROR(VLOOKUP(C2657,$R:$S,2,0)),0,VLOOKUP(C2657,$R:$S,2,0))</f>
        <v>OK</v>
      </c>
      <c r="E2657" s="23" t="n">
        <f aca="false">MONTH(A2657)</f>
        <v>1</v>
      </c>
      <c r="F2657" s="23" t="str">
        <f aca="false">VLOOKUP(E2657,$Q:$S,2,0)</f>
        <v>01</v>
      </c>
      <c r="G2657" s="24" t="n">
        <f aca="false">YEAR(A2657)</f>
        <v>2015</v>
      </c>
      <c r="H2657" s="25" t="n">
        <f aca="false">IF(D2657="OK",DATE(G2657,C2657,E2657),A2657)</f>
        <v>42278</v>
      </c>
      <c r="I2657" s="22" t="str">
        <f aca="false">IF('16122024'!D2657="","",'16122024'!D2657)</f>
        <v>27/09/2018</v>
      </c>
      <c r="J2657" s="23" t="str">
        <f aca="false">TEXT(I2657,"DDMMAAAA")</f>
        <v>27/09/2018</v>
      </c>
      <c r="K2657" s="23" t="str">
        <f aca="false">LEFT(J2657,2)</f>
        <v>27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27/09/2018</v>
      </c>
    </row>
    <row r="2658" customFormat="false" ht="15" hidden="false" customHeight="false" outlineLevel="0" collapsed="false">
      <c r="A2658" s="22" t="n">
        <f aca="false">IF('16122024'!C2658="","",'16122024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n">
        <f aca="false">IF('16122024'!D2658="","",'16122024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16122024'!C2659="","",'16122024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n">
        <f aca="false">IF('16122024'!D2659="","",'16122024'!D2659)</f>
        <v>44382</v>
      </c>
      <c r="J2659" s="23" t="str">
        <f aca="false">TEXT(I2659,"DDMMAAAA")</f>
        <v>2504Monday</v>
      </c>
      <c r="K2659" s="23" t="str">
        <f aca="false">LEFT(J2659,2)</f>
        <v>25</v>
      </c>
      <c r="L2659" s="23" t="n">
        <f aca="false">IF(ISERROR(VLOOKUP(K2659,$R:$S,2,0)),0,VLOOKUP(K2659,$R:$S,2,0))</f>
        <v>0</v>
      </c>
      <c r="M2659" s="23" t="n">
        <f aca="false">MONTH(I2659)</f>
        <v>7</v>
      </c>
      <c r="N2659" s="23" t="str">
        <f aca="false">VLOOKUP(M2659,$Q:$S,2,0)</f>
        <v>07</v>
      </c>
      <c r="O2659" s="24" t="n">
        <f aca="false">YEAR(I2659)</f>
        <v>2021</v>
      </c>
      <c r="P2659" s="25" t="n">
        <f aca="false">IF(L2659="OK",DATE(O2659,K2659,M2659),I2659)</f>
        <v>44382</v>
      </c>
    </row>
    <row r="2660" customFormat="false" ht="15" hidden="false" customHeight="false" outlineLevel="0" collapsed="false">
      <c r="A2660" s="22" t="n">
        <f aca="false">IF('16122024'!C2660="","",'16122024'!C2660)</f>
        <v>44013</v>
      </c>
      <c r="B2660" s="23" t="str">
        <f aca="false">TEXT(A2660,"DDMMAAAA")</f>
        <v>0904Wednesday</v>
      </c>
      <c r="C2660" s="23" t="str">
        <f aca="false">LEFT(B2660,2)</f>
        <v>09</v>
      </c>
      <c r="D2660" s="23" t="str">
        <f aca="false">IF(ISERROR(VLOOKUP(C2660,$R:$S,2,0)),0,VLOOKUP(C2660,$R:$S,2,0))</f>
        <v>OK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20</v>
      </c>
      <c r="H2660" s="25" t="n">
        <f aca="false">IF(D2660="OK",DATE(G2660,C2660,E2660),A2660)</f>
        <v>44081</v>
      </c>
      <c r="I2660" s="22" t="str">
        <f aca="false">IF('16122024'!D2660="","",'16122024'!D2660)</f>
        <v>30/06/2021</v>
      </c>
      <c r="J2660" s="23" t="str">
        <f aca="false">TEXT(I2660,"DDMMAAAA")</f>
        <v>30/06/2021</v>
      </c>
      <c r="K2660" s="23" t="str">
        <f aca="false">LEFT(J2660,2)</f>
        <v>30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30/06/2021</v>
      </c>
    </row>
    <row r="2661" customFormat="false" ht="15" hidden="false" customHeight="false" outlineLevel="0" collapsed="false">
      <c r="A2661" s="22" t="n">
        <f aca="false">IF('16122024'!C2661="","",'16122024'!C2661)</f>
        <v>44013</v>
      </c>
      <c r="B2661" s="23" t="str">
        <f aca="false">TEXT(A2661,"DDMMAAAA")</f>
        <v>0904Wednesday</v>
      </c>
      <c r="C2661" s="23" t="str">
        <f aca="false">LEFT(B2661,2)</f>
        <v>09</v>
      </c>
      <c r="D2661" s="23" t="str">
        <f aca="false">IF(ISERROR(VLOOKUP(C2661,$R:$S,2,0)),0,VLOOKUP(C2661,$R:$S,2,0))</f>
        <v>OK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20</v>
      </c>
      <c r="H2661" s="25" t="n">
        <f aca="false">IF(D2661="OK",DATE(G2661,C2661,E2661),A2661)</f>
        <v>44081</v>
      </c>
      <c r="I2661" s="22" t="str">
        <f aca="false">IF('16122024'!D2661="","",'16122024'!D2661)</f>
        <v>30/06/2021</v>
      </c>
      <c r="J2661" s="23" t="str">
        <f aca="false">TEXT(I2661,"DDMMAAAA")</f>
        <v>30/06/2021</v>
      </c>
      <c r="K2661" s="23" t="str">
        <f aca="false">LEFT(J2661,2)</f>
        <v>30</v>
      </c>
      <c r="L2661" s="23" t="n">
        <f aca="false">IF(ISERROR(VLOOKUP(K2661,$R:$S,2,0)),0,VLOOKUP(K2661,$R:$S,2,0))</f>
        <v>0</v>
      </c>
      <c r="M2661" s="23" t="e">
        <f aca="false">MONTH(I2661)</f>
        <v>#VALUE!</v>
      </c>
      <c r="N2661" s="23" t="e">
        <f aca="false">VLOOKUP(M2661,$Q:$S,2,0)</f>
        <v>#VALUE!</v>
      </c>
      <c r="O2661" s="24" t="e">
        <f aca="false">YEAR(I2661)</f>
        <v>#VALUE!</v>
      </c>
      <c r="P2661" s="25" t="str">
        <f aca="false">IF(L2661="OK",DATE(O2661,K2661,M2661),I2661)</f>
        <v>30/06/2021</v>
      </c>
    </row>
    <row r="2662" customFormat="false" ht="15" hidden="false" customHeight="false" outlineLevel="0" collapsed="false">
      <c r="A2662" s="22" t="n">
        <f aca="false">IF('16122024'!C2662="","",'16122024'!C2662)</f>
        <v>44013</v>
      </c>
      <c r="B2662" s="23" t="str">
        <f aca="false">TEXT(A2662,"DDMMAAAA")</f>
        <v>0904Wednesday</v>
      </c>
      <c r="C2662" s="23" t="str">
        <f aca="false">LEFT(B2662,2)</f>
        <v>09</v>
      </c>
      <c r="D2662" s="23" t="str">
        <f aca="false">IF(ISERROR(VLOOKUP(C2662,$R:$S,2,0)),0,VLOOKUP(C2662,$R:$S,2,0))</f>
        <v>OK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20</v>
      </c>
      <c r="H2662" s="25" t="n">
        <f aca="false">IF(D2662="OK",DATE(G2662,C2662,E2662),A2662)</f>
        <v>44081</v>
      </c>
      <c r="I2662" s="22" t="str">
        <f aca="false">IF('16122024'!D2662="","",'16122024'!D2662)</f>
        <v>30/06/2021</v>
      </c>
      <c r="J2662" s="23" t="str">
        <f aca="false">TEXT(I2662,"DDMMAAAA")</f>
        <v>30/06/2021</v>
      </c>
      <c r="K2662" s="23" t="str">
        <f aca="false">LEFT(J2662,2)</f>
        <v>30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30/06/2021</v>
      </c>
    </row>
    <row r="2663" customFormat="false" ht="15" hidden="false" customHeight="false" outlineLevel="0" collapsed="false">
      <c r="A2663" s="22" t="n">
        <f aca="false">IF('16122024'!C2663="","",'16122024'!C2663)</f>
        <v>44013</v>
      </c>
      <c r="B2663" s="23" t="str">
        <f aca="false">TEXT(A2663,"DDMMAAAA")</f>
        <v>0904Wednesday</v>
      </c>
      <c r="C2663" s="23" t="str">
        <f aca="false">LEFT(B2663,2)</f>
        <v>09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20</v>
      </c>
      <c r="H2663" s="25" t="n">
        <f aca="false">IF(D2663="OK",DATE(G2663,C2663,E2663),A2663)</f>
        <v>44081</v>
      </c>
      <c r="I2663" s="22" t="str">
        <f aca="false">IF('16122024'!D2663="","",'16122024'!D2663)</f>
        <v>30/06/2021</v>
      </c>
      <c r="J2663" s="23" t="str">
        <f aca="false">TEXT(I2663,"DDMMAAAA")</f>
        <v>30/06/2021</v>
      </c>
      <c r="K2663" s="23" t="str">
        <f aca="false">LEFT(J2663,2)</f>
        <v>30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0/06/2021</v>
      </c>
    </row>
    <row r="2664" customFormat="false" ht="15" hidden="false" customHeight="false" outlineLevel="0" collapsed="false">
      <c r="A2664" s="22" t="n">
        <f aca="false">IF('16122024'!C2664="","",'16122024'!C2664)</f>
        <v>44013</v>
      </c>
      <c r="B2664" s="23" t="str">
        <f aca="false">TEXT(A2664,"DDMMAAAA")</f>
        <v>0904Wednesday</v>
      </c>
      <c r="C2664" s="23" t="str">
        <f aca="false">LEFT(B2664,2)</f>
        <v>09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20</v>
      </c>
      <c r="H2664" s="25" t="n">
        <f aca="false">IF(D2664="OK",DATE(G2664,C2664,E2664),A2664)</f>
        <v>44081</v>
      </c>
      <c r="I2664" s="22" t="str">
        <f aca="false">IF('16122024'!D2664="","",'16122024'!D2664)</f>
        <v>30/06/2023</v>
      </c>
      <c r="J2664" s="23" t="str">
        <f aca="false">TEXT(I2664,"DDMMAAAA")</f>
        <v>30/06/2023</v>
      </c>
      <c r="K2664" s="23" t="str">
        <f aca="false">LEFT(J2664,2)</f>
        <v>30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0/06/2023</v>
      </c>
    </row>
    <row r="2665" customFormat="false" ht="15" hidden="false" customHeight="false" outlineLevel="0" collapsed="false">
      <c r="A2665" s="22" t="n">
        <f aca="false">IF('16122024'!C2665="","",'16122024'!C2665)</f>
        <v>44013</v>
      </c>
      <c r="B2665" s="23" t="str">
        <f aca="false">TEXT(A2665,"DDMMAAAA")</f>
        <v>0904Wednesday</v>
      </c>
      <c r="C2665" s="23" t="str">
        <f aca="false">LEFT(B2665,2)</f>
        <v>09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20</v>
      </c>
      <c r="H2665" s="25" t="n">
        <f aca="false">IF(D2665="OK",DATE(G2665,C2665,E2665),A2665)</f>
        <v>44081</v>
      </c>
      <c r="I2665" s="22" t="str">
        <f aca="false">IF('16122024'!D2665="","",'16122024'!D2665)</f>
        <v>30/06/2023</v>
      </c>
      <c r="J2665" s="23" t="str">
        <f aca="false">TEXT(I2665,"DDMMAAAA")</f>
        <v>30/06/2023</v>
      </c>
      <c r="K2665" s="23" t="str">
        <f aca="false">LEFT(J2665,2)</f>
        <v>30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0/06/2023</v>
      </c>
    </row>
    <row r="2666" customFormat="false" ht="15" hidden="false" customHeight="false" outlineLevel="0" collapsed="false">
      <c r="A2666" s="22" t="n">
        <f aca="false">IF('16122024'!C2666="","",'16122024'!C2666)</f>
        <v>44013</v>
      </c>
      <c r="B2666" s="23" t="str">
        <f aca="false">TEXT(A2666,"DDMMAAAA")</f>
        <v>0904Wednesday</v>
      </c>
      <c r="C2666" s="23" t="str">
        <f aca="false">LEFT(B2666,2)</f>
        <v>09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20</v>
      </c>
      <c r="H2666" s="25" t="n">
        <f aca="false">IF(D2666="OK",DATE(G2666,C2666,E2666),A2666)</f>
        <v>44081</v>
      </c>
      <c r="I2666" s="22" t="str">
        <f aca="false">IF('16122024'!D2666="","",'16122024'!D2666)</f>
        <v>30/06/2021</v>
      </c>
      <c r="J2666" s="23" t="str">
        <f aca="false">TEXT(I2666,"DDMMAAAA")</f>
        <v>30/06/2021</v>
      </c>
      <c r="K2666" s="23" t="str">
        <f aca="false">LEFT(J2666,2)</f>
        <v>30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0/06/2021</v>
      </c>
    </row>
    <row r="2667" customFormat="false" ht="15" hidden="false" customHeight="false" outlineLevel="0" collapsed="false">
      <c r="A2667" s="22" t="n">
        <f aca="false">IF('16122024'!C2667="","",'16122024'!C2667)</f>
        <v>41091</v>
      </c>
      <c r="B2667" s="23" t="str">
        <f aca="false">TEXT(A2667,"DDMMAAAA")</f>
        <v>1104Sunday</v>
      </c>
      <c r="C2667" s="23" t="str">
        <f aca="false">LEFT(B2667,2)</f>
        <v>11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2</v>
      </c>
      <c r="H2667" s="25" t="n">
        <f aca="false">IF(D2667="OK",DATE(G2667,C2667,E2667),A2667)</f>
        <v>41220</v>
      </c>
      <c r="I2667" s="22" t="str">
        <f aca="false">IF('16122024'!D2667="","",'16122024'!D2667)</f>
        <v/>
      </c>
      <c r="J2667" s="23" t="str">
        <f aca="false">TEXT(I2667,"DDMMAAAA")</f>
        <v/>
      </c>
      <c r="K2667" s="23" t="str">
        <f aca="false">LEFT(J2667,2)</f>
        <v/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/>
      </c>
    </row>
    <row r="2668" customFormat="false" ht="15" hidden="false" customHeight="false" outlineLevel="0" collapsed="false">
      <c r="A2668" s="22" t="n">
        <f aca="false">IF('16122024'!C2668="","",'16122024'!C2668)</f>
        <v>41091</v>
      </c>
      <c r="B2668" s="23" t="str">
        <f aca="false">TEXT(A2668,"DDMMAAAA")</f>
        <v>1104Sunday</v>
      </c>
      <c r="C2668" s="23" t="str">
        <f aca="false">LEFT(B2668,2)</f>
        <v>11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12</v>
      </c>
      <c r="H2668" s="25" t="n">
        <f aca="false">IF(D2668="OK",DATE(G2668,C2668,E2668),A2668)</f>
        <v>41220</v>
      </c>
      <c r="I2668" s="22" t="str">
        <f aca="false">IF('16122024'!D2668="","",'16122024'!D2668)</f>
        <v>31/03/2014</v>
      </c>
      <c r="J2668" s="23" t="str">
        <f aca="false">TEXT(I2668,"DDMMAAAA")</f>
        <v>31/03/2014</v>
      </c>
      <c r="K2668" s="23" t="str">
        <f aca="false">LEFT(J2668,2)</f>
        <v>31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1/03/2014</v>
      </c>
    </row>
    <row r="2669" customFormat="false" ht="15" hidden="false" customHeight="false" outlineLevel="0" collapsed="false">
      <c r="A2669" s="22" t="n">
        <f aca="false">IF('16122024'!C2669="","",'16122024'!C2669)</f>
        <v>41091</v>
      </c>
      <c r="B2669" s="23" t="str">
        <f aca="false">TEXT(A2669,"DDMMAAAA")</f>
        <v>1104Sunday</v>
      </c>
      <c r="C2669" s="23" t="str">
        <f aca="false">LEFT(B2669,2)</f>
        <v>11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2</v>
      </c>
      <c r="H2669" s="25" t="n">
        <f aca="false">IF(D2669="OK",DATE(G2669,C2669,E2669),A2669)</f>
        <v>41220</v>
      </c>
      <c r="I2669" s="22" t="str">
        <f aca="false">IF('16122024'!D2669="","",'16122024'!D2669)</f>
        <v/>
      </c>
      <c r="J2669" s="23" t="str">
        <f aca="false">TEXT(I2669,"DDMMAAAA")</f>
        <v/>
      </c>
      <c r="K2669" s="23" t="str">
        <f aca="false">LEFT(J2669,2)</f>
        <v/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/>
      </c>
    </row>
    <row r="2670" customFormat="false" ht="15" hidden="false" customHeight="false" outlineLevel="0" collapsed="false">
      <c r="A2670" s="22" t="n">
        <f aca="false">IF('16122024'!C2670="","",'16122024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16122024'!D2670="","",'16122024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16122024'!C2671="","",'16122024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16122024'!D2671="","",'16122024'!D2671)</f>
        <v>31/03/2014</v>
      </c>
      <c r="J2671" s="23" t="str">
        <f aca="false">TEXT(I2671,"DDMMAAAA")</f>
        <v>31/03/2014</v>
      </c>
      <c r="K2671" s="23" t="str">
        <f aca="false">LEFT(J2671,2)</f>
        <v>31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1/03/2014</v>
      </c>
    </row>
    <row r="2672" customFormat="false" ht="15" hidden="false" customHeight="false" outlineLevel="0" collapsed="false">
      <c r="A2672" s="22" t="n">
        <f aca="false">IF('16122024'!C2672="","",'16122024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16122024'!D2672="","",'16122024'!D2672)</f>
        <v>31/03/2014</v>
      </c>
      <c r="J2672" s="23" t="str">
        <f aca="false">TEXT(I2672,"DDMMAAAA")</f>
        <v>31/03/2014</v>
      </c>
      <c r="K2672" s="23" t="str">
        <f aca="false">LEFT(J2672,2)</f>
        <v>31</v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>31/03/2014</v>
      </c>
    </row>
    <row r="2673" customFormat="false" ht="15" hidden="false" customHeight="false" outlineLevel="0" collapsed="false">
      <c r="A2673" s="22" t="n">
        <f aca="false">IF('16122024'!C2673="","",'16122024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16122024'!D2673="","",'16122024'!D2673)</f>
        <v>31/03/2014</v>
      </c>
      <c r="J2673" s="23" t="str">
        <f aca="false">TEXT(I2673,"DDMMAAAA")</f>
        <v>31/03/2014</v>
      </c>
      <c r="K2673" s="23" t="str">
        <f aca="false">LEFT(J2673,2)</f>
        <v>31</v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>31/03/2014</v>
      </c>
    </row>
    <row r="2674" customFormat="false" ht="15" hidden="false" customHeight="false" outlineLevel="0" collapsed="false">
      <c r="A2674" s="22" t="n">
        <f aca="false">IF('16122024'!C2674="","",'16122024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16122024'!D2674="","",'16122024'!D2674)</f>
        <v/>
      </c>
      <c r="J2674" s="23" t="str">
        <f aca="false">TEXT(I2674,"DDMMAAAA")</f>
        <v/>
      </c>
      <c r="K2674" s="23" t="str">
        <f aca="false">LEFT(J2674,2)</f>
        <v/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/>
      </c>
    </row>
    <row r="2675" customFormat="false" ht="15" hidden="false" customHeight="false" outlineLevel="0" collapsed="false">
      <c r="A2675" s="22" t="n">
        <f aca="false">IF('16122024'!C2675="","",'16122024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16122024'!D2675="","",'16122024'!D2675)</f>
        <v>31/03/2014</v>
      </c>
      <c r="J2675" s="23" t="str">
        <f aca="false">TEXT(I2675,"DDMMAAAA")</f>
        <v>31/03/2014</v>
      </c>
      <c r="K2675" s="23" t="str">
        <f aca="false">LEFT(J2675,2)</f>
        <v>31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31/03/2014</v>
      </c>
    </row>
    <row r="2676" customFormat="false" ht="15" hidden="false" customHeight="false" outlineLevel="0" collapsed="false">
      <c r="A2676" s="22" t="n">
        <f aca="false">IF('16122024'!C2676="","",'16122024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16122024'!D2676="","",'16122024'!D2676)</f>
        <v>31/03/2014</v>
      </c>
      <c r="J2676" s="23" t="str">
        <f aca="false">TEXT(I2676,"DDMMAAAA")</f>
        <v>31/03/2014</v>
      </c>
      <c r="K2676" s="23" t="str">
        <f aca="false">LEFT(J2676,2)</f>
        <v>31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1/03/2014</v>
      </c>
    </row>
    <row r="2677" customFormat="false" ht="15" hidden="false" customHeight="false" outlineLevel="0" collapsed="false">
      <c r="A2677" s="22" t="n">
        <f aca="false">IF('16122024'!C2677="","",'16122024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16122024'!D2677="","",'16122024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16122024'!C2678="","",'16122024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16122024'!D2678="","",'16122024'!D2678)</f>
        <v>30/04/2014</v>
      </c>
      <c r="J2678" s="23" t="str">
        <f aca="false">TEXT(I2678,"DDMMAAAA")</f>
        <v>30/04/2014</v>
      </c>
      <c r="K2678" s="23" t="str">
        <f aca="false">LEFT(J2678,2)</f>
        <v>30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30/04/2014</v>
      </c>
    </row>
    <row r="2679" customFormat="false" ht="15" hidden="false" customHeight="false" outlineLevel="0" collapsed="false">
      <c r="A2679" s="22" t="n">
        <f aca="false">IF('16122024'!C2679="","",'16122024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16122024'!D2679="","",'16122024'!D2679)</f>
        <v/>
      </c>
      <c r="J2679" s="23" t="str">
        <f aca="false">TEXT(I2679,"DDMMAAAA")</f>
        <v/>
      </c>
      <c r="K2679" s="23" t="str">
        <f aca="false">LEFT(J2679,2)</f>
        <v/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/>
      </c>
    </row>
    <row r="2680" customFormat="false" ht="15" hidden="false" customHeight="false" outlineLevel="0" collapsed="false">
      <c r="A2680" s="22" t="n">
        <f aca="false">IF('16122024'!C2680="","",'16122024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16122024'!D2680="","",'16122024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16122024'!C2681="","",'16122024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16122024'!D2681="","",'16122024'!D2681)</f>
        <v/>
      </c>
      <c r="J2681" s="23" t="str">
        <f aca="false">TEXT(I2681,"DDMMAAAA")</f>
        <v/>
      </c>
      <c r="K2681" s="23" t="str">
        <f aca="false">LEFT(J2681,2)</f>
        <v/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/>
      </c>
    </row>
    <row r="2682" customFormat="false" ht="15" hidden="false" customHeight="false" outlineLevel="0" collapsed="false">
      <c r="A2682" s="22" t="n">
        <f aca="false">IF('16122024'!C2682="","",'16122024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16122024'!D2682="","",'16122024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16122024'!C2683="","",'16122024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16122024'!D2683="","",'16122024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16122024'!C2684="","",'16122024'!C2684)</f>
        <v>41456</v>
      </c>
      <c r="B2684" s="23" t="str">
        <f aca="false">TEXT(A2684,"DDMMAAAA")</f>
        <v>2304Monday</v>
      </c>
      <c r="C2684" s="23" t="str">
        <f aca="false">LEFT(B2684,2)</f>
        <v>23</v>
      </c>
      <c r="D2684" s="23" t="n">
        <f aca="false">IF(ISERROR(VLOOKUP(C2684,$R:$S,2,0)),0,VLOOKUP(C2684,$R:$S,2,0))</f>
        <v>0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3</v>
      </c>
      <c r="H2684" s="25" t="n">
        <f aca="false">IF(D2684="OK",DATE(G2684,C2684,E2684),A2684)</f>
        <v>41456</v>
      </c>
      <c r="I2684" s="22" t="str">
        <f aca="false">IF('16122024'!D2684="","",'16122024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16122024'!C2685="","",'16122024'!C2685)</f>
        <v>41456</v>
      </c>
      <c r="B2685" s="23" t="str">
        <f aca="false">TEXT(A2685,"DDMMAAAA")</f>
        <v>2304Monday</v>
      </c>
      <c r="C2685" s="23" t="str">
        <f aca="false">LEFT(B2685,2)</f>
        <v>23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3</v>
      </c>
      <c r="H2685" s="25" t="n">
        <f aca="false">IF(D2685="OK",DATE(G2685,C2685,E2685),A2685)</f>
        <v>41456</v>
      </c>
      <c r="I2685" s="22" t="str">
        <f aca="false">IF('16122024'!D2685="","",'16122024'!D2685)</f>
        <v>22/11/2018</v>
      </c>
      <c r="J2685" s="23" t="str">
        <f aca="false">TEXT(I2685,"DDMMAAAA")</f>
        <v>22/11/2018</v>
      </c>
      <c r="K2685" s="23" t="str">
        <f aca="false">LEFT(J2685,2)</f>
        <v>22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22/11/2018</v>
      </c>
    </row>
    <row r="2686" customFormat="false" ht="15" hidden="false" customHeight="false" outlineLevel="0" collapsed="false">
      <c r="A2686" s="22" t="str">
        <f aca="false">IF('16122024'!C2686="","",'16122024'!C2686)</f>
        <v>21/06/2022</v>
      </c>
      <c r="B2686" s="23" t="str">
        <f aca="false">TEXT(A2686,"DDMMAAAA")</f>
        <v>21/06/2022</v>
      </c>
      <c r="C2686" s="23" t="str">
        <f aca="false">LEFT(B2686,2)</f>
        <v>21</v>
      </c>
      <c r="D2686" s="23" t="n">
        <f aca="false">IF(ISERROR(VLOOKUP(C2686,$R:$S,2,0)),0,VLOOKUP(C2686,$R:$S,2,0))</f>
        <v>0</v>
      </c>
      <c r="E2686" s="23" t="e">
        <f aca="false">MONTH(A2686)</f>
        <v>#VALUE!</v>
      </c>
      <c r="F2686" s="23" t="e">
        <f aca="false">VLOOKUP(E2686,$Q:$S,2,0)</f>
        <v>#VALUE!</v>
      </c>
      <c r="G2686" s="24" t="e">
        <f aca="false">YEAR(A2686)</f>
        <v>#VALUE!</v>
      </c>
      <c r="H2686" s="25" t="str">
        <f aca="false">IF(D2686="OK",DATE(G2686,C2686,E2686),A2686)</f>
        <v>21/06/2022</v>
      </c>
      <c r="I2686" s="22" t="str">
        <f aca="false">IF('16122024'!D2686="","",'16122024'!D2686)</f>
        <v>30/06/2022</v>
      </c>
      <c r="J2686" s="23" t="str">
        <f aca="false">TEXT(I2686,"DDMMAAAA")</f>
        <v>30/06/2022</v>
      </c>
      <c r="K2686" s="23" t="str">
        <f aca="false">LEFT(J2686,2)</f>
        <v>30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30/06/2022</v>
      </c>
    </row>
    <row r="2687" customFormat="false" ht="15" hidden="false" customHeight="false" outlineLevel="0" collapsed="false">
      <c r="A2687" s="22" t="n">
        <f aca="false">IF('16122024'!C2687="","",'16122024'!C2687)</f>
        <v>41091</v>
      </c>
      <c r="B2687" s="23" t="str">
        <f aca="false">TEXT(A2687,"DDMMAAAA")</f>
        <v>1104Sunday</v>
      </c>
      <c r="C2687" s="23" t="str">
        <f aca="false">LEFT(B2687,2)</f>
        <v>11</v>
      </c>
      <c r="D2687" s="23" t="str">
        <f aca="false">IF(ISERROR(VLOOKUP(C2687,$R:$S,2,0)),0,VLOOKUP(C2687,$R:$S,2,0))</f>
        <v>OK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2</v>
      </c>
      <c r="H2687" s="25" t="n">
        <f aca="false">IF(D2687="OK",DATE(G2687,C2687,E2687),A2687)</f>
        <v>41220</v>
      </c>
      <c r="I2687" s="22" t="str">
        <f aca="false">IF('16122024'!D2687="","",'16122024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16122024'!C2688="","",'16122024'!C2688)</f>
        <v>41091</v>
      </c>
      <c r="B2688" s="23" t="str">
        <f aca="false">TEXT(A2688,"DDMMAAAA")</f>
        <v>1104Sunday</v>
      </c>
      <c r="C2688" s="23" t="str">
        <f aca="false">LEFT(B2688,2)</f>
        <v>11</v>
      </c>
      <c r="D2688" s="23" t="str">
        <f aca="false">IF(ISERROR(VLOOKUP(C2688,$R:$S,2,0)),0,VLOOKUP(C2688,$R:$S,2,0))</f>
        <v>OK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2</v>
      </c>
      <c r="H2688" s="25" t="n">
        <f aca="false">IF(D2688="OK",DATE(G2688,C2688,E2688),A2688)</f>
        <v>41220</v>
      </c>
      <c r="I2688" s="22" t="str">
        <f aca="false">IF('16122024'!D2688="","",'16122024'!D2688)</f>
        <v/>
      </c>
      <c r="J2688" s="23" t="str">
        <f aca="false">TEXT(I2688,"DDMMAAAA")</f>
        <v/>
      </c>
      <c r="K2688" s="23" t="str">
        <f aca="false">LEFT(J2688,2)</f>
        <v/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/>
      </c>
    </row>
    <row r="2689" customFormat="false" ht="15" hidden="false" customHeight="false" outlineLevel="0" collapsed="false">
      <c r="A2689" s="22" t="n">
        <f aca="false">IF('16122024'!C2689="","",'16122024'!C2689)</f>
        <v>41091</v>
      </c>
      <c r="B2689" s="23" t="str">
        <f aca="false">TEXT(A2689,"DDMMAAAA")</f>
        <v>1104Sunday</v>
      </c>
      <c r="C2689" s="23" t="str">
        <f aca="false">LEFT(B2689,2)</f>
        <v>11</v>
      </c>
      <c r="D2689" s="23" t="str">
        <f aca="false">IF(ISERROR(VLOOKUP(C2689,$R:$S,2,0)),0,VLOOKUP(C2689,$R:$S,2,0))</f>
        <v>OK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2</v>
      </c>
      <c r="H2689" s="25" t="n">
        <f aca="false">IF(D2689="OK",DATE(G2689,C2689,E2689),A2689)</f>
        <v>41220</v>
      </c>
      <c r="I2689" s="22" t="str">
        <f aca="false">IF('16122024'!D2689="","",'16122024'!D2689)</f>
        <v/>
      </c>
      <c r="J2689" s="23" t="str">
        <f aca="false">TEXT(I2689,"DDMMAAAA")</f>
        <v/>
      </c>
      <c r="K2689" s="23" t="str">
        <f aca="false">LEFT(J2689,2)</f>
        <v/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/>
      </c>
    </row>
    <row r="2690" customFormat="false" ht="15" hidden="false" customHeight="false" outlineLevel="0" collapsed="false">
      <c r="A2690" s="22" t="n">
        <f aca="false">IF('16122024'!C2690="","",'16122024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16122024'!D2690="","",'16122024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16122024'!C2691="","",'16122024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16122024'!D2691="","",'16122024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16122024'!C2692="","",'16122024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16122024'!D2692="","",'16122024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16122024'!C2693="","",'16122024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16122024'!D2693="","",'16122024'!D2693)</f>
        <v>22/11/2018</v>
      </c>
      <c r="J2693" s="23" t="str">
        <f aca="false">TEXT(I2693,"DDMMAAAA")</f>
        <v>22/11/2018</v>
      </c>
      <c r="K2693" s="23" t="str">
        <f aca="false">LEFT(J2693,2)</f>
        <v>22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22/11/2018</v>
      </c>
    </row>
    <row r="2694" customFormat="false" ht="15" hidden="false" customHeight="false" outlineLevel="0" collapsed="false">
      <c r="A2694" s="22" t="n">
        <f aca="false">IF('16122024'!C2694="","",'16122024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16122024'!D2694="","",'16122024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16122024'!C2695="","",'16122024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16122024'!D2695="","",'16122024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16122024'!C2696="","",'16122024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16122024'!D2696="","",'16122024'!D2696)</f>
        <v/>
      </c>
      <c r="J2696" s="23" t="str">
        <f aca="false">TEXT(I2696,"DDMMAAAA")</f>
        <v/>
      </c>
      <c r="K2696" s="23" t="str">
        <f aca="false">LEFT(J2696,2)</f>
        <v/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/>
      </c>
    </row>
    <row r="2697" customFormat="false" ht="15" hidden="false" customHeight="false" outlineLevel="0" collapsed="false">
      <c r="A2697" s="22" t="n">
        <f aca="false">IF('16122024'!C2697="","",'16122024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16122024'!D2697="","",'16122024'!D2697)</f>
        <v>22/11/2018</v>
      </c>
      <c r="J2697" s="23" t="str">
        <f aca="false">TEXT(I2697,"DDMMAAAA")</f>
        <v>22/11/2018</v>
      </c>
      <c r="K2697" s="23" t="str">
        <f aca="false">LEFT(J2697,2)</f>
        <v>22</v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>22/11/2018</v>
      </c>
    </row>
    <row r="2698" customFormat="false" ht="15" hidden="false" customHeight="false" outlineLevel="0" collapsed="false">
      <c r="A2698" s="22" t="n">
        <f aca="false">IF('16122024'!C2698="","",'16122024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16122024'!D2698="","",'16122024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16122024'!C2699="","",'16122024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16122024'!D2699="","",'16122024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str">
        <f aca="false">IF('16122024'!C2700="","",'16122024'!C2700)</f>
        <v>31/01/2013</v>
      </c>
      <c r="B2700" s="23" t="str">
        <f aca="false">TEXT(A2700,"DDMMAAAA")</f>
        <v>31/01/2013</v>
      </c>
      <c r="C2700" s="23" t="str">
        <f aca="false">LEFT(B2700,2)</f>
        <v>31</v>
      </c>
      <c r="D2700" s="23" t="n">
        <f aca="false">IF(ISERROR(VLOOKUP(C2700,$R:$S,2,0)),0,VLOOKUP(C2700,$R:$S,2,0))</f>
        <v>0</v>
      </c>
      <c r="E2700" s="23" t="e">
        <f aca="false">MONTH(A2700)</f>
        <v>#VALUE!</v>
      </c>
      <c r="F2700" s="23" t="e">
        <f aca="false">VLOOKUP(E2700,$Q:$S,2,0)</f>
        <v>#VALUE!</v>
      </c>
      <c r="G2700" s="24" t="e">
        <f aca="false">YEAR(A2700)</f>
        <v>#VALUE!</v>
      </c>
      <c r="H2700" s="25" t="str">
        <f aca="false">IF(D2700="OK",DATE(G2700,C2700,E2700),A2700)</f>
        <v>31/01/2013</v>
      </c>
      <c r="I2700" s="22" t="str">
        <f aca="false">IF('16122024'!D2700="","",'16122024'!D2700)</f>
        <v/>
      </c>
      <c r="J2700" s="23" t="str">
        <f aca="false">TEXT(I2700,"DDMMAAAA")</f>
        <v/>
      </c>
      <c r="K2700" s="23" t="str">
        <f aca="false">LEFT(J2700,2)</f>
        <v/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/>
      </c>
    </row>
    <row r="2701" customFormat="false" ht="15" hidden="false" customHeight="false" outlineLevel="0" collapsed="false">
      <c r="A2701" s="22" t="n">
        <f aca="false">IF('16122024'!C2701="","",'16122024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16122024'!D2701="","",'16122024'!D2701)</f>
        <v>30/06/2017</v>
      </c>
      <c r="J2701" s="23" t="str">
        <f aca="false">TEXT(I2701,"DDMMAAAA")</f>
        <v>30/06/2017</v>
      </c>
      <c r="K2701" s="23" t="str">
        <f aca="false">LEFT(J2701,2)</f>
        <v>30</v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>30/06/2017</v>
      </c>
    </row>
    <row r="2702" customFormat="false" ht="15" hidden="false" customHeight="false" outlineLevel="0" collapsed="false">
      <c r="A2702" s="22" t="n">
        <f aca="false">IF('16122024'!C2702="","",'16122024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16122024'!D2702="","",'16122024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16122024'!C2703="","",'16122024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16122024'!D2703="","",'16122024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16122024'!C2704="","",'16122024'!C2704)</f>
        <v>44013</v>
      </c>
      <c r="B2704" s="23" t="str">
        <f aca="false">TEXT(A2704,"DDMMAAAA")</f>
        <v>0904Wednesday</v>
      </c>
      <c r="C2704" s="23" t="str">
        <f aca="false">LEFT(B2704,2)</f>
        <v>09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20</v>
      </c>
      <c r="H2704" s="25" t="n">
        <f aca="false">IF(D2704="OK",DATE(G2704,C2704,E2704),A2704)</f>
        <v>44081</v>
      </c>
      <c r="I2704" s="22" t="str">
        <f aca="false">IF('16122024'!D2704="","",'16122024'!D2704)</f>
        <v>31/03/2021</v>
      </c>
      <c r="J2704" s="23" t="str">
        <f aca="false">TEXT(I2704,"DDMMAAAA")</f>
        <v>31/03/2021</v>
      </c>
      <c r="K2704" s="23" t="str">
        <f aca="false">LEFT(J2704,2)</f>
        <v>31</v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>31/03/2021</v>
      </c>
    </row>
    <row r="2705" customFormat="false" ht="15" hidden="false" customHeight="false" outlineLevel="0" collapsed="false">
      <c r="A2705" s="22" t="n">
        <f aca="false">IF('16122024'!C2705="","",'16122024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16122024'!D2705="","",'16122024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16122024'!C2706="","",'16122024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16122024'!D2706="","",'16122024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16122024'!C2707="","",'16122024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16122024'!D2707="","",'16122024'!D2707)</f>
        <v/>
      </c>
      <c r="J2707" s="23" t="str">
        <f aca="false">TEXT(I2707,"DDMMAAAA")</f>
        <v/>
      </c>
      <c r="K2707" s="23" t="str">
        <f aca="false">LEFT(J2707,2)</f>
        <v/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/>
      </c>
    </row>
    <row r="2708" customFormat="false" ht="15" hidden="false" customHeight="false" outlineLevel="0" collapsed="false">
      <c r="A2708" s="22" t="n">
        <f aca="false">IF('16122024'!C2708="","",'16122024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16122024'!D2708="","",'16122024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16122024'!C2709="","",'16122024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16122024'!D2709="","",'16122024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16122024'!C2710="","",'16122024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16122024'!D2710="","",'16122024'!D2710)</f>
        <v>22/11/2018</v>
      </c>
      <c r="J2710" s="23" t="str">
        <f aca="false">TEXT(I2710,"DDMMAAAA")</f>
        <v>22/11/2018</v>
      </c>
      <c r="K2710" s="23" t="str">
        <f aca="false">LEFT(J2710,2)</f>
        <v>22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22/11/2018</v>
      </c>
    </row>
    <row r="2711" customFormat="false" ht="15" hidden="false" customHeight="false" outlineLevel="0" collapsed="false">
      <c r="A2711" s="22" t="n">
        <f aca="false">IF('16122024'!C2711="","",'16122024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16122024'!D2711="","",'16122024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16122024'!C2712="","",'16122024'!C2712)</f>
        <v>41640</v>
      </c>
      <c r="B2712" s="23" t="str">
        <f aca="false">TEXT(A2712,"DDMMAAAA")</f>
        <v>2910Wednesday</v>
      </c>
      <c r="C2712" s="23" t="str">
        <f aca="false">LEFT(B2712,2)</f>
        <v>29</v>
      </c>
      <c r="D2712" s="23" t="n">
        <f aca="false">IF(ISERROR(VLOOKUP(C2712,$R:$S,2,0)),0,VLOOKUP(C2712,$R:$S,2,0))</f>
        <v>0</v>
      </c>
      <c r="E2712" s="23" t="n">
        <f aca="false">MONTH(A2712)</f>
        <v>1</v>
      </c>
      <c r="F2712" s="23" t="str">
        <f aca="false">VLOOKUP(E2712,$Q:$S,2,0)</f>
        <v>01</v>
      </c>
      <c r="G2712" s="24" t="n">
        <f aca="false">YEAR(A2712)</f>
        <v>2014</v>
      </c>
      <c r="H2712" s="25" t="n">
        <f aca="false">IF(D2712="OK",DATE(G2712,C2712,E2712),A2712)</f>
        <v>41640</v>
      </c>
      <c r="I2712" s="22" t="str">
        <f aca="false">IF('16122024'!D2712="","",'16122024'!D2712)</f>
        <v>30/06/2018</v>
      </c>
      <c r="J2712" s="23" t="str">
        <f aca="false">TEXT(I2712,"DDMMAAAA")</f>
        <v>30/06/2018</v>
      </c>
      <c r="K2712" s="23" t="str">
        <f aca="false">LEFT(J2712,2)</f>
        <v>30</v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>30/06/2018</v>
      </c>
    </row>
    <row r="2713" customFormat="false" ht="15" hidden="false" customHeight="false" outlineLevel="0" collapsed="false">
      <c r="A2713" s="22" t="n">
        <f aca="false">IF('16122024'!C2713="","",'16122024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16122024'!D2713="","",'16122024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16122024'!C2714="","",'16122024'!C2714)</f>
        <v>41640</v>
      </c>
      <c r="B2714" s="23" t="str">
        <f aca="false">TEXT(A2714,"DDMMAAAA")</f>
        <v>2910Wednesday</v>
      </c>
      <c r="C2714" s="23" t="str">
        <f aca="false">LEFT(B2714,2)</f>
        <v>29</v>
      </c>
      <c r="D2714" s="23" t="n">
        <f aca="false">IF(ISERROR(VLOOKUP(C2714,$R:$S,2,0)),0,VLOOKUP(C2714,$R:$S,2,0))</f>
        <v>0</v>
      </c>
      <c r="E2714" s="23" t="n">
        <f aca="false">MONTH(A2714)</f>
        <v>1</v>
      </c>
      <c r="F2714" s="23" t="str">
        <f aca="false">VLOOKUP(E2714,$Q:$S,2,0)</f>
        <v>01</v>
      </c>
      <c r="G2714" s="24" t="n">
        <f aca="false">YEAR(A2714)</f>
        <v>2014</v>
      </c>
      <c r="H2714" s="25" t="n">
        <f aca="false">IF(D2714="OK",DATE(G2714,C2714,E2714),A2714)</f>
        <v>41640</v>
      </c>
      <c r="I2714" s="22" t="str">
        <f aca="false">IF('16122024'!D2714="","",'16122024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16122024'!C2715="","",'16122024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16122024'!D2715="","",'16122024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16122024'!C2716="","",'16122024'!C2716)</f>
        <v>41640</v>
      </c>
      <c r="B2716" s="23" t="str">
        <f aca="false">TEXT(A2716,"DDMMAAAA")</f>
        <v>2910Wednesday</v>
      </c>
      <c r="C2716" s="23" t="str">
        <f aca="false">LEFT(B2716,2)</f>
        <v>29</v>
      </c>
      <c r="D2716" s="23" t="n">
        <f aca="false">IF(ISERROR(VLOOKUP(C2716,$R:$S,2,0)),0,VLOOKUP(C2716,$R:$S,2,0))</f>
        <v>0</v>
      </c>
      <c r="E2716" s="23" t="n">
        <f aca="false">MONTH(A2716)</f>
        <v>1</v>
      </c>
      <c r="F2716" s="23" t="str">
        <f aca="false">VLOOKUP(E2716,$Q:$S,2,0)</f>
        <v>01</v>
      </c>
      <c r="G2716" s="24" t="n">
        <f aca="false">YEAR(A2716)</f>
        <v>2014</v>
      </c>
      <c r="H2716" s="25" t="n">
        <f aca="false">IF(D2716="OK",DATE(G2716,C2716,E2716),A2716)</f>
        <v>41640</v>
      </c>
      <c r="I2716" s="22" t="str">
        <f aca="false">IF('16122024'!D2716="","",'16122024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16122024'!C2717="","",'16122024'!C2717)</f>
        <v>41091</v>
      </c>
      <c r="B2717" s="23" t="str">
        <f aca="false">TEXT(A2717,"DDMMAAAA")</f>
        <v>1104Sunday</v>
      </c>
      <c r="C2717" s="23" t="str">
        <f aca="false">LEFT(B2717,2)</f>
        <v>11</v>
      </c>
      <c r="D2717" s="23" t="str">
        <f aca="false">IF(ISERROR(VLOOKUP(C2717,$R:$S,2,0)),0,VLOOKUP(C2717,$R:$S,2,0))</f>
        <v>OK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2</v>
      </c>
      <c r="H2717" s="25" t="n">
        <f aca="false">IF(D2717="OK",DATE(G2717,C2717,E2717),A2717)</f>
        <v>41220</v>
      </c>
      <c r="I2717" s="22" t="str">
        <f aca="false">IF('16122024'!D2717="","",'16122024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16122024'!C2718="","",'16122024'!C2718)</f>
        <v>41640</v>
      </c>
      <c r="B2718" s="23" t="str">
        <f aca="false">TEXT(A2718,"DDMMAAAA")</f>
        <v>2910Wednesday</v>
      </c>
      <c r="C2718" s="23" t="str">
        <f aca="false">LEFT(B2718,2)</f>
        <v>29</v>
      </c>
      <c r="D2718" s="23" t="n">
        <f aca="false">IF(ISERROR(VLOOKUP(C2718,$R:$S,2,0)),0,VLOOKUP(C2718,$R:$S,2,0))</f>
        <v>0</v>
      </c>
      <c r="E2718" s="23" t="n">
        <f aca="false">MONTH(A2718)</f>
        <v>1</v>
      </c>
      <c r="F2718" s="23" t="str">
        <f aca="false">VLOOKUP(E2718,$Q:$S,2,0)</f>
        <v>01</v>
      </c>
      <c r="G2718" s="24" t="n">
        <f aca="false">YEAR(A2718)</f>
        <v>2014</v>
      </c>
      <c r="H2718" s="25" t="n">
        <f aca="false">IF(D2718="OK",DATE(G2718,C2718,E2718),A2718)</f>
        <v>41640</v>
      </c>
      <c r="I2718" s="22" t="str">
        <f aca="false">IF('16122024'!D2718="","",'16122024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16122024'!C2719="","",'16122024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16122024'!D2719="","",'16122024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16122024'!C2720="","",'16122024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16122024'!D2720="","",'16122024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16122024'!C2721="","",'16122024'!C2721)</f>
        <v>41640</v>
      </c>
      <c r="B2721" s="23" t="str">
        <f aca="false">TEXT(A2721,"DDMMAAAA")</f>
        <v>2910Wednesday</v>
      </c>
      <c r="C2721" s="23" t="str">
        <f aca="false">LEFT(B2721,2)</f>
        <v>29</v>
      </c>
      <c r="D2721" s="23" t="n">
        <f aca="false">IF(ISERROR(VLOOKUP(C2721,$R:$S,2,0)),0,VLOOKUP(C2721,$R:$S,2,0))</f>
        <v>0</v>
      </c>
      <c r="E2721" s="23" t="n">
        <f aca="false">MONTH(A2721)</f>
        <v>1</v>
      </c>
      <c r="F2721" s="23" t="str">
        <f aca="false">VLOOKUP(E2721,$Q:$S,2,0)</f>
        <v>01</v>
      </c>
      <c r="G2721" s="24" t="n">
        <f aca="false">YEAR(A2721)</f>
        <v>2014</v>
      </c>
      <c r="H2721" s="25" t="n">
        <f aca="false">IF(D2721="OK",DATE(G2721,C2721,E2721),A2721)</f>
        <v>41640</v>
      </c>
      <c r="I2721" s="22" t="str">
        <f aca="false">IF('16122024'!D2721="","",'16122024'!D2721)</f>
        <v>22/11/2018</v>
      </c>
      <c r="J2721" s="23" t="str">
        <f aca="false">TEXT(I2721,"DDMMAAAA")</f>
        <v>22/11/2018</v>
      </c>
      <c r="K2721" s="23" t="str">
        <f aca="false">LEFT(J2721,2)</f>
        <v>22</v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>22/11/2018</v>
      </c>
    </row>
    <row r="2722" customFormat="false" ht="15" hidden="false" customHeight="false" outlineLevel="0" collapsed="false">
      <c r="A2722" s="22" t="n">
        <f aca="false">IF('16122024'!C2722="","",'16122024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16122024'!D2722="","",'16122024'!D2722)</f>
        <v>22/11/2018</v>
      </c>
      <c r="J2722" s="23" t="str">
        <f aca="false">TEXT(I2722,"DDMMAAAA")</f>
        <v>22/11/2018</v>
      </c>
      <c r="K2722" s="23" t="str">
        <f aca="false">LEFT(J2722,2)</f>
        <v>22</v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>22/11/2018</v>
      </c>
    </row>
    <row r="2723" customFormat="false" ht="15" hidden="false" customHeight="false" outlineLevel="0" collapsed="false">
      <c r="A2723" s="22" t="n">
        <f aca="false">IF('16122024'!C2723="","",'16122024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16122024'!D2723="","",'16122024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16122024'!C2724="","",'16122024'!C2724)</f>
        <v>41640</v>
      </c>
      <c r="B2724" s="23" t="str">
        <f aca="false">TEXT(A2724,"DDMMAAAA")</f>
        <v>2910Wednesday</v>
      </c>
      <c r="C2724" s="23" t="str">
        <f aca="false">LEFT(B2724,2)</f>
        <v>29</v>
      </c>
      <c r="D2724" s="23" t="n">
        <f aca="false">IF(ISERROR(VLOOKUP(C2724,$R:$S,2,0)),0,VLOOKUP(C2724,$R:$S,2,0))</f>
        <v>0</v>
      </c>
      <c r="E2724" s="23" t="n">
        <f aca="false">MONTH(A2724)</f>
        <v>1</v>
      </c>
      <c r="F2724" s="23" t="str">
        <f aca="false">VLOOKUP(E2724,$Q:$S,2,0)</f>
        <v>01</v>
      </c>
      <c r="G2724" s="24" t="n">
        <f aca="false">YEAR(A2724)</f>
        <v>2014</v>
      </c>
      <c r="H2724" s="25" t="n">
        <f aca="false">IF(D2724="OK",DATE(G2724,C2724,E2724),A2724)</f>
        <v>41640</v>
      </c>
      <c r="I2724" s="22" t="str">
        <f aca="false">IF('16122024'!D2724="","",'16122024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16122024'!C2725="","",'16122024'!C2725)</f>
        <v>41640</v>
      </c>
      <c r="B2725" s="23" t="str">
        <f aca="false">TEXT(A2725,"DDMMAAAA")</f>
        <v>2910Wednesday</v>
      </c>
      <c r="C2725" s="23" t="str">
        <f aca="false">LEFT(B2725,2)</f>
        <v>29</v>
      </c>
      <c r="D2725" s="23" t="n">
        <f aca="false">IF(ISERROR(VLOOKUP(C2725,$R:$S,2,0)),0,VLOOKUP(C2725,$R:$S,2,0))</f>
        <v>0</v>
      </c>
      <c r="E2725" s="23" t="n">
        <f aca="false">MONTH(A2725)</f>
        <v>1</v>
      </c>
      <c r="F2725" s="23" t="str">
        <f aca="false">VLOOKUP(E2725,$Q:$S,2,0)</f>
        <v>01</v>
      </c>
      <c r="G2725" s="24" t="n">
        <f aca="false">YEAR(A2725)</f>
        <v>2014</v>
      </c>
      <c r="H2725" s="25" t="n">
        <f aca="false">IF(D2725="OK",DATE(G2725,C2725,E2725),A2725)</f>
        <v>41640</v>
      </c>
      <c r="I2725" s="22" t="str">
        <f aca="false">IF('16122024'!D2725="","",'16122024'!D2725)</f>
        <v/>
      </c>
      <c r="J2725" s="23" t="str">
        <f aca="false">TEXT(I2725,"DDMMAAAA")</f>
        <v/>
      </c>
      <c r="K2725" s="23" t="str">
        <f aca="false">LEFT(J2725,2)</f>
        <v/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/>
      </c>
    </row>
    <row r="2726" customFormat="false" ht="15" hidden="false" customHeight="false" outlineLevel="0" collapsed="false">
      <c r="A2726" s="22" t="n">
        <f aca="false">IF('16122024'!C2726="","",'16122024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16122024'!D2726="","",'16122024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16122024'!C2727="","",'16122024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16122024'!D2727="","",'16122024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16122024'!C2728="","",'16122024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16122024'!D2728="","",'16122024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16122024'!C2729="","",'16122024'!C2729)</f>
        <v>41640</v>
      </c>
      <c r="B2729" s="23" t="str">
        <f aca="false">TEXT(A2729,"DDMMAAAA")</f>
        <v>2910Wednesday</v>
      </c>
      <c r="C2729" s="23" t="str">
        <f aca="false">LEFT(B2729,2)</f>
        <v>29</v>
      </c>
      <c r="D2729" s="23" t="n">
        <f aca="false">IF(ISERROR(VLOOKUP(C2729,$R:$S,2,0)),0,VLOOKUP(C2729,$R:$S,2,0))</f>
        <v>0</v>
      </c>
      <c r="E2729" s="23" t="n">
        <f aca="false">MONTH(A2729)</f>
        <v>1</v>
      </c>
      <c r="F2729" s="23" t="str">
        <f aca="false">VLOOKUP(E2729,$Q:$S,2,0)</f>
        <v>01</v>
      </c>
      <c r="G2729" s="24" t="n">
        <f aca="false">YEAR(A2729)</f>
        <v>2014</v>
      </c>
      <c r="H2729" s="25" t="n">
        <f aca="false">IF(D2729="OK",DATE(G2729,C2729,E2729),A2729)</f>
        <v>41640</v>
      </c>
      <c r="I2729" s="22" t="str">
        <f aca="false">IF('16122024'!D2729="","",'16122024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16122024'!C2730="","",'16122024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16122024'!D2730="","",'16122024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16122024'!C2731="","",'16122024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16122024'!D2731="","",'16122024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16122024'!C2732="","",'16122024'!C2732)</f>
        <v>41091</v>
      </c>
      <c r="B2732" s="23" t="str">
        <f aca="false">TEXT(A2732,"DDMMAAAA")</f>
        <v>1104Sunday</v>
      </c>
      <c r="C2732" s="23" t="str">
        <f aca="false">LEFT(B2732,2)</f>
        <v>11</v>
      </c>
      <c r="D2732" s="23" t="str">
        <f aca="false">IF(ISERROR(VLOOKUP(C2732,$R:$S,2,0)),0,VLOOKUP(C2732,$R:$S,2,0))</f>
        <v>OK</v>
      </c>
      <c r="E2732" s="23" t="n">
        <f aca="false">MONTH(A2732)</f>
        <v>7</v>
      </c>
      <c r="F2732" s="23" t="str">
        <f aca="false">VLOOKUP(E2732,$Q:$S,2,0)</f>
        <v>07</v>
      </c>
      <c r="G2732" s="24" t="n">
        <f aca="false">YEAR(A2732)</f>
        <v>2012</v>
      </c>
      <c r="H2732" s="25" t="n">
        <f aca="false">IF(D2732="OK",DATE(G2732,C2732,E2732),A2732)</f>
        <v>41220</v>
      </c>
      <c r="I2732" s="22" t="str">
        <f aca="false">IF('16122024'!D2732="","",'16122024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16122024'!C2733="","",'16122024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16122024'!D2733="","",'16122024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16122024'!C2734="","",'16122024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16122024'!D2734="","",'16122024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16122024'!C2735="","",'16122024'!C2735)</f>
        <v>41640</v>
      </c>
      <c r="B2735" s="23" t="str">
        <f aca="false">TEXT(A2735,"DDMMAAAA")</f>
        <v>2910Wednesday</v>
      </c>
      <c r="C2735" s="23" t="str">
        <f aca="false">LEFT(B2735,2)</f>
        <v>29</v>
      </c>
      <c r="D2735" s="23" t="n">
        <f aca="false">IF(ISERROR(VLOOKUP(C2735,$R:$S,2,0)),0,VLOOKUP(C2735,$R:$S,2,0))</f>
        <v>0</v>
      </c>
      <c r="E2735" s="23" t="n">
        <f aca="false">MONTH(A2735)</f>
        <v>1</v>
      </c>
      <c r="F2735" s="23" t="str">
        <f aca="false">VLOOKUP(E2735,$Q:$S,2,0)</f>
        <v>01</v>
      </c>
      <c r="G2735" s="24" t="n">
        <f aca="false">YEAR(A2735)</f>
        <v>2014</v>
      </c>
      <c r="H2735" s="25" t="n">
        <f aca="false">IF(D2735="OK",DATE(G2735,C2735,E2735),A2735)</f>
        <v>41640</v>
      </c>
      <c r="I2735" s="22" t="str">
        <f aca="false">IF('16122024'!D2735="","",'16122024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16122024'!C2736="","",'16122024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16122024'!D2736="","",'16122024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16122024'!C2737="","",'16122024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16122024'!D2737="","",'16122024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16122024'!C2738="","",'16122024'!C2738)</f>
        <v>41640</v>
      </c>
      <c r="B2738" s="23" t="str">
        <f aca="false">TEXT(A2738,"DDMMAAAA")</f>
        <v>2910Wedn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1</v>
      </c>
      <c r="F2738" s="23" t="str">
        <f aca="false">VLOOKUP(E2738,$Q:$S,2,0)</f>
        <v>01</v>
      </c>
      <c r="G2738" s="24" t="n">
        <f aca="false">YEAR(A2738)</f>
        <v>2014</v>
      </c>
      <c r="H2738" s="25" t="n">
        <f aca="false">IF(D2738="OK",DATE(G2738,C2738,E2738),A2738)</f>
        <v>41640</v>
      </c>
      <c r="I2738" s="22" t="str">
        <f aca="false">IF('16122024'!D2738="","",'16122024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16122024'!C2739="","",'16122024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16122024'!D2739="","",'16122024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16122024'!C2740="","",'16122024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16122024'!D2740="","",'16122024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16122024'!C2741="","",'16122024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16122024'!D2741="","",'16122024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16122024'!C2742="","",'16122024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16122024'!D2742="","",'16122024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16122024'!C2743="","",'16122024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16122024'!D2743="","",'16122024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16122024'!C2744="","",'16122024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16122024'!D2744="","",'16122024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16122024'!C2745="","",'16122024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16122024'!D2745="","",'16122024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16122024'!C2746="","",'16122024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16122024'!D2746="","",'16122024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16122024'!C2747="","",'16122024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16122024'!D2747="","",'16122024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16122024'!C2748="","",'16122024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16122024'!D2748="","",'16122024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16122024'!C2749="","",'16122024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16122024'!D2749="","",'16122024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16122024'!C2750="","",'16122024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16122024'!D2750="","",'16122024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16122024'!C2751="","",'16122024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16122024'!D2751="","",'16122024'!D2751)</f>
        <v>22/11/2018</v>
      </c>
      <c r="J2751" s="23" t="str">
        <f aca="false">TEXT(I2751,"DDMMAAAA")</f>
        <v>22/11/2018</v>
      </c>
      <c r="K2751" s="23" t="str">
        <f aca="false">LEFT(J2751,2)</f>
        <v>22</v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>22/11/2018</v>
      </c>
    </row>
    <row r="2752" customFormat="false" ht="15" hidden="false" customHeight="false" outlineLevel="0" collapsed="false">
      <c r="A2752" s="22" t="n">
        <f aca="false">IF('16122024'!C2752="","",'16122024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16122024'!D2752="","",'16122024'!D2752)</f>
        <v>30/06/2017</v>
      </c>
      <c r="J2752" s="23" t="str">
        <f aca="false">TEXT(I2752,"DDMMAAAA")</f>
        <v>30/06/2017</v>
      </c>
      <c r="K2752" s="23" t="str">
        <f aca="false">LEFT(J2752,2)</f>
        <v>30</v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>30/06/2017</v>
      </c>
    </row>
    <row r="2753" customFormat="false" ht="15" hidden="false" customHeight="false" outlineLevel="0" collapsed="false">
      <c r="A2753" s="22" t="n">
        <f aca="false">IF('16122024'!C2753="","",'16122024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16122024'!D2753="","",'16122024'!D2753)</f>
        <v>30/06/2017</v>
      </c>
      <c r="J2753" s="23" t="str">
        <f aca="false">TEXT(I2753,"DDMMAAAA")</f>
        <v>30/06/2017</v>
      </c>
      <c r="K2753" s="23" t="str">
        <f aca="false">LEFT(J2753,2)</f>
        <v>30</v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>30/06/2017</v>
      </c>
    </row>
    <row r="2754" customFormat="false" ht="15" hidden="false" customHeight="false" outlineLevel="0" collapsed="false">
      <c r="A2754" s="22" t="n">
        <f aca="false">IF('16122024'!C2754="","",'16122024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16122024'!D2754="","",'16122024'!D2754)</f>
        <v>30/06/2017</v>
      </c>
      <c r="J2754" s="23" t="str">
        <f aca="false">TEXT(I2754,"DDMMAAAA")</f>
        <v>30/06/2017</v>
      </c>
      <c r="K2754" s="23" t="str">
        <f aca="false">LEFT(J2754,2)</f>
        <v>30</v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>30/06/2017</v>
      </c>
    </row>
    <row r="2755" customFormat="false" ht="15" hidden="false" customHeight="false" outlineLevel="0" collapsed="false">
      <c r="A2755" s="22" t="n">
        <f aca="false">IF('16122024'!C2755="","",'16122024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16122024'!D2755="","",'16122024'!D2755)</f>
        <v>30/06/2017</v>
      </c>
      <c r="J2755" s="23" t="str">
        <f aca="false">TEXT(I2755,"DDMMAAAA")</f>
        <v>30/06/2017</v>
      </c>
      <c r="K2755" s="23" t="str">
        <f aca="false">LEFT(J2755,2)</f>
        <v>30</v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>30/06/2017</v>
      </c>
    </row>
    <row r="2756" customFormat="false" ht="15" hidden="false" customHeight="false" outlineLevel="0" collapsed="false">
      <c r="A2756" s="22" t="n">
        <f aca="false">IF('16122024'!C2756="","",'16122024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16122024'!D2756="","",'16122024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16122024'!C2757="","",'16122024'!C2757)</f>
        <v>43648</v>
      </c>
      <c r="B2757" s="23" t="str">
        <f aca="false">TEXT(A2757,"DDMMAAAA")</f>
        <v>2903Tu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9</v>
      </c>
      <c r="H2757" s="25" t="n">
        <f aca="false">IF(D2757="OK",DATE(G2757,C2757,E2757),A2757)</f>
        <v>43648</v>
      </c>
      <c r="I2757" s="22" t="str">
        <f aca="false">IF('16122024'!D2757="","",'16122024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16122024'!C2758="","",'16122024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16122024'!D2758="","",'16122024'!D2758)</f>
        <v>31/01/2017</v>
      </c>
      <c r="J2758" s="23" t="str">
        <f aca="false">TEXT(I2758,"DDMMAAAA")</f>
        <v>31/01/2017</v>
      </c>
      <c r="K2758" s="23" t="str">
        <f aca="false">LEFT(J2758,2)</f>
        <v>31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31/01/2017</v>
      </c>
    </row>
    <row r="2759" customFormat="false" ht="15" hidden="false" customHeight="false" outlineLevel="0" collapsed="false">
      <c r="A2759" s="22" t="n">
        <f aca="false">IF('16122024'!C2759="","",'16122024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16122024'!D2759="","",'16122024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16122024'!C2760="","",'16122024'!C2760)</f>
        <v>41091</v>
      </c>
      <c r="B2760" s="23" t="str">
        <f aca="false">TEXT(A2760,"DDMMAAAA")</f>
        <v>1104Sunday</v>
      </c>
      <c r="C2760" s="23" t="str">
        <f aca="false">LEFT(B2760,2)</f>
        <v>11</v>
      </c>
      <c r="D2760" s="23" t="str">
        <f aca="false">IF(ISERROR(VLOOKUP(C2760,$R:$S,2,0)),0,VLOOKUP(C2760,$R:$S,2,0))</f>
        <v>OK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2</v>
      </c>
      <c r="H2760" s="25" t="n">
        <f aca="false">IF(D2760="OK",DATE(G2760,C2760,E2760),A2760)</f>
        <v>41220</v>
      </c>
      <c r="I2760" s="22" t="str">
        <f aca="false">IF('16122024'!D2760="","",'16122024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16122024'!C2761="","",'16122024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16122024'!D2761="","",'16122024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16122024'!C2762="","",'16122024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16122024'!D2762="","",'16122024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16122024'!C2763="","",'16122024'!C2763)</f>
        <v>41640</v>
      </c>
      <c r="B2763" s="23" t="str">
        <f aca="false">TEXT(A2763,"DDMMAAAA")</f>
        <v>2910Wednesday</v>
      </c>
      <c r="C2763" s="23" t="str">
        <f aca="false">LEFT(B2763,2)</f>
        <v>29</v>
      </c>
      <c r="D2763" s="23" t="n">
        <f aca="false">IF(ISERROR(VLOOKUP(C2763,$R:$S,2,0)),0,VLOOKUP(C2763,$R:$S,2,0))</f>
        <v>0</v>
      </c>
      <c r="E2763" s="23" t="n">
        <f aca="false">MONTH(A2763)</f>
        <v>1</v>
      </c>
      <c r="F2763" s="23" t="str">
        <f aca="false">VLOOKUP(E2763,$Q:$S,2,0)</f>
        <v>01</v>
      </c>
      <c r="G2763" s="24" t="n">
        <f aca="false">YEAR(A2763)</f>
        <v>2014</v>
      </c>
      <c r="H2763" s="25" t="n">
        <f aca="false">IF(D2763="OK",DATE(G2763,C2763,E2763),A2763)</f>
        <v>41640</v>
      </c>
      <c r="I2763" s="22" t="str">
        <f aca="false">IF('16122024'!D2763="","",'16122024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16122024'!C2764="","",'16122024'!C2764)</f>
        <v>41640</v>
      </c>
      <c r="B2764" s="23" t="str">
        <f aca="false">TEXT(A2764,"DDMMAAAA")</f>
        <v>2910Wednesday</v>
      </c>
      <c r="C2764" s="23" t="str">
        <f aca="false">LEFT(B2764,2)</f>
        <v>29</v>
      </c>
      <c r="D2764" s="23" t="n">
        <f aca="false">IF(ISERROR(VLOOKUP(C2764,$R:$S,2,0)),0,VLOOKUP(C2764,$R:$S,2,0))</f>
        <v>0</v>
      </c>
      <c r="E2764" s="23" t="n">
        <f aca="false">MONTH(A2764)</f>
        <v>1</v>
      </c>
      <c r="F2764" s="23" t="str">
        <f aca="false">VLOOKUP(E2764,$Q:$S,2,0)</f>
        <v>01</v>
      </c>
      <c r="G2764" s="24" t="n">
        <f aca="false">YEAR(A2764)</f>
        <v>2014</v>
      </c>
      <c r="H2764" s="25" t="n">
        <f aca="false">IF(D2764="OK",DATE(G2764,C2764,E2764),A2764)</f>
        <v>41640</v>
      </c>
      <c r="I2764" s="22" t="str">
        <f aca="false">IF('16122024'!D2764="","",'16122024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16122024'!C2765="","",'16122024'!C2765)</f>
        <v>41640</v>
      </c>
      <c r="B2765" s="23" t="str">
        <f aca="false">TEXT(A2765,"DDMMAAAA")</f>
        <v>2910Wednesday</v>
      </c>
      <c r="C2765" s="23" t="str">
        <f aca="false">LEFT(B2765,2)</f>
        <v>29</v>
      </c>
      <c r="D2765" s="23" t="n">
        <f aca="false">IF(ISERROR(VLOOKUP(C2765,$R:$S,2,0)),0,VLOOKUP(C2765,$R:$S,2,0))</f>
        <v>0</v>
      </c>
      <c r="E2765" s="23" t="n">
        <f aca="false">MONTH(A2765)</f>
        <v>1</v>
      </c>
      <c r="F2765" s="23" t="str">
        <f aca="false">VLOOKUP(E2765,$Q:$S,2,0)</f>
        <v>01</v>
      </c>
      <c r="G2765" s="24" t="n">
        <f aca="false">YEAR(A2765)</f>
        <v>2014</v>
      </c>
      <c r="H2765" s="25" t="n">
        <f aca="false">IF(D2765="OK",DATE(G2765,C2765,E2765),A2765)</f>
        <v>41640</v>
      </c>
      <c r="I2765" s="22" t="str">
        <f aca="false">IF('16122024'!D2765="","",'16122024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16122024'!C2766="","",'16122024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16122024'!D2766="","",'16122024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16122024'!C2767="","",'16122024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16122024'!D2767="","",'16122024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16122024'!C2768="","",'16122024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16122024'!D2768="","",'16122024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16122024'!C2769="","",'16122024'!C2769)</f>
        <v>41640</v>
      </c>
      <c r="B2769" s="23" t="str">
        <f aca="false">TEXT(A2769,"DDMMAAAA")</f>
        <v>2910Wednesday</v>
      </c>
      <c r="C2769" s="23" t="str">
        <f aca="false">LEFT(B2769,2)</f>
        <v>29</v>
      </c>
      <c r="D2769" s="23" t="n">
        <f aca="false">IF(ISERROR(VLOOKUP(C2769,$R:$S,2,0)),0,VLOOKUP(C2769,$R:$S,2,0))</f>
        <v>0</v>
      </c>
      <c r="E2769" s="23" t="n">
        <f aca="false">MONTH(A2769)</f>
        <v>1</v>
      </c>
      <c r="F2769" s="23" t="str">
        <f aca="false">VLOOKUP(E2769,$Q:$S,2,0)</f>
        <v>01</v>
      </c>
      <c r="G2769" s="24" t="n">
        <f aca="false">YEAR(A2769)</f>
        <v>2014</v>
      </c>
      <c r="H2769" s="25" t="n">
        <f aca="false">IF(D2769="OK",DATE(G2769,C2769,E2769),A2769)</f>
        <v>41640</v>
      </c>
      <c r="I2769" s="22" t="str">
        <f aca="false">IF('16122024'!D2769="","",'16122024'!D2769)</f>
        <v>30/06/2017</v>
      </c>
      <c r="J2769" s="23" t="str">
        <f aca="false">TEXT(I2769,"DDMMAAAA")</f>
        <v>30/06/2017</v>
      </c>
      <c r="K2769" s="23" t="str">
        <f aca="false">LEFT(J2769,2)</f>
        <v>30</v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>30/06/2017</v>
      </c>
    </row>
    <row r="2770" customFormat="false" ht="15" hidden="false" customHeight="false" outlineLevel="0" collapsed="false">
      <c r="A2770" s="22" t="n">
        <f aca="false">IF('16122024'!C2770="","",'16122024'!C2770)</f>
        <v>41091</v>
      </c>
      <c r="B2770" s="23" t="str">
        <f aca="false">TEXT(A2770,"DDMMAAAA")</f>
        <v>1104Sunday</v>
      </c>
      <c r="C2770" s="23" t="str">
        <f aca="false">LEFT(B2770,2)</f>
        <v>11</v>
      </c>
      <c r="D2770" s="23" t="str">
        <f aca="false">IF(ISERROR(VLOOKUP(C2770,$R:$S,2,0)),0,VLOOKUP(C2770,$R:$S,2,0))</f>
        <v>OK</v>
      </c>
      <c r="E2770" s="23" t="n">
        <f aca="false">MONTH(A2770)</f>
        <v>7</v>
      </c>
      <c r="F2770" s="23" t="str">
        <f aca="false">VLOOKUP(E2770,$Q:$S,2,0)</f>
        <v>07</v>
      </c>
      <c r="G2770" s="24" t="n">
        <f aca="false">YEAR(A2770)</f>
        <v>2012</v>
      </c>
      <c r="H2770" s="25" t="n">
        <f aca="false">IF(D2770="OK",DATE(G2770,C2770,E2770),A2770)</f>
        <v>41220</v>
      </c>
      <c r="I2770" s="22" t="str">
        <f aca="false">IF('16122024'!D2770="","",'16122024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16122024'!C2771="","",'16122024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16122024'!D2771="","",'16122024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16122024'!C2772="","",'16122024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16122024'!D2772="","",'16122024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16122024'!C2773="","",'16122024'!C2773)</f>
        <v>41640</v>
      </c>
      <c r="B2773" s="23" t="str">
        <f aca="false">TEXT(A2773,"DDMMAAAA")</f>
        <v>2910Wednesday</v>
      </c>
      <c r="C2773" s="23" t="str">
        <f aca="false">LEFT(B2773,2)</f>
        <v>29</v>
      </c>
      <c r="D2773" s="23" t="n">
        <f aca="false">IF(ISERROR(VLOOKUP(C2773,$R:$S,2,0)),0,VLOOKUP(C2773,$R:$S,2,0))</f>
        <v>0</v>
      </c>
      <c r="E2773" s="23" t="n">
        <f aca="false">MONTH(A2773)</f>
        <v>1</v>
      </c>
      <c r="F2773" s="23" t="str">
        <f aca="false">VLOOKUP(E2773,$Q:$S,2,0)</f>
        <v>01</v>
      </c>
      <c r="G2773" s="24" t="n">
        <f aca="false">YEAR(A2773)</f>
        <v>2014</v>
      </c>
      <c r="H2773" s="25" t="n">
        <f aca="false">IF(D2773="OK",DATE(G2773,C2773,E2773),A2773)</f>
        <v>41640</v>
      </c>
      <c r="I2773" s="22" t="str">
        <f aca="false">IF('16122024'!D2773="","",'16122024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16122024'!C2774="","",'16122024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16122024'!D2774="","",'16122024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16122024'!C2775="","",'16122024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16122024'!D2775="","",'16122024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16122024'!C2776="","",'16122024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16122024'!D2776="","",'16122024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16122024'!C2777="","",'16122024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16122024'!D2777="","",'16122024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16122024'!C2778="","",'16122024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16122024'!D2778="","",'16122024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16122024'!C2779="","",'16122024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16122024'!D2779="","",'16122024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16122024'!C2780="","",'16122024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16122024'!D2780="","",'16122024'!D2780)</f>
        <v>30/06/2017</v>
      </c>
      <c r="J2780" s="23" t="str">
        <f aca="false">TEXT(I2780,"DDMMAAAA")</f>
        <v>30/06/2017</v>
      </c>
      <c r="K2780" s="23" t="str">
        <f aca="false">LEFT(J2780,2)</f>
        <v>30</v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>30/06/2017</v>
      </c>
    </row>
    <row r="2781" customFormat="false" ht="15" hidden="false" customHeight="false" outlineLevel="0" collapsed="false">
      <c r="A2781" s="22" t="n">
        <f aca="false">IF('16122024'!C2781="","",'16122024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16122024'!D2781="","",'16122024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16122024'!C2782="","",'16122024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16122024'!D2782="","",'16122024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16122024'!C2783="","",'16122024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16122024'!D2783="","",'16122024'!D2783)</f>
        <v/>
      </c>
      <c r="J2783" s="23" t="str">
        <f aca="false">TEXT(I2783,"DDMMAAAA")</f>
        <v/>
      </c>
      <c r="K2783" s="23" t="str">
        <f aca="false">LEFT(J2783,2)</f>
        <v/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/>
      </c>
    </row>
    <row r="2784" customFormat="false" ht="15" hidden="false" customHeight="false" outlineLevel="0" collapsed="false">
      <c r="A2784" s="22" t="n">
        <f aca="false">IF('16122024'!C2784="","",'16122024'!C2784)</f>
        <v>41640</v>
      </c>
      <c r="B2784" s="23" t="str">
        <f aca="false">TEXT(A2784,"DDMMAAAA")</f>
        <v>2910Wedn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4</v>
      </c>
      <c r="H2784" s="25" t="n">
        <f aca="false">IF(D2784="OK",DATE(G2784,C2784,E2784),A2784)</f>
        <v>41640</v>
      </c>
      <c r="I2784" s="22" t="str">
        <f aca="false">IF('16122024'!D2784="","",'16122024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16122024'!C2785="","",'16122024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16122024'!D2785="","",'16122024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16122024'!C2786="","",'16122024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16122024'!D2786="","",'16122024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16122024'!C2787="","",'16122024'!C2787)</f>
        <v>41640</v>
      </c>
      <c r="B2787" s="23" t="str">
        <f aca="false">TEXT(A2787,"DDMMAAAA")</f>
        <v>2910Wedn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4</v>
      </c>
      <c r="H2787" s="25" t="n">
        <f aca="false">IF(D2787="OK",DATE(G2787,C2787,E2787),A2787)</f>
        <v>41640</v>
      </c>
      <c r="I2787" s="22" t="str">
        <f aca="false">IF('16122024'!D2787="","",'16122024'!D2787)</f>
        <v>22/11/2018</v>
      </c>
      <c r="J2787" s="23" t="str">
        <f aca="false">TEXT(I2787,"DDMMAAAA")</f>
        <v>22/11/2018</v>
      </c>
      <c r="K2787" s="23" t="str">
        <f aca="false">LEFT(J2787,2)</f>
        <v>22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22/11/2018</v>
      </c>
    </row>
    <row r="2788" customFormat="false" ht="15" hidden="false" customHeight="false" outlineLevel="0" collapsed="false">
      <c r="A2788" s="22" t="n">
        <f aca="false">IF('16122024'!C2788="","",'16122024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16122024'!D2788="","",'16122024'!D2788)</f>
        <v>30/06/2017</v>
      </c>
      <c r="J2788" s="23" t="str">
        <f aca="false">TEXT(I2788,"DDMMAAAA")</f>
        <v>30/06/2017</v>
      </c>
      <c r="K2788" s="23" t="str">
        <f aca="false">LEFT(J2788,2)</f>
        <v>30</v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>30/06/2017</v>
      </c>
    </row>
    <row r="2789" customFormat="false" ht="15" hidden="false" customHeight="false" outlineLevel="0" collapsed="false">
      <c r="A2789" s="22" t="n">
        <f aca="false">IF('16122024'!C2789="","",'16122024'!C2789)</f>
        <v>41091</v>
      </c>
      <c r="B2789" s="23" t="str">
        <f aca="false">TEXT(A2789,"DDMMAAAA")</f>
        <v>1104Sunday</v>
      </c>
      <c r="C2789" s="23" t="str">
        <f aca="false">LEFT(B2789,2)</f>
        <v>11</v>
      </c>
      <c r="D2789" s="23" t="str">
        <f aca="false">IF(ISERROR(VLOOKUP(C2789,$R:$S,2,0)),0,VLOOKUP(C2789,$R:$S,2,0))</f>
        <v>OK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2</v>
      </c>
      <c r="H2789" s="25" t="n">
        <f aca="false">IF(D2789="OK",DATE(G2789,C2789,E2789),A2789)</f>
        <v>41220</v>
      </c>
      <c r="I2789" s="22" t="str">
        <f aca="false">IF('16122024'!D2789="","",'16122024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16122024'!C2790="","",'16122024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16122024'!D2790="","",'16122024'!D2790)</f>
        <v/>
      </c>
      <c r="J2790" s="23" t="str">
        <f aca="false">TEXT(I2790,"DDMMAAAA")</f>
        <v/>
      </c>
      <c r="K2790" s="23" t="str">
        <f aca="false">LEFT(J2790,2)</f>
        <v/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/>
      </c>
    </row>
    <row r="2791" customFormat="false" ht="15" hidden="false" customHeight="false" outlineLevel="0" collapsed="false">
      <c r="A2791" s="22" t="n">
        <f aca="false">IF('16122024'!C2791="","",'16122024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16122024'!D2791="","",'16122024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16122024'!C2792="","",'16122024'!C2792)</f>
        <v>41640</v>
      </c>
      <c r="B2792" s="23" t="str">
        <f aca="false">TEXT(A2792,"DDMMAAAA")</f>
        <v>2910Wednesday</v>
      </c>
      <c r="C2792" s="23" t="str">
        <f aca="false">LEFT(B2792,2)</f>
        <v>29</v>
      </c>
      <c r="D2792" s="23" t="n">
        <f aca="false">IF(ISERROR(VLOOKUP(C2792,$R:$S,2,0)),0,VLOOKUP(C2792,$R:$S,2,0))</f>
        <v>0</v>
      </c>
      <c r="E2792" s="23" t="n">
        <f aca="false">MONTH(A2792)</f>
        <v>1</v>
      </c>
      <c r="F2792" s="23" t="str">
        <f aca="false">VLOOKUP(E2792,$Q:$S,2,0)</f>
        <v>01</v>
      </c>
      <c r="G2792" s="24" t="n">
        <f aca="false">YEAR(A2792)</f>
        <v>2014</v>
      </c>
      <c r="H2792" s="25" t="n">
        <f aca="false">IF(D2792="OK",DATE(G2792,C2792,E2792),A2792)</f>
        <v>41640</v>
      </c>
      <c r="I2792" s="22" t="str">
        <f aca="false">IF('16122024'!D2792="","",'16122024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16122024'!C2793="","",'16122024'!C2793)</f>
        <v>41275</v>
      </c>
      <c r="B2793" s="23" t="str">
        <f aca="false">TEXT(A2793,"DDMMAAAA")</f>
        <v>1910Tuesday</v>
      </c>
      <c r="C2793" s="23" t="str">
        <f aca="false">LEFT(B2793,2)</f>
        <v>19</v>
      </c>
      <c r="D2793" s="23" t="n">
        <f aca="false">IF(ISERROR(VLOOKUP(C2793,$R:$S,2,0)),0,VLOOKUP(C2793,$R:$S,2,0))</f>
        <v>0</v>
      </c>
      <c r="E2793" s="23" t="n">
        <f aca="false">MONTH(A2793)</f>
        <v>1</v>
      </c>
      <c r="F2793" s="23" t="str">
        <f aca="false">VLOOKUP(E2793,$Q:$S,2,0)</f>
        <v>01</v>
      </c>
      <c r="G2793" s="24" t="n">
        <f aca="false">YEAR(A2793)</f>
        <v>2013</v>
      </c>
      <c r="H2793" s="25" t="n">
        <f aca="false">IF(D2793="OK",DATE(G2793,C2793,E2793),A2793)</f>
        <v>41275</v>
      </c>
      <c r="I2793" s="22" t="str">
        <f aca="false">IF('16122024'!D2793="","",'16122024'!D2793)</f>
        <v>15/08/2017</v>
      </c>
      <c r="J2793" s="23" t="str">
        <f aca="false">TEXT(I2793,"DDMMAAAA")</f>
        <v>15/08/2017</v>
      </c>
      <c r="K2793" s="23" t="str">
        <f aca="false">LEFT(J2793,2)</f>
        <v>15</v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>15/08/2017</v>
      </c>
    </row>
    <row r="2794" customFormat="false" ht="15" hidden="false" customHeight="false" outlineLevel="0" collapsed="false">
      <c r="A2794" s="22" t="n">
        <f aca="false">IF('16122024'!C2794="","",'16122024'!C2794)</f>
        <v>41275</v>
      </c>
      <c r="B2794" s="23" t="str">
        <f aca="false">TEXT(A2794,"DDMMAAAA")</f>
        <v>1910Tuesday</v>
      </c>
      <c r="C2794" s="23" t="str">
        <f aca="false">LEFT(B2794,2)</f>
        <v>19</v>
      </c>
      <c r="D2794" s="23" t="n">
        <f aca="false">IF(ISERROR(VLOOKUP(C2794,$R:$S,2,0)),0,VLOOKUP(C2794,$R:$S,2,0))</f>
        <v>0</v>
      </c>
      <c r="E2794" s="23" t="n">
        <f aca="false">MONTH(A2794)</f>
        <v>1</v>
      </c>
      <c r="F2794" s="23" t="str">
        <f aca="false">VLOOKUP(E2794,$Q:$S,2,0)</f>
        <v>01</v>
      </c>
      <c r="G2794" s="24" t="n">
        <f aca="false">YEAR(A2794)</f>
        <v>2013</v>
      </c>
      <c r="H2794" s="25" t="n">
        <f aca="false">IF(D2794="OK",DATE(G2794,C2794,E2794),A2794)</f>
        <v>41275</v>
      </c>
      <c r="I2794" s="22" t="str">
        <f aca="false">IF('16122024'!D2794="","",'16122024'!D2794)</f>
        <v>15/08/2017</v>
      </c>
      <c r="J2794" s="23" t="str">
        <f aca="false">TEXT(I2794,"DDMMAAAA")</f>
        <v>15/08/2017</v>
      </c>
      <c r="K2794" s="23" t="str">
        <f aca="false">LEFT(J2794,2)</f>
        <v>15</v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>15/08/2017</v>
      </c>
    </row>
    <row r="2795" customFormat="false" ht="15" hidden="false" customHeight="false" outlineLevel="0" collapsed="false">
      <c r="A2795" s="22" t="n">
        <f aca="false">IF('16122024'!C2795="","",'16122024'!C2795)</f>
        <v>41275</v>
      </c>
      <c r="B2795" s="23" t="str">
        <f aca="false">TEXT(A2795,"DDMMAAAA")</f>
        <v>1910Tuesday</v>
      </c>
      <c r="C2795" s="23" t="str">
        <f aca="false">LEFT(B2795,2)</f>
        <v>1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3</v>
      </c>
      <c r="H2795" s="25" t="n">
        <f aca="false">IF(D2795="OK",DATE(G2795,C2795,E2795),A2795)</f>
        <v>41275</v>
      </c>
      <c r="I2795" s="22" t="str">
        <f aca="false">IF('16122024'!D2795="","",'16122024'!D2795)</f>
        <v>15/08/2017</v>
      </c>
      <c r="J2795" s="23" t="str">
        <f aca="false">TEXT(I2795,"DDMMAAAA")</f>
        <v>15/08/2017</v>
      </c>
      <c r="K2795" s="23" t="str">
        <f aca="false">LEFT(J2795,2)</f>
        <v>15</v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>15/08/2017</v>
      </c>
    </row>
    <row r="2796" customFormat="false" ht="15" hidden="false" customHeight="false" outlineLevel="0" collapsed="false">
      <c r="A2796" s="22" t="n">
        <f aca="false">IF('16122024'!C2796="","",'16122024'!C2796)</f>
        <v>41275</v>
      </c>
      <c r="B2796" s="23" t="str">
        <f aca="false">TEXT(A2796,"DDMMAAAA")</f>
        <v>1910Tuesday</v>
      </c>
      <c r="C2796" s="23" t="str">
        <f aca="false">LEFT(B2796,2)</f>
        <v>1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3</v>
      </c>
      <c r="H2796" s="25" t="n">
        <f aca="false">IF(D2796="OK",DATE(G2796,C2796,E2796),A2796)</f>
        <v>41275</v>
      </c>
      <c r="I2796" s="22" t="str">
        <f aca="false">IF('16122024'!D2796="","",'16122024'!D2796)</f>
        <v>15/08/2017</v>
      </c>
      <c r="J2796" s="23" t="str">
        <f aca="false">TEXT(I2796,"DDMMAAAA")</f>
        <v>15/08/2017</v>
      </c>
      <c r="K2796" s="23" t="str">
        <f aca="false">LEFT(J2796,2)</f>
        <v>15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15/08/2017</v>
      </c>
    </row>
    <row r="2797" customFormat="false" ht="15" hidden="false" customHeight="false" outlineLevel="0" collapsed="false">
      <c r="A2797" s="22" t="n">
        <f aca="false">IF('16122024'!C2797="","",'16122024'!C2797)</f>
        <v>41275</v>
      </c>
      <c r="B2797" s="23" t="str">
        <f aca="false">TEXT(A2797,"DDMMAAAA")</f>
        <v>1910Tuesday</v>
      </c>
      <c r="C2797" s="23" t="str">
        <f aca="false">LEFT(B2797,2)</f>
        <v>1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3</v>
      </c>
      <c r="H2797" s="25" t="n">
        <f aca="false">IF(D2797="OK",DATE(G2797,C2797,E2797),A2797)</f>
        <v>41275</v>
      </c>
      <c r="I2797" s="22" t="str">
        <f aca="false">IF('16122024'!D2797="","",'16122024'!D2797)</f>
        <v>23/10/2017</v>
      </c>
      <c r="J2797" s="23" t="str">
        <f aca="false">TEXT(I2797,"DDMMAAAA")</f>
        <v>23/10/2017</v>
      </c>
      <c r="K2797" s="23" t="str">
        <f aca="false">LEFT(J2797,2)</f>
        <v>23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23/10/2017</v>
      </c>
    </row>
    <row r="2798" customFormat="false" ht="15" hidden="false" customHeight="false" outlineLevel="0" collapsed="false">
      <c r="A2798" s="22" t="n">
        <f aca="false">IF('16122024'!C2798="","",'16122024'!C2798)</f>
        <v>41275</v>
      </c>
      <c r="B2798" s="23" t="str">
        <f aca="false">TEXT(A2798,"DDMMAAAA")</f>
        <v>1910Tuesday</v>
      </c>
      <c r="C2798" s="23" t="str">
        <f aca="false">LEFT(B2798,2)</f>
        <v>1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3</v>
      </c>
      <c r="H2798" s="25" t="n">
        <f aca="false">IF(D2798="OK",DATE(G2798,C2798,E2798),A2798)</f>
        <v>41275</v>
      </c>
      <c r="I2798" s="22" t="str">
        <f aca="false">IF('16122024'!D2798="","",'16122024'!D2798)</f>
        <v>15/08/2017</v>
      </c>
      <c r="J2798" s="23" t="str">
        <f aca="false">TEXT(I2798,"DDMMAAAA")</f>
        <v>15/08/2017</v>
      </c>
      <c r="K2798" s="23" t="str">
        <f aca="false">LEFT(J2798,2)</f>
        <v>15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15/08/2017</v>
      </c>
    </row>
    <row r="2799" customFormat="false" ht="15" hidden="false" customHeight="false" outlineLevel="0" collapsed="false">
      <c r="A2799" s="22" t="str">
        <f aca="false">IF('16122024'!C2799="","",'16122024'!C2799)</f>
        <v>22/05/2013</v>
      </c>
      <c r="B2799" s="23" t="str">
        <f aca="false">TEXT(A2799,"DDMMAAAA")</f>
        <v>22/05/2013</v>
      </c>
      <c r="C2799" s="23" t="str">
        <f aca="false">LEFT(B2799,2)</f>
        <v>22</v>
      </c>
      <c r="D2799" s="23" t="n">
        <f aca="false">IF(ISERROR(VLOOKUP(C2799,$R:$S,2,0)),0,VLOOKUP(C2799,$R:$S,2,0))</f>
        <v>0</v>
      </c>
      <c r="E2799" s="23" t="e">
        <f aca="false">MONTH(A2799)</f>
        <v>#VALUE!</v>
      </c>
      <c r="F2799" s="23" t="e">
        <f aca="false">VLOOKUP(E2799,$Q:$S,2,0)</f>
        <v>#VALUE!</v>
      </c>
      <c r="G2799" s="24" t="e">
        <f aca="false">YEAR(A2799)</f>
        <v>#VALUE!</v>
      </c>
      <c r="H2799" s="25" t="str">
        <f aca="false">IF(D2799="OK",DATE(G2799,C2799,E2799),A2799)</f>
        <v>22/05/2013</v>
      </c>
      <c r="I2799" s="22" t="str">
        <f aca="false">IF('16122024'!D2799="","",'16122024'!D2799)</f>
        <v>23/10/2017</v>
      </c>
      <c r="J2799" s="23" t="str">
        <f aca="false">TEXT(I2799,"DDMMAAAA")</f>
        <v>23/10/2017</v>
      </c>
      <c r="K2799" s="23" t="str">
        <f aca="false">LEFT(J2799,2)</f>
        <v>23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23/10/2017</v>
      </c>
    </row>
    <row r="2800" customFormat="false" ht="15" hidden="false" customHeight="false" outlineLevel="0" collapsed="false">
      <c r="A2800" s="22" t="n">
        <f aca="false">IF('16122024'!C2800="","",'16122024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16122024'!D2800="","",'16122024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16122024'!C2801="","",'16122024'!C2801)</f>
        <v>41493</v>
      </c>
      <c r="B2801" s="23" t="str">
        <f aca="false">TEXT(A2801,"DDMMAAAA")</f>
        <v>0106Wednesday</v>
      </c>
      <c r="C2801" s="23" t="str">
        <f aca="false">LEFT(B2801,2)</f>
        <v>01</v>
      </c>
      <c r="D2801" s="23" t="str">
        <f aca="false">IF(ISERROR(VLOOKUP(C2801,$R:$S,2,0)),0,VLOOKUP(C2801,$R:$S,2,0))</f>
        <v>OK</v>
      </c>
      <c r="E2801" s="23" t="n">
        <f aca="false">MONTH(A2801)</f>
        <v>8</v>
      </c>
      <c r="F2801" s="23" t="str">
        <f aca="false">VLOOKUP(E2801,$Q:$S,2,0)</f>
        <v>08</v>
      </c>
      <c r="G2801" s="24" t="n">
        <f aca="false">YEAR(A2801)</f>
        <v>2013</v>
      </c>
      <c r="H2801" s="25" t="n">
        <f aca="false">IF(D2801="OK",DATE(G2801,C2801,E2801),A2801)</f>
        <v>41282</v>
      </c>
      <c r="I2801" s="22" t="str">
        <f aca="false">IF('16122024'!D2801="","",'16122024'!D2801)</f>
        <v>30/06/2023</v>
      </c>
      <c r="J2801" s="23" t="str">
        <f aca="false">TEXT(I2801,"DDMMAAAA")</f>
        <v>30/06/2023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23</v>
      </c>
    </row>
    <row r="2802" customFormat="false" ht="15" hidden="false" customHeight="false" outlineLevel="0" collapsed="false">
      <c r="A2802" s="22" t="n">
        <f aca="false">IF('16122024'!C2802="","",'16122024'!C2802)</f>
        <v>41493</v>
      </c>
      <c r="B2802" s="23" t="str">
        <f aca="false">TEXT(A2802,"DDMMAAAA")</f>
        <v>0106Wednesday</v>
      </c>
      <c r="C2802" s="23" t="str">
        <f aca="false">LEFT(B2802,2)</f>
        <v>01</v>
      </c>
      <c r="D2802" s="23" t="str">
        <f aca="false">IF(ISERROR(VLOOKUP(C2802,$R:$S,2,0)),0,VLOOKUP(C2802,$R:$S,2,0))</f>
        <v>OK</v>
      </c>
      <c r="E2802" s="23" t="n">
        <f aca="false">MONTH(A2802)</f>
        <v>8</v>
      </c>
      <c r="F2802" s="23" t="str">
        <f aca="false">VLOOKUP(E2802,$Q:$S,2,0)</f>
        <v>08</v>
      </c>
      <c r="G2802" s="24" t="n">
        <f aca="false">YEAR(A2802)</f>
        <v>2013</v>
      </c>
      <c r="H2802" s="25" t="n">
        <f aca="false">IF(D2802="OK",DATE(G2802,C2802,E2802),A2802)</f>
        <v>41282</v>
      </c>
      <c r="I2802" s="22" t="str">
        <f aca="false">IF('16122024'!D2802="","",'16122024'!D2802)</f>
        <v>30/06/2023</v>
      </c>
      <c r="J2802" s="23" t="str">
        <f aca="false">TEXT(I2802,"DDMMAAAA")</f>
        <v>30/06/2023</v>
      </c>
      <c r="K2802" s="23" t="str">
        <f aca="false">LEFT(J2802,2)</f>
        <v>30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30/06/2023</v>
      </c>
    </row>
    <row r="2803" customFormat="false" ht="15" hidden="false" customHeight="false" outlineLevel="0" collapsed="false">
      <c r="A2803" s="22" t="n">
        <f aca="false">IF('16122024'!C2803="","",'16122024'!C2803)</f>
        <v>41493</v>
      </c>
      <c r="B2803" s="23" t="str">
        <f aca="false">TEXT(A2803,"DDMMAAAA")</f>
        <v>0106Wednesday</v>
      </c>
      <c r="C2803" s="23" t="str">
        <f aca="false">LEFT(B2803,2)</f>
        <v>01</v>
      </c>
      <c r="D2803" s="23" t="str">
        <f aca="false">IF(ISERROR(VLOOKUP(C2803,$R:$S,2,0)),0,VLOOKUP(C2803,$R:$S,2,0))</f>
        <v>OK</v>
      </c>
      <c r="E2803" s="23" t="n">
        <f aca="false">MONTH(A2803)</f>
        <v>8</v>
      </c>
      <c r="F2803" s="23" t="str">
        <f aca="false">VLOOKUP(E2803,$Q:$S,2,0)</f>
        <v>08</v>
      </c>
      <c r="G2803" s="24" t="n">
        <f aca="false">YEAR(A2803)</f>
        <v>2013</v>
      </c>
      <c r="H2803" s="25" t="n">
        <f aca="false">IF(D2803="OK",DATE(G2803,C2803,E2803),A2803)</f>
        <v>41282</v>
      </c>
      <c r="I2803" s="22" t="str">
        <f aca="false">IF('16122024'!D2803="","",'16122024'!D2803)</f>
        <v>30/06/2023</v>
      </c>
      <c r="J2803" s="23" t="str">
        <f aca="false">TEXT(I2803,"DDMMAAAA")</f>
        <v>30/06/2023</v>
      </c>
      <c r="K2803" s="23" t="str">
        <f aca="false">LEFT(J2803,2)</f>
        <v>30</v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>30/06/2023</v>
      </c>
    </row>
    <row r="2804" customFormat="false" ht="15" hidden="false" customHeight="false" outlineLevel="0" collapsed="false">
      <c r="A2804" s="22" t="n">
        <f aca="false">IF('16122024'!C2804="","",'16122024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16122024'!D2804="","",'16122024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16122024'!C2805="","",'16122024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16122024'!D2805="","",'16122024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16122024'!C2806="","",'16122024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16122024'!D2806="","",'16122024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16122024'!C2807="","",'16122024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16122024'!D2807="","",'16122024'!D2807)</f>
        <v>30/06/2023</v>
      </c>
      <c r="J2807" s="23" t="str">
        <f aca="false">TEXT(I2807,"DDMMAAAA")</f>
        <v>30/06/2023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23</v>
      </c>
    </row>
    <row r="2808" customFormat="false" ht="15" hidden="false" customHeight="false" outlineLevel="0" collapsed="false">
      <c r="A2808" s="22" t="n">
        <f aca="false">IF('16122024'!C2808="","",'16122024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16122024'!D2808="","",'16122024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16122024'!C2809="","",'16122024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16122024'!D2809="","",'16122024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16122024'!C2810="","",'16122024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16122024'!D2810="","",'16122024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16122024'!C2811="","",'16122024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16122024'!D2811="","",'16122024'!D2811)</f>
        <v>30/06/2023</v>
      </c>
      <c r="J2811" s="23" t="str">
        <f aca="false">TEXT(I2811,"DDMMAAAA")</f>
        <v>30/06/2023</v>
      </c>
      <c r="K2811" s="23" t="str">
        <f aca="false">LEFT(J2811,2)</f>
        <v>30</v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>30/06/2023</v>
      </c>
    </row>
    <row r="2812" customFormat="false" ht="15" hidden="false" customHeight="false" outlineLevel="0" collapsed="false">
      <c r="A2812" s="22" t="n">
        <f aca="false">IF('16122024'!C2812="","",'16122024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16122024'!D2812="","",'16122024'!D2812)</f>
        <v>30/06/2023</v>
      </c>
      <c r="J2812" s="23" t="str">
        <f aca="false">TEXT(I2812,"DDMMAAAA")</f>
        <v>30/06/2023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23</v>
      </c>
    </row>
    <row r="2813" customFormat="false" ht="15" hidden="false" customHeight="false" outlineLevel="0" collapsed="false">
      <c r="A2813" s="22" t="n">
        <f aca="false">IF('16122024'!C2813="","",'16122024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16122024'!D2813="","",'16122024'!D2813)</f>
        <v>30/06/2023</v>
      </c>
      <c r="J2813" s="23" t="str">
        <f aca="false">TEXT(I2813,"DDMMAAAA")</f>
        <v>30/06/2023</v>
      </c>
      <c r="K2813" s="23" t="str">
        <f aca="false">LEFT(J2813,2)</f>
        <v>30</v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>30/06/2023</v>
      </c>
    </row>
    <row r="2814" customFormat="false" ht="15" hidden="false" customHeight="false" outlineLevel="0" collapsed="false">
      <c r="A2814" s="22" t="n">
        <f aca="false">IF('16122024'!C2814="","",'16122024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16122024'!D2814="","",'16122024'!D2814)</f>
        <v>30/06/2023</v>
      </c>
      <c r="J2814" s="23" t="str">
        <f aca="false">TEXT(I2814,"DDMMAAAA")</f>
        <v>30/06/2023</v>
      </c>
      <c r="K2814" s="23" t="str">
        <f aca="false">LEFT(J2814,2)</f>
        <v>30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30/06/2023</v>
      </c>
    </row>
    <row r="2815" customFormat="false" ht="15" hidden="false" customHeight="false" outlineLevel="0" collapsed="false">
      <c r="A2815" s="22" t="n">
        <f aca="false">IF('16122024'!C2815="","",'16122024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16122024'!D2815="","",'16122024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16122024'!C2816="","",'16122024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16122024'!D2816="","",'16122024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16122024'!C2817="","",'16122024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16122024'!D2817="","",'16122024'!D2817)</f>
        <v>29/08/2018</v>
      </c>
      <c r="J2817" s="23" t="str">
        <f aca="false">TEXT(I2817,"DDMMAAAA")</f>
        <v>29/08/2018</v>
      </c>
      <c r="K2817" s="23" t="str">
        <f aca="false">LEFT(J2817,2)</f>
        <v>29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29/08/2018</v>
      </c>
    </row>
    <row r="2818" customFormat="false" ht="15" hidden="false" customHeight="false" outlineLevel="0" collapsed="false">
      <c r="A2818" s="22" t="str">
        <f aca="false">IF('16122024'!C2818="","",'16122024'!C2818)</f>
        <v>30/08/2018</v>
      </c>
      <c r="B2818" s="23" t="str">
        <f aca="false">TEXT(A2818,"DDMMAAAA")</f>
        <v>30/08/2018</v>
      </c>
      <c r="C2818" s="23" t="str">
        <f aca="false">LEFT(B2818,2)</f>
        <v>30</v>
      </c>
      <c r="D2818" s="23" t="n">
        <f aca="false">IF(ISERROR(VLOOKUP(C2818,$R:$S,2,0)),0,VLOOKUP(C2818,$R:$S,2,0))</f>
        <v>0</v>
      </c>
      <c r="E2818" s="23" t="e">
        <f aca="false">MONTH(A2818)</f>
        <v>#VALUE!</v>
      </c>
      <c r="F2818" s="23" t="e">
        <f aca="false">VLOOKUP(E2818,$Q:$S,2,0)</f>
        <v>#VALUE!</v>
      </c>
      <c r="G2818" s="24" t="e">
        <f aca="false">YEAR(A2818)</f>
        <v>#VALUE!</v>
      </c>
      <c r="H2818" s="25" t="str">
        <f aca="false">IF(D2818="OK",DATE(G2818,C2818,E2818),A2818)</f>
        <v>30/08/2018</v>
      </c>
      <c r="I2818" s="22" t="str">
        <f aca="false">IF('16122024'!D2818="","",'16122024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16122024'!C2819="","",'16122024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16122024'!D2819="","",'16122024'!D2819)</f>
        <v>28/08/2018</v>
      </c>
      <c r="J2819" s="23" t="str">
        <f aca="false">TEXT(I2819,"DDMMAAAA")</f>
        <v>28/08/2018</v>
      </c>
      <c r="K2819" s="23" t="str">
        <f aca="false">LEFT(J2819,2)</f>
        <v>28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28/08/2018</v>
      </c>
    </row>
    <row r="2820" customFormat="false" ht="15" hidden="false" customHeight="false" outlineLevel="0" collapsed="false">
      <c r="A2820" s="22" t="str">
        <f aca="false">IF('16122024'!C2820="","",'16122024'!C2820)</f>
        <v>30/08/2018</v>
      </c>
      <c r="B2820" s="23" t="str">
        <f aca="false">TEXT(A2820,"DDMMAAAA")</f>
        <v>30/08/2018</v>
      </c>
      <c r="C2820" s="23" t="str">
        <f aca="false">LEFT(B2820,2)</f>
        <v>30</v>
      </c>
      <c r="D2820" s="23" t="n">
        <f aca="false">IF(ISERROR(VLOOKUP(C2820,$R:$S,2,0)),0,VLOOKUP(C2820,$R:$S,2,0))</f>
        <v>0</v>
      </c>
      <c r="E2820" s="23" t="e">
        <f aca="false">MONTH(A2820)</f>
        <v>#VALUE!</v>
      </c>
      <c r="F2820" s="23" t="e">
        <f aca="false">VLOOKUP(E2820,$Q:$S,2,0)</f>
        <v>#VALUE!</v>
      </c>
      <c r="G2820" s="24" t="e">
        <f aca="false">YEAR(A2820)</f>
        <v>#VALUE!</v>
      </c>
      <c r="H2820" s="25" t="str">
        <f aca="false">IF(D2820="OK",DATE(G2820,C2820,E2820),A2820)</f>
        <v>30/08/2018</v>
      </c>
      <c r="I2820" s="22" t="str">
        <f aca="false">IF('16122024'!D2820="","",'16122024'!D2820)</f>
        <v>30/06/2023</v>
      </c>
      <c r="J2820" s="23" t="str">
        <f aca="false">TEXT(I2820,"DDMMAAAA")</f>
        <v>30/06/2023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23</v>
      </c>
    </row>
    <row r="2821" customFormat="false" ht="15" hidden="false" customHeight="false" outlineLevel="0" collapsed="false">
      <c r="A2821" s="22" t="n">
        <f aca="false">IF('16122024'!C2821="","",'16122024'!C2821)</f>
        <v>41493</v>
      </c>
      <c r="B2821" s="23" t="str">
        <f aca="false">TEXT(A2821,"DDMMAAAA")</f>
        <v>0106Wednesday</v>
      </c>
      <c r="C2821" s="23" t="str">
        <f aca="false">LEFT(B2821,2)</f>
        <v>01</v>
      </c>
      <c r="D2821" s="23" t="str">
        <f aca="false">IF(ISERROR(VLOOKUP(C2821,$R:$S,2,0)),0,VLOOKUP(C2821,$R:$S,2,0))</f>
        <v>OK</v>
      </c>
      <c r="E2821" s="23" t="n">
        <f aca="false">MONTH(A2821)</f>
        <v>8</v>
      </c>
      <c r="F2821" s="23" t="str">
        <f aca="false">VLOOKUP(E2821,$Q:$S,2,0)</f>
        <v>08</v>
      </c>
      <c r="G2821" s="24" t="n">
        <f aca="false">YEAR(A2821)</f>
        <v>2013</v>
      </c>
      <c r="H2821" s="25" t="n">
        <f aca="false">IF(D2821="OK",DATE(G2821,C2821,E2821),A2821)</f>
        <v>41282</v>
      </c>
      <c r="I2821" s="22" t="str">
        <f aca="false">IF('16122024'!D2821="","",'16122024'!D2821)</f>
        <v>28/08/2018</v>
      </c>
      <c r="J2821" s="23" t="str">
        <f aca="false">TEXT(I2821,"DDMMAAAA")</f>
        <v>28/08/2018</v>
      </c>
      <c r="K2821" s="23" t="str">
        <f aca="false">LEFT(J2821,2)</f>
        <v>28</v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>28/08/2018</v>
      </c>
    </row>
    <row r="2822" customFormat="false" ht="15" hidden="false" customHeight="false" outlineLevel="0" collapsed="false">
      <c r="A2822" s="22" t="str">
        <f aca="false">IF('16122024'!C2822="","",'16122024'!C2822)</f>
        <v>29/08/2018</v>
      </c>
      <c r="B2822" s="23" t="str">
        <f aca="false">TEXT(A2822,"DDMMAAAA")</f>
        <v>29/08/2018</v>
      </c>
      <c r="C2822" s="23" t="str">
        <f aca="false">LEFT(B2822,2)</f>
        <v>29</v>
      </c>
      <c r="D2822" s="23" t="n">
        <f aca="false">IF(ISERROR(VLOOKUP(C2822,$R:$S,2,0)),0,VLOOKUP(C2822,$R:$S,2,0))</f>
        <v>0</v>
      </c>
      <c r="E2822" s="23" t="e">
        <f aca="false">MONTH(A2822)</f>
        <v>#VALUE!</v>
      </c>
      <c r="F2822" s="23" t="e">
        <f aca="false">VLOOKUP(E2822,$Q:$S,2,0)</f>
        <v>#VALUE!</v>
      </c>
      <c r="G2822" s="24" t="e">
        <f aca="false">YEAR(A2822)</f>
        <v>#VALUE!</v>
      </c>
      <c r="H2822" s="25" t="str">
        <f aca="false">IF(D2822="OK",DATE(G2822,C2822,E2822),A2822)</f>
        <v>29/08/2018</v>
      </c>
      <c r="I2822" s="22" t="str">
        <f aca="false">IF('16122024'!D2822="","",'16122024'!D2822)</f>
        <v>30/06/2023</v>
      </c>
      <c r="J2822" s="23" t="str">
        <f aca="false">TEXT(I2822,"DDMMAAAA")</f>
        <v>30/06/2023</v>
      </c>
      <c r="K2822" s="23" t="str">
        <f aca="false">LEFT(J2822,2)</f>
        <v>30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30/06/2023</v>
      </c>
    </row>
    <row r="2823" customFormat="false" ht="15" hidden="false" customHeight="false" outlineLevel="0" collapsed="false">
      <c r="A2823" s="22" t="n">
        <f aca="false">IF('16122024'!C2823="","",'16122024'!C2823)</f>
        <v>41493</v>
      </c>
      <c r="B2823" s="23" t="str">
        <f aca="false">TEXT(A2823,"DDMMAAAA")</f>
        <v>0106Wednesday</v>
      </c>
      <c r="C2823" s="23" t="str">
        <f aca="false">LEFT(B2823,2)</f>
        <v>01</v>
      </c>
      <c r="D2823" s="23" t="str">
        <f aca="false">IF(ISERROR(VLOOKUP(C2823,$R:$S,2,0)),0,VLOOKUP(C2823,$R:$S,2,0))</f>
        <v>OK</v>
      </c>
      <c r="E2823" s="23" t="n">
        <f aca="false">MONTH(A2823)</f>
        <v>8</v>
      </c>
      <c r="F2823" s="23" t="str">
        <f aca="false">VLOOKUP(E2823,$Q:$S,2,0)</f>
        <v>08</v>
      </c>
      <c r="G2823" s="24" t="n">
        <f aca="false">YEAR(A2823)</f>
        <v>2013</v>
      </c>
      <c r="H2823" s="25" t="n">
        <f aca="false">IF(D2823="OK",DATE(G2823,C2823,E2823),A2823)</f>
        <v>41282</v>
      </c>
      <c r="I2823" s="22" t="str">
        <f aca="false">IF('16122024'!D2823="","",'16122024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16122024'!C2824="","",'16122024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16122024'!D2824="","",'16122024'!D2824)</f>
        <v>29/08/2018</v>
      </c>
      <c r="J2824" s="23" t="str">
        <f aca="false">TEXT(I2824,"DDMMAAAA")</f>
        <v>29/08/2018</v>
      </c>
      <c r="K2824" s="23" t="str">
        <f aca="false">LEFT(J2824,2)</f>
        <v>29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9/08/2018</v>
      </c>
    </row>
    <row r="2825" customFormat="false" ht="15" hidden="false" customHeight="false" outlineLevel="0" collapsed="false">
      <c r="A2825" s="22" t="str">
        <f aca="false">IF('16122024'!C2825="","",'16122024'!C2825)</f>
        <v>30/08/2018</v>
      </c>
      <c r="B2825" s="23" t="str">
        <f aca="false">TEXT(A2825,"DDMMAAAA")</f>
        <v>30/08/2018</v>
      </c>
      <c r="C2825" s="23" t="str">
        <f aca="false">LEFT(B2825,2)</f>
        <v>30</v>
      </c>
      <c r="D2825" s="23" t="n">
        <f aca="false">IF(ISERROR(VLOOKUP(C2825,$R:$S,2,0)),0,VLOOKUP(C2825,$R:$S,2,0))</f>
        <v>0</v>
      </c>
      <c r="E2825" s="23" t="e">
        <f aca="false">MONTH(A2825)</f>
        <v>#VALUE!</v>
      </c>
      <c r="F2825" s="23" t="e">
        <f aca="false">VLOOKUP(E2825,$Q:$S,2,0)</f>
        <v>#VALUE!</v>
      </c>
      <c r="G2825" s="24" t="e">
        <f aca="false">YEAR(A2825)</f>
        <v>#VALUE!</v>
      </c>
      <c r="H2825" s="25" t="str">
        <f aca="false">IF(D2825="OK",DATE(G2825,C2825,E2825),A2825)</f>
        <v>30/08/2018</v>
      </c>
      <c r="I2825" s="22" t="str">
        <f aca="false">IF('16122024'!D2825="","",'16122024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16122024'!C2826="","",'16122024'!C2826)</f>
        <v>45108</v>
      </c>
      <c r="B2826" s="23" t="str">
        <f aca="false">TEXT(A2826,"DDMMAAAA")</f>
        <v>1204Shabbat</v>
      </c>
      <c r="C2826" s="23" t="str">
        <f aca="false">LEFT(B2826,2)</f>
        <v>12</v>
      </c>
      <c r="D2826" s="23" t="str">
        <f aca="false">IF(ISERROR(VLOOKUP(C2826,$R:$S,2,0)),0,VLOOKUP(C2826,$R:$S,2,0))</f>
        <v>OK</v>
      </c>
      <c r="E2826" s="23" t="n">
        <f aca="false">MONTH(A2826)</f>
        <v>7</v>
      </c>
      <c r="F2826" s="23" t="str">
        <f aca="false">VLOOKUP(E2826,$Q:$S,2,0)</f>
        <v>07</v>
      </c>
      <c r="G2826" s="24" t="n">
        <f aca="false">YEAR(A2826)</f>
        <v>2023</v>
      </c>
      <c r="H2826" s="25" t="n">
        <f aca="false">IF(D2826="OK",DATE(G2826,C2826,E2826),A2826)</f>
        <v>45267</v>
      </c>
      <c r="I2826" s="22" t="str">
        <f aca="false">IF('16122024'!D2826="","",'16122024'!D2826)</f>
        <v/>
      </c>
      <c r="J2826" s="23" t="str">
        <f aca="false">TEXT(I2826,"DDMMAAAA")</f>
        <v/>
      </c>
      <c r="K2826" s="23" t="str">
        <f aca="false">LEFT(J2826,2)</f>
        <v/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/>
      </c>
    </row>
    <row r="2827" customFormat="false" ht="15" hidden="false" customHeight="false" outlineLevel="0" collapsed="false">
      <c r="A2827" s="22" t="n">
        <f aca="false">IF('16122024'!C2827="","",'16122024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16122024'!D2827="","",'16122024'!D2827)</f>
        <v/>
      </c>
      <c r="J2827" s="23" t="str">
        <f aca="false">TEXT(I2827,"DDMMAAAA")</f>
        <v/>
      </c>
      <c r="K2827" s="23" t="str">
        <f aca="false">LEFT(J2827,2)</f>
        <v/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/>
      </c>
    </row>
    <row r="2828" customFormat="false" ht="15" hidden="false" customHeight="false" outlineLevel="0" collapsed="false">
      <c r="A2828" s="22" t="n">
        <f aca="false">IF('16122024'!C2828="","",'16122024'!C2828)</f>
        <v>41493</v>
      </c>
      <c r="B2828" s="23" t="str">
        <f aca="false">TEXT(A2828,"DDMMAAAA")</f>
        <v>0106Wednesday</v>
      </c>
      <c r="C2828" s="23" t="str">
        <f aca="false">LEFT(B2828,2)</f>
        <v>01</v>
      </c>
      <c r="D2828" s="23" t="str">
        <f aca="false">IF(ISERROR(VLOOKUP(C2828,$R:$S,2,0)),0,VLOOKUP(C2828,$R:$S,2,0))</f>
        <v>OK</v>
      </c>
      <c r="E2828" s="23" t="n">
        <f aca="false">MONTH(A2828)</f>
        <v>8</v>
      </c>
      <c r="F2828" s="23" t="str">
        <f aca="false">VLOOKUP(E2828,$Q:$S,2,0)</f>
        <v>08</v>
      </c>
      <c r="G2828" s="24" t="n">
        <f aca="false">YEAR(A2828)</f>
        <v>2013</v>
      </c>
      <c r="H2828" s="25" t="n">
        <f aca="false">IF(D2828="OK",DATE(G2828,C2828,E2828),A2828)</f>
        <v>41282</v>
      </c>
      <c r="I2828" s="22" t="str">
        <f aca="false">IF('16122024'!D2828="","",'16122024'!D2828)</f>
        <v>24/09/2018</v>
      </c>
      <c r="J2828" s="23" t="str">
        <f aca="false">TEXT(I2828,"DDMMAAAA")</f>
        <v>24/09/2018</v>
      </c>
      <c r="K2828" s="23" t="str">
        <f aca="false">LEFT(J2828,2)</f>
        <v>24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24/09/2018</v>
      </c>
    </row>
    <row r="2829" customFormat="false" ht="15" hidden="false" customHeight="false" outlineLevel="0" collapsed="false">
      <c r="A2829" s="22" t="n">
        <f aca="false">IF('16122024'!C2829="","",'16122024'!C2829)</f>
        <v>41640</v>
      </c>
      <c r="B2829" s="23" t="str">
        <f aca="false">TEXT(A2829,"DDMMAAAA")</f>
        <v>2910Wednesday</v>
      </c>
      <c r="C2829" s="23" t="str">
        <f aca="false">LEFT(B2829,2)</f>
        <v>2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4</v>
      </c>
      <c r="H2829" s="25" t="n">
        <f aca="false">IF(D2829="OK",DATE(G2829,C2829,E2829),A2829)</f>
        <v>41640</v>
      </c>
      <c r="I2829" s="22" t="str">
        <f aca="false">IF('16122024'!D2829="","",'16122024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str">
        <f aca="false">IF('16122024'!C2830="","",'16122024'!C2830)</f>
        <v>13/08/2021</v>
      </c>
      <c r="B2830" s="23" t="str">
        <f aca="false">TEXT(A2830,"DDMMAAAA")</f>
        <v>13/08/2021</v>
      </c>
      <c r="C2830" s="23" t="str">
        <f aca="false">LEFT(B2830,2)</f>
        <v>13</v>
      </c>
      <c r="D2830" s="23" t="n">
        <f aca="false">IF(ISERROR(VLOOKUP(C2830,$R:$S,2,0)),0,VLOOKUP(C2830,$R:$S,2,0))</f>
        <v>0</v>
      </c>
      <c r="E2830" s="23" t="e">
        <f aca="false">MONTH(A2830)</f>
        <v>#VALUE!</v>
      </c>
      <c r="F2830" s="23" t="e">
        <f aca="false">VLOOKUP(E2830,$Q:$S,2,0)</f>
        <v>#VALUE!</v>
      </c>
      <c r="G2830" s="24" t="e">
        <f aca="false">YEAR(A2830)</f>
        <v>#VALUE!</v>
      </c>
      <c r="H2830" s="25" t="str">
        <f aca="false">IF(D2830="OK",DATE(G2830,C2830,E2830),A2830)</f>
        <v>13/08/2021</v>
      </c>
      <c r="I2830" s="22" t="str">
        <f aca="false">IF('16122024'!D2830="","",'16122024'!D2830)</f>
        <v>30/06/2023</v>
      </c>
      <c r="J2830" s="23" t="str">
        <f aca="false">TEXT(I2830,"DDMMAAAA")</f>
        <v>30/06/2023</v>
      </c>
      <c r="K2830" s="23" t="str">
        <f aca="false">LEFT(J2830,2)</f>
        <v>30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30/06/2023</v>
      </c>
    </row>
    <row r="2831" customFormat="false" ht="15" hidden="false" customHeight="false" outlineLevel="0" collapsed="false">
      <c r="A2831" s="22" t="str">
        <f aca="false">IF('16122024'!C2831="","",'16122024'!C2831)</f>
        <v>15/12/2020</v>
      </c>
      <c r="B2831" s="23" t="str">
        <f aca="false">TEXT(A2831,"DDMMAAAA")</f>
        <v>15/12/2020</v>
      </c>
      <c r="C2831" s="23" t="str">
        <f aca="false">LEFT(B2831,2)</f>
        <v>15</v>
      </c>
      <c r="D2831" s="23" t="n">
        <f aca="false">IF(ISERROR(VLOOKUP(C2831,$R:$S,2,0)),0,VLOOKUP(C2831,$R:$S,2,0))</f>
        <v>0</v>
      </c>
      <c r="E2831" s="23" t="e">
        <f aca="false">MONTH(A2831)</f>
        <v>#VALUE!</v>
      </c>
      <c r="F2831" s="23" t="e">
        <f aca="false">VLOOKUP(E2831,$Q:$S,2,0)</f>
        <v>#VALUE!</v>
      </c>
      <c r="G2831" s="24" t="e">
        <f aca="false">YEAR(A2831)</f>
        <v>#VALUE!</v>
      </c>
      <c r="H2831" s="25" t="str">
        <f aca="false">IF(D2831="OK",DATE(G2831,C2831,E2831),A2831)</f>
        <v>15/12/2020</v>
      </c>
      <c r="I2831" s="22" t="str">
        <f aca="false">IF('16122024'!D2831="","",'16122024'!D2831)</f>
        <v/>
      </c>
      <c r="J2831" s="23" t="str">
        <f aca="false">TEXT(I2831,"DDMMAAAA")</f>
        <v/>
      </c>
      <c r="K2831" s="23" t="str">
        <f aca="false">LEFT(J2831,2)</f>
        <v/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/>
      </c>
    </row>
    <row r="2832" customFormat="false" ht="15" hidden="false" customHeight="false" outlineLevel="0" collapsed="false">
      <c r="A2832" s="22" t="n">
        <f aca="false">IF('16122024'!C2832="","",'16122024'!C2832)</f>
        <v>41493</v>
      </c>
      <c r="B2832" s="23" t="str">
        <f aca="false">TEXT(A2832,"DDMMAAAA")</f>
        <v>0106Wednesday</v>
      </c>
      <c r="C2832" s="23" t="str">
        <f aca="false">LEFT(B2832,2)</f>
        <v>01</v>
      </c>
      <c r="D2832" s="23" t="str">
        <f aca="false">IF(ISERROR(VLOOKUP(C2832,$R:$S,2,0)),0,VLOOKUP(C2832,$R:$S,2,0))</f>
        <v>OK</v>
      </c>
      <c r="E2832" s="23" t="n">
        <f aca="false">MONTH(A2832)</f>
        <v>8</v>
      </c>
      <c r="F2832" s="23" t="str">
        <f aca="false">VLOOKUP(E2832,$Q:$S,2,0)</f>
        <v>08</v>
      </c>
      <c r="G2832" s="24" t="n">
        <f aca="false">YEAR(A2832)</f>
        <v>2013</v>
      </c>
      <c r="H2832" s="25" t="n">
        <f aca="false">IF(D2832="OK",DATE(G2832,C2832,E2832),A2832)</f>
        <v>41282</v>
      </c>
      <c r="I2832" s="22" t="str">
        <f aca="false">IF('16122024'!D2832="","",'16122024'!D2832)</f>
        <v>30/06/2023</v>
      </c>
      <c r="J2832" s="23" t="str">
        <f aca="false">TEXT(I2832,"DDMMAAAA")</f>
        <v>30/06/2023</v>
      </c>
      <c r="K2832" s="23" t="str">
        <f aca="false">LEFT(J2832,2)</f>
        <v>30</v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>30/06/2023</v>
      </c>
    </row>
    <row r="2833" customFormat="false" ht="15" hidden="false" customHeight="false" outlineLevel="0" collapsed="false">
      <c r="A2833" s="22" t="n">
        <f aca="false">IF('16122024'!C2833="","",'16122024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16122024'!D2833="","",'16122024'!D2833)</f>
        <v/>
      </c>
      <c r="J2833" s="23" t="str">
        <f aca="false">TEXT(I2833,"DDMMAAAA")</f>
        <v/>
      </c>
      <c r="K2833" s="23" t="str">
        <f aca="false">LEFT(J2833,2)</f>
        <v/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/>
      </c>
    </row>
    <row r="2834" customFormat="false" ht="15" hidden="false" customHeight="false" outlineLevel="0" collapsed="false">
      <c r="A2834" s="22" t="n">
        <f aca="false">IF('16122024'!C2834="","",'16122024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16122024'!D2834="","",'16122024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16122024'!C2835="","",'16122024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16122024'!D2835="","",'16122024'!D2835)</f>
        <v/>
      </c>
      <c r="J2835" s="23" t="str">
        <f aca="false">TEXT(I2835,"DDMMAAAA")</f>
        <v/>
      </c>
      <c r="K2835" s="23" t="str">
        <f aca="false">LEFT(J2835,2)</f>
        <v/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/>
      </c>
    </row>
    <row r="2836" customFormat="false" ht="15" hidden="false" customHeight="false" outlineLevel="0" collapsed="false">
      <c r="A2836" s="22" t="n">
        <f aca="false">IF('16122024'!C2836="","",'16122024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16122024'!D2836="","",'16122024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16122024'!C2837="","",'16122024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16122024'!D2837="","",'16122024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16122024'!C2838="","",'16122024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16122024'!D2838="","",'16122024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16122024'!C2839="","",'16122024'!C2839)</f>
        <v>41640</v>
      </c>
      <c r="B2839" s="23" t="str">
        <f aca="false">TEXT(A2839,"DDMMAAAA")</f>
        <v>2910Wednesday</v>
      </c>
      <c r="C2839" s="23" t="str">
        <f aca="false">LEFT(B2839,2)</f>
        <v>29</v>
      </c>
      <c r="D2839" s="23" t="n">
        <f aca="false">IF(ISERROR(VLOOKUP(C2839,$R:$S,2,0)),0,VLOOKUP(C2839,$R:$S,2,0))</f>
        <v>0</v>
      </c>
      <c r="E2839" s="23" t="n">
        <f aca="false">MONTH(A2839)</f>
        <v>1</v>
      </c>
      <c r="F2839" s="23" t="str">
        <f aca="false">VLOOKUP(E2839,$Q:$S,2,0)</f>
        <v>01</v>
      </c>
      <c r="G2839" s="24" t="n">
        <f aca="false">YEAR(A2839)</f>
        <v>2014</v>
      </c>
      <c r="H2839" s="25" t="n">
        <f aca="false">IF(D2839="OK",DATE(G2839,C2839,E2839),A2839)</f>
        <v>41640</v>
      </c>
      <c r="I2839" s="22" t="str">
        <f aca="false">IF('16122024'!D2839="","",'16122024'!D2839)</f>
        <v/>
      </c>
      <c r="J2839" s="23" t="str">
        <f aca="false">TEXT(I2839,"DDMMAAAA")</f>
        <v/>
      </c>
      <c r="K2839" s="23" t="str">
        <f aca="false">LEFT(J2839,2)</f>
        <v/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/>
      </c>
    </row>
    <row r="2840" customFormat="false" ht="15" hidden="false" customHeight="false" outlineLevel="0" collapsed="false">
      <c r="A2840" s="22" t="n">
        <f aca="false">IF('16122024'!C2840="","",'16122024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16122024'!D2840="","",'16122024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16122024'!C2841="","",'16122024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16122024'!D2841="","",'16122024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16122024'!C2842="","",'16122024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16122024'!D2842="","",'16122024'!D2842)</f>
        <v>30/06/2023</v>
      </c>
      <c r="J2842" s="23" t="str">
        <f aca="false">TEXT(I2842,"DDMMAAAA")</f>
        <v>30/06/2023</v>
      </c>
      <c r="K2842" s="23" t="str">
        <f aca="false">LEFT(J2842,2)</f>
        <v>30</v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>30/06/2023</v>
      </c>
    </row>
    <row r="2843" customFormat="false" ht="15" hidden="false" customHeight="false" outlineLevel="0" collapsed="false">
      <c r="A2843" s="22" t="n">
        <f aca="false">IF('16122024'!C2843="","",'16122024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16122024'!D2843="","",'16122024'!D2843)</f>
        <v/>
      </c>
      <c r="J2843" s="23" t="str">
        <f aca="false">TEXT(I2843,"DDMMAAAA")</f>
        <v/>
      </c>
      <c r="K2843" s="23" t="str">
        <f aca="false">LEFT(J2843,2)</f>
        <v/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/>
      </c>
    </row>
    <row r="2844" customFormat="false" ht="15" hidden="false" customHeight="false" outlineLevel="0" collapsed="false">
      <c r="A2844" s="22" t="n">
        <f aca="false">IF('16122024'!C2844="","",'16122024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16122024'!D2844="","",'16122024'!D2844)</f>
        <v/>
      </c>
      <c r="J2844" s="23" t="str">
        <f aca="false">TEXT(I2844,"DDMMAAAA")</f>
        <v/>
      </c>
      <c r="K2844" s="23" t="str">
        <f aca="false">LEFT(J2844,2)</f>
        <v/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/>
      </c>
    </row>
    <row r="2845" customFormat="false" ht="15" hidden="false" customHeight="false" outlineLevel="0" collapsed="false">
      <c r="A2845" s="22" t="n">
        <f aca="false">IF('16122024'!C2845="","",'16122024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n">
        <f aca="false">IF('16122024'!D2845="","",'16122024'!D2845)</f>
        <v>44420</v>
      </c>
      <c r="J2845" s="23" t="str">
        <f aca="false">TEXT(I2845,"DDMMAAAA")</f>
        <v>0406Thursday</v>
      </c>
      <c r="K2845" s="23" t="str">
        <f aca="false">LEFT(J2845,2)</f>
        <v>04</v>
      </c>
      <c r="L2845" s="23" t="str">
        <f aca="false">IF(ISERROR(VLOOKUP(K2845,$R:$S,2,0)),0,VLOOKUP(K2845,$R:$S,2,0))</f>
        <v>OK</v>
      </c>
      <c r="M2845" s="23" t="n">
        <f aca="false">MONTH(I2845)</f>
        <v>8</v>
      </c>
      <c r="N2845" s="23" t="str">
        <f aca="false">VLOOKUP(M2845,$Q:$S,2,0)</f>
        <v>08</v>
      </c>
      <c r="O2845" s="24" t="n">
        <f aca="false">YEAR(I2845)</f>
        <v>2021</v>
      </c>
      <c r="P2845" s="25" t="n">
        <f aca="false">IF(L2845="OK",DATE(O2845,K2845,M2845),I2845)</f>
        <v>44294</v>
      </c>
    </row>
    <row r="2846" customFormat="false" ht="15" hidden="false" customHeight="false" outlineLevel="0" collapsed="false">
      <c r="A2846" s="22" t="n">
        <f aca="false">IF('16122024'!C2846="","",'16122024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16122024'!D2846="","",'16122024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16122024'!C2847="","",'16122024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16122024'!D2847="","",'16122024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16122024'!C2848="","",'16122024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16122024'!D2848="","",'16122024'!D2848)</f>
        <v>31/12/2020</v>
      </c>
      <c r="J2848" s="23" t="str">
        <f aca="false">TEXT(I2848,"DDMMAAAA")</f>
        <v>31/12/2020</v>
      </c>
      <c r="K2848" s="23" t="str">
        <f aca="false">LEFT(J2848,2)</f>
        <v>31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1/12/2020</v>
      </c>
    </row>
    <row r="2849" customFormat="false" ht="15" hidden="false" customHeight="false" outlineLevel="0" collapsed="false">
      <c r="A2849" s="22" t="n">
        <f aca="false">IF('16122024'!C2849="","",'16122024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16122024'!D2849="","",'16122024'!D2849)</f>
        <v>30/06/2023</v>
      </c>
      <c r="J2849" s="23" t="str">
        <f aca="false">TEXT(I2849,"DDMMAAAA")</f>
        <v>30/06/2023</v>
      </c>
      <c r="K2849" s="23" t="str">
        <f aca="false">LEFT(J2849,2)</f>
        <v>30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30/06/2023</v>
      </c>
    </row>
    <row r="2850" customFormat="false" ht="15" hidden="false" customHeight="false" outlineLevel="0" collapsed="false">
      <c r="A2850" s="22" t="n">
        <f aca="false">IF('16122024'!C2850="","",'16122024'!C2850)</f>
        <v>41640</v>
      </c>
      <c r="B2850" s="23" t="str">
        <f aca="false">TEXT(A2850,"DDMMAAAA")</f>
        <v>2910Wednesday</v>
      </c>
      <c r="C2850" s="23" t="str">
        <f aca="false">LEFT(B2850,2)</f>
        <v>29</v>
      </c>
      <c r="D2850" s="23" t="n">
        <f aca="false">IF(ISERROR(VLOOKUP(C2850,$R:$S,2,0)),0,VLOOKUP(C2850,$R:$S,2,0))</f>
        <v>0</v>
      </c>
      <c r="E2850" s="23" t="n">
        <f aca="false">MONTH(A2850)</f>
        <v>1</v>
      </c>
      <c r="F2850" s="23" t="str">
        <f aca="false">VLOOKUP(E2850,$Q:$S,2,0)</f>
        <v>01</v>
      </c>
      <c r="G2850" s="24" t="n">
        <f aca="false">YEAR(A2850)</f>
        <v>2014</v>
      </c>
      <c r="H2850" s="25" t="n">
        <f aca="false">IF(D2850="OK",DATE(G2850,C2850,E2850),A2850)</f>
        <v>41640</v>
      </c>
      <c r="I2850" s="22" t="str">
        <f aca="false">IF('16122024'!D2850="","",'16122024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16122024'!C2851="","",'16122024'!C2851)</f>
        <v>43466</v>
      </c>
      <c r="B2851" s="23" t="str">
        <f aca="false">TEXT(A2851,"DDMMAAAA")</f>
        <v>2410Tuesday</v>
      </c>
      <c r="C2851" s="23" t="str">
        <f aca="false">LEFT(B2851,2)</f>
        <v>24</v>
      </c>
      <c r="D2851" s="23" t="n">
        <f aca="false">IF(ISERROR(VLOOKUP(C2851,$R:$S,2,0)),0,VLOOKUP(C2851,$R:$S,2,0))</f>
        <v>0</v>
      </c>
      <c r="E2851" s="23" t="n">
        <f aca="false">MONTH(A2851)</f>
        <v>1</v>
      </c>
      <c r="F2851" s="23" t="str">
        <f aca="false">VLOOKUP(E2851,$Q:$S,2,0)</f>
        <v>01</v>
      </c>
      <c r="G2851" s="24" t="n">
        <f aca="false">YEAR(A2851)</f>
        <v>2019</v>
      </c>
      <c r="H2851" s="25" t="n">
        <f aca="false">IF(D2851="OK",DATE(G2851,C2851,E2851),A2851)</f>
        <v>43466</v>
      </c>
      <c r="I2851" s="22" t="str">
        <f aca="false">IF('16122024'!D2851="","",'16122024'!D2851)</f>
        <v>30/06/2023</v>
      </c>
      <c r="J2851" s="23" t="str">
        <f aca="false">TEXT(I2851,"DDMMAAAA")</f>
        <v>30/06/2023</v>
      </c>
      <c r="K2851" s="23" t="str">
        <f aca="false">LEFT(J2851,2)</f>
        <v>30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0/06/2023</v>
      </c>
    </row>
    <row r="2852" customFormat="false" ht="15" hidden="false" customHeight="false" outlineLevel="0" collapsed="false">
      <c r="A2852" s="22" t="n">
        <f aca="false">IF('16122024'!C2852="","",'16122024'!C2852)</f>
        <v>43466</v>
      </c>
      <c r="B2852" s="23" t="str">
        <f aca="false">TEXT(A2852,"DDMMAAAA")</f>
        <v>2410Tuesday</v>
      </c>
      <c r="C2852" s="23" t="str">
        <f aca="false">LEFT(B2852,2)</f>
        <v>24</v>
      </c>
      <c r="D2852" s="23" t="n">
        <f aca="false">IF(ISERROR(VLOOKUP(C2852,$R:$S,2,0)),0,VLOOKUP(C2852,$R:$S,2,0))</f>
        <v>0</v>
      </c>
      <c r="E2852" s="23" t="n">
        <f aca="false">MONTH(A2852)</f>
        <v>1</v>
      </c>
      <c r="F2852" s="23" t="str">
        <f aca="false">VLOOKUP(E2852,$Q:$S,2,0)</f>
        <v>01</v>
      </c>
      <c r="G2852" s="24" t="n">
        <f aca="false">YEAR(A2852)</f>
        <v>2019</v>
      </c>
      <c r="H2852" s="25" t="n">
        <f aca="false">IF(D2852="OK",DATE(G2852,C2852,E2852),A2852)</f>
        <v>43466</v>
      </c>
      <c r="I2852" s="22" t="str">
        <f aca="false">IF('16122024'!D2852="","",'16122024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16122024'!C2853="","",'16122024'!C2853)</f>
        <v>43466</v>
      </c>
      <c r="B2853" s="23" t="str">
        <f aca="false">TEXT(A2853,"DDMMAAAA")</f>
        <v>2410Tuesday</v>
      </c>
      <c r="C2853" s="23" t="str">
        <f aca="false">LEFT(B2853,2)</f>
        <v>24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9</v>
      </c>
      <c r="H2853" s="25" t="n">
        <f aca="false">IF(D2853="OK",DATE(G2853,C2853,E2853),A2853)</f>
        <v>43466</v>
      </c>
      <c r="I2853" s="22" t="str">
        <f aca="false">IF('16122024'!D2853="","",'16122024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16122024'!C2854="","",'16122024'!C2854)</f>
        <v>43466</v>
      </c>
      <c r="B2854" s="23" t="str">
        <f aca="false">TEXT(A2854,"DDMMAAAA")</f>
        <v>2410Tuesday</v>
      </c>
      <c r="C2854" s="23" t="str">
        <f aca="false">LEFT(B2854,2)</f>
        <v>24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9</v>
      </c>
      <c r="H2854" s="25" t="n">
        <f aca="false">IF(D2854="OK",DATE(G2854,C2854,E2854),A2854)</f>
        <v>43466</v>
      </c>
      <c r="I2854" s="22" t="str">
        <f aca="false">IF('16122024'!D2854="","",'16122024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16122024'!C2855="","",'16122024'!C2855)</f>
        <v>43466</v>
      </c>
      <c r="B2855" s="23" t="str">
        <f aca="false">TEXT(A2855,"DDMMAAAA")</f>
        <v>2410Tuesday</v>
      </c>
      <c r="C2855" s="23" t="str">
        <f aca="false">LEFT(B2855,2)</f>
        <v>24</v>
      </c>
      <c r="D2855" s="23" t="n">
        <f aca="false">IF(ISERROR(VLOOKUP(C2855,$R:$S,2,0)),0,VLOOKUP(C2855,$R:$S,2,0))</f>
        <v>0</v>
      </c>
      <c r="E2855" s="23" t="n">
        <f aca="false">MONTH(A2855)</f>
        <v>1</v>
      </c>
      <c r="F2855" s="23" t="str">
        <f aca="false">VLOOKUP(E2855,$Q:$S,2,0)</f>
        <v>01</v>
      </c>
      <c r="G2855" s="24" t="n">
        <f aca="false">YEAR(A2855)</f>
        <v>2019</v>
      </c>
      <c r="H2855" s="25" t="n">
        <f aca="false">IF(D2855="OK",DATE(G2855,C2855,E2855),A2855)</f>
        <v>43466</v>
      </c>
      <c r="I2855" s="22" t="str">
        <f aca="false">IF('16122024'!D2855="","",'16122024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16122024'!C2856="","",'16122024'!C2856)</f>
        <v>43466</v>
      </c>
      <c r="B2856" s="23" t="str">
        <f aca="false">TEXT(A2856,"DDMMAAAA")</f>
        <v>2410Tuesday</v>
      </c>
      <c r="C2856" s="23" t="str">
        <f aca="false">LEFT(B2856,2)</f>
        <v>24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9</v>
      </c>
      <c r="H2856" s="25" t="n">
        <f aca="false">IF(D2856="OK",DATE(G2856,C2856,E2856),A2856)</f>
        <v>43466</v>
      </c>
      <c r="I2856" s="22" t="str">
        <f aca="false">IF('16122024'!D2856="","",'16122024'!D2856)</f>
        <v>30/06/2023</v>
      </c>
      <c r="J2856" s="23" t="str">
        <f aca="false">TEXT(I2856,"DDMMAAAA")</f>
        <v>30/06/2023</v>
      </c>
      <c r="K2856" s="23" t="str">
        <f aca="false">LEFT(J2856,2)</f>
        <v>30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30/06/2023</v>
      </c>
    </row>
    <row r="2857" customFormat="false" ht="15" hidden="false" customHeight="false" outlineLevel="0" collapsed="false">
      <c r="A2857" s="22" t="n">
        <f aca="false">IF('16122024'!C2857="","",'16122024'!C2857)</f>
        <v>43466</v>
      </c>
      <c r="B2857" s="23" t="str">
        <f aca="false">TEXT(A2857,"DDMMAAAA")</f>
        <v>2410Tuesday</v>
      </c>
      <c r="C2857" s="23" t="str">
        <f aca="false">LEFT(B2857,2)</f>
        <v>24</v>
      </c>
      <c r="D2857" s="23" t="n">
        <f aca="false">IF(ISERROR(VLOOKUP(C2857,$R:$S,2,0)),0,VLOOKUP(C2857,$R:$S,2,0))</f>
        <v>0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9</v>
      </c>
      <c r="H2857" s="25" t="n">
        <f aca="false">IF(D2857="OK",DATE(G2857,C2857,E2857),A2857)</f>
        <v>43466</v>
      </c>
      <c r="I2857" s="22" t="str">
        <f aca="false">IF('16122024'!D2857="","",'16122024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16122024'!C2858="","",'16122024'!C2858)</f>
        <v>43466</v>
      </c>
      <c r="B2858" s="23" t="str">
        <f aca="false">TEXT(A2858,"DDMMAAAA")</f>
        <v>2410Tuesday</v>
      </c>
      <c r="C2858" s="23" t="str">
        <f aca="false">LEFT(B2858,2)</f>
        <v>24</v>
      </c>
      <c r="D2858" s="23" t="n">
        <f aca="false">IF(ISERROR(VLOOKUP(C2858,$R:$S,2,0)),0,VLOOKUP(C2858,$R:$S,2,0))</f>
        <v>0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9</v>
      </c>
      <c r="H2858" s="25" t="n">
        <f aca="false">IF(D2858="OK",DATE(G2858,C2858,E2858),A2858)</f>
        <v>43466</v>
      </c>
      <c r="I2858" s="22" t="str">
        <f aca="false">IF('16122024'!D2858="","",'16122024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16122024'!C2859="","",'16122024'!C2859)</f>
        <v>41640</v>
      </c>
      <c r="B2859" s="23" t="str">
        <f aca="false">TEXT(A2859,"DDMMAAAA")</f>
        <v>2910Wednesday</v>
      </c>
      <c r="C2859" s="23" t="str">
        <f aca="false">LEFT(B2859,2)</f>
        <v>29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4</v>
      </c>
      <c r="H2859" s="25" t="n">
        <f aca="false">IF(D2859="OK",DATE(G2859,C2859,E2859),A2859)</f>
        <v>41640</v>
      </c>
      <c r="I2859" s="22" t="n">
        <f aca="false">IF('16122024'!D2859="","",'16122024'!D2859)</f>
        <v>43199</v>
      </c>
      <c r="J2859" s="23" t="str">
        <f aca="false">TEXT(I2859,"DDMMAAAA")</f>
        <v>2401Monday</v>
      </c>
      <c r="K2859" s="23" t="str">
        <f aca="false">LEFT(J2859,2)</f>
        <v>24</v>
      </c>
      <c r="L2859" s="23" t="n">
        <f aca="false">IF(ISERROR(VLOOKUP(K2859,$R:$S,2,0)),0,VLOOKUP(K2859,$R:$S,2,0))</f>
        <v>0</v>
      </c>
      <c r="M2859" s="23" t="n">
        <f aca="false">MONTH(I2859)</f>
        <v>4</v>
      </c>
      <c r="N2859" s="23" t="str">
        <f aca="false">VLOOKUP(M2859,$Q:$S,2,0)</f>
        <v>04</v>
      </c>
      <c r="O2859" s="24" t="n">
        <f aca="false">YEAR(I2859)</f>
        <v>2018</v>
      </c>
      <c r="P2859" s="25" t="n">
        <f aca="false">IF(L2859="OK",DATE(O2859,K2859,M2859),I2859)</f>
        <v>43199</v>
      </c>
    </row>
    <row r="2860" customFormat="false" ht="15" hidden="false" customHeight="false" outlineLevel="0" collapsed="false">
      <c r="A2860" s="22" t="n">
        <f aca="false">IF('16122024'!C2860="","",'16122024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n">
        <f aca="false">IF('16122024'!D2860="","",'16122024'!D2860)</f>
        <v>43719</v>
      </c>
      <c r="J2860" s="23" t="str">
        <f aca="false">TEXT(I2860,"DDMMAAAA")</f>
        <v>1106Wednesday</v>
      </c>
      <c r="K2860" s="23" t="str">
        <f aca="false">LEFT(J2860,2)</f>
        <v>11</v>
      </c>
      <c r="L2860" s="23" t="str">
        <f aca="false">IF(ISERROR(VLOOKUP(K2860,$R:$S,2,0)),0,VLOOKUP(K2860,$R:$S,2,0))</f>
        <v>OK</v>
      </c>
      <c r="M2860" s="23" t="n">
        <f aca="false">MONTH(I2860)</f>
        <v>9</v>
      </c>
      <c r="N2860" s="23" t="str">
        <f aca="false">VLOOKUP(M2860,$Q:$S,2,0)</f>
        <v>09</v>
      </c>
      <c r="O2860" s="24" t="n">
        <f aca="false">YEAR(I2860)</f>
        <v>2019</v>
      </c>
      <c r="P2860" s="25" t="n">
        <f aca="false">IF(L2860="OK",DATE(O2860,K2860,M2860),I2860)</f>
        <v>43778</v>
      </c>
    </row>
    <row r="2861" customFormat="false" ht="15" hidden="false" customHeight="false" outlineLevel="0" collapsed="false">
      <c r="A2861" s="22" t="n">
        <f aca="false">IF('16122024'!C2861="","",'16122024'!C2861)</f>
        <v>41493</v>
      </c>
      <c r="B2861" s="23" t="str">
        <f aca="false">TEXT(A2861,"DDMMAAAA")</f>
        <v>0106Wednesday</v>
      </c>
      <c r="C2861" s="23" t="str">
        <f aca="false">LEFT(B2861,2)</f>
        <v>01</v>
      </c>
      <c r="D2861" s="23" t="str">
        <f aca="false">IF(ISERROR(VLOOKUP(C2861,$R:$S,2,0)),0,VLOOKUP(C2861,$R:$S,2,0))</f>
        <v>OK</v>
      </c>
      <c r="E2861" s="23" t="n">
        <f aca="false">MONTH(A2861)</f>
        <v>8</v>
      </c>
      <c r="F2861" s="23" t="str">
        <f aca="false">VLOOKUP(E2861,$Q:$S,2,0)</f>
        <v>08</v>
      </c>
      <c r="G2861" s="24" t="n">
        <f aca="false">YEAR(A2861)</f>
        <v>2013</v>
      </c>
      <c r="H2861" s="25" t="n">
        <f aca="false">IF(D2861="OK",DATE(G2861,C2861,E2861),A2861)</f>
        <v>41282</v>
      </c>
      <c r="I2861" s="22" t="str">
        <f aca="false">IF('16122024'!D2861="","",'16122024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16122024'!C2862="","",'16122024'!C2862)</f>
        <v>41493</v>
      </c>
      <c r="B2862" s="23" t="str">
        <f aca="false">TEXT(A2862,"DDMMAAAA")</f>
        <v>0106Wednesday</v>
      </c>
      <c r="C2862" s="23" t="str">
        <f aca="false">LEFT(B2862,2)</f>
        <v>01</v>
      </c>
      <c r="D2862" s="23" t="str">
        <f aca="false">IF(ISERROR(VLOOKUP(C2862,$R:$S,2,0)),0,VLOOKUP(C2862,$R:$S,2,0))</f>
        <v>OK</v>
      </c>
      <c r="E2862" s="23" t="n">
        <f aca="false">MONTH(A2862)</f>
        <v>8</v>
      </c>
      <c r="F2862" s="23" t="str">
        <f aca="false">VLOOKUP(E2862,$Q:$S,2,0)</f>
        <v>08</v>
      </c>
      <c r="G2862" s="24" t="n">
        <f aca="false">YEAR(A2862)</f>
        <v>2013</v>
      </c>
      <c r="H2862" s="25" t="n">
        <f aca="false">IF(D2862="OK",DATE(G2862,C2862,E2862),A2862)</f>
        <v>41282</v>
      </c>
      <c r="I2862" s="22" t="str">
        <f aca="false">IF('16122024'!D2862="","",'16122024'!D2862)</f>
        <v>24/11/2015</v>
      </c>
      <c r="J2862" s="23" t="str">
        <f aca="false">TEXT(I2862,"DDMMAAAA")</f>
        <v>24/11/2015</v>
      </c>
      <c r="K2862" s="23" t="str">
        <f aca="false">LEFT(J2862,2)</f>
        <v>24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24/11/2015</v>
      </c>
    </row>
    <row r="2863" customFormat="false" ht="15" hidden="false" customHeight="false" outlineLevel="0" collapsed="false">
      <c r="A2863" s="22" t="n">
        <f aca="false">IF('16122024'!C2863="","",'16122024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str">
        <f aca="false">IF('16122024'!D2863="","",'16122024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16122024'!C2864="","",'16122024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16122024'!D2864="","",'16122024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16122024'!C2865="","",'16122024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16122024'!D2865="","",'16122024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16122024'!C2866="","",'16122024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16122024'!D2866="","",'16122024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16122024'!C2867="","",'16122024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n">
        <f aca="false">IF('16122024'!D2867="","",'16122024'!D2867)</f>
        <v>43199</v>
      </c>
      <c r="J2867" s="23" t="str">
        <f aca="false">TEXT(I2867,"DDMMAAAA")</f>
        <v>2401Monday</v>
      </c>
      <c r="K2867" s="23" t="str">
        <f aca="false">LEFT(J2867,2)</f>
        <v>24</v>
      </c>
      <c r="L2867" s="23" t="n">
        <f aca="false">IF(ISERROR(VLOOKUP(K2867,$R:$S,2,0)),0,VLOOKUP(K2867,$R:$S,2,0))</f>
        <v>0</v>
      </c>
      <c r="M2867" s="23" t="n">
        <f aca="false">MONTH(I2867)</f>
        <v>4</v>
      </c>
      <c r="N2867" s="23" t="str">
        <f aca="false">VLOOKUP(M2867,$Q:$S,2,0)</f>
        <v>04</v>
      </c>
      <c r="O2867" s="24" t="n">
        <f aca="false">YEAR(I2867)</f>
        <v>2018</v>
      </c>
      <c r="P2867" s="25" t="n">
        <f aca="false">IF(L2867="OK",DATE(O2867,K2867,M2867),I2867)</f>
        <v>43199</v>
      </c>
    </row>
    <row r="2868" customFormat="false" ht="15" hidden="false" customHeight="false" outlineLevel="0" collapsed="false">
      <c r="A2868" s="22" t="n">
        <f aca="false">IF('16122024'!C2868="","",'16122024'!C2868)</f>
        <v>42005</v>
      </c>
      <c r="B2868" s="23" t="str">
        <f aca="false">TEXT(A2868,"DDMMAAAA")</f>
        <v>1010Thursday</v>
      </c>
      <c r="C2868" s="23" t="str">
        <f aca="false">LEFT(B2868,2)</f>
        <v>10</v>
      </c>
      <c r="D2868" s="23" t="str">
        <f aca="false">IF(ISERROR(VLOOKUP(C2868,$R:$S,2,0)),0,VLOOKUP(C2868,$R:$S,2,0))</f>
        <v>OK</v>
      </c>
      <c r="E2868" s="23" t="n">
        <f aca="false">MONTH(A2868)</f>
        <v>1</v>
      </c>
      <c r="F2868" s="23" t="str">
        <f aca="false">VLOOKUP(E2868,$Q:$S,2,0)</f>
        <v>01</v>
      </c>
      <c r="G2868" s="24" t="n">
        <f aca="false">YEAR(A2868)</f>
        <v>2015</v>
      </c>
      <c r="H2868" s="25" t="n">
        <f aca="false">IF(D2868="OK",DATE(G2868,C2868,E2868),A2868)</f>
        <v>42278</v>
      </c>
      <c r="I2868" s="22" t="str">
        <f aca="false">IF('16122024'!D2868="","",'16122024'!D2868)</f>
        <v>31/01/2017</v>
      </c>
      <c r="J2868" s="23" t="str">
        <f aca="false">TEXT(I2868,"DDMMAAAA")</f>
        <v>31/01/2017</v>
      </c>
      <c r="K2868" s="23" t="str">
        <f aca="false">LEFT(J2868,2)</f>
        <v>31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1/01/2017</v>
      </c>
    </row>
    <row r="2869" customFormat="false" ht="15" hidden="false" customHeight="false" outlineLevel="0" collapsed="false">
      <c r="A2869" s="22" t="n">
        <f aca="false">IF('16122024'!C2869="","",'16122024'!C2869)</f>
        <v>42744</v>
      </c>
      <c r="B2869" s="23" t="str">
        <f aca="false">TEXT(A2869,"DDMMAAAA")</f>
        <v>1110Monday</v>
      </c>
      <c r="C2869" s="23" t="str">
        <f aca="false">LEFT(B2869,2)</f>
        <v>11</v>
      </c>
      <c r="D2869" s="23" t="str">
        <f aca="false">IF(ISERROR(VLOOKUP(C2869,$R:$S,2,0)),0,VLOOKUP(C2869,$R:$S,2,0))</f>
        <v>OK</v>
      </c>
      <c r="E2869" s="23" t="n">
        <f aca="false">MONTH(A2869)</f>
        <v>1</v>
      </c>
      <c r="F2869" s="23" t="str">
        <f aca="false">VLOOKUP(E2869,$Q:$S,2,0)</f>
        <v>01</v>
      </c>
      <c r="G2869" s="24" t="n">
        <f aca="false">YEAR(A2869)</f>
        <v>2017</v>
      </c>
      <c r="H2869" s="25" t="n">
        <f aca="false">IF(D2869="OK",DATE(G2869,C2869,E2869),A2869)</f>
        <v>43040</v>
      </c>
      <c r="I2869" s="22" t="str">
        <f aca="false">IF('16122024'!D2869="","",'16122024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16122024'!C2870="","",'16122024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16122024'!D2870="","",'16122024'!D2870)</f>
        <v>22/10/2015</v>
      </c>
      <c r="J2870" s="23" t="str">
        <f aca="false">TEXT(I2870,"DDMMAAAA")</f>
        <v>22/10/2015</v>
      </c>
      <c r="K2870" s="23" t="str">
        <f aca="false">LEFT(J2870,2)</f>
        <v>22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22/10/2015</v>
      </c>
    </row>
    <row r="2871" customFormat="false" ht="15" hidden="false" customHeight="false" outlineLevel="0" collapsed="false">
      <c r="A2871" s="22" t="n">
        <f aca="false">IF('16122024'!C2871="","",'16122024'!C2871)</f>
        <v>41493</v>
      </c>
      <c r="B2871" s="23" t="str">
        <f aca="false">TEXT(A2871,"DDMMAAAA")</f>
        <v>0106Wednesday</v>
      </c>
      <c r="C2871" s="23" t="str">
        <f aca="false">LEFT(B2871,2)</f>
        <v>01</v>
      </c>
      <c r="D2871" s="23" t="str">
        <f aca="false">IF(ISERROR(VLOOKUP(C2871,$R:$S,2,0)),0,VLOOKUP(C2871,$R:$S,2,0))</f>
        <v>OK</v>
      </c>
      <c r="E2871" s="23" t="n">
        <f aca="false">MONTH(A2871)</f>
        <v>8</v>
      </c>
      <c r="F2871" s="23" t="str">
        <f aca="false">VLOOKUP(E2871,$Q:$S,2,0)</f>
        <v>08</v>
      </c>
      <c r="G2871" s="24" t="n">
        <f aca="false">YEAR(A2871)</f>
        <v>2013</v>
      </c>
      <c r="H2871" s="25" t="n">
        <f aca="false">IF(D2871="OK",DATE(G2871,C2871,E2871),A2871)</f>
        <v>41282</v>
      </c>
      <c r="I2871" s="22" t="str">
        <f aca="false">IF('16122024'!D2871="","",'16122024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16122024'!C2872="","",'16122024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16122024'!D2872="","",'16122024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16122024'!C2873="","",'16122024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16122024'!D2873="","",'16122024'!D2873)</f>
        <v/>
      </c>
      <c r="J2873" s="23" t="str">
        <f aca="false">TEXT(I2873,"DDMMAAAA")</f>
        <v/>
      </c>
      <c r="K2873" s="23" t="str">
        <f aca="false">LEFT(J2873,2)</f>
        <v/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/>
      </c>
    </row>
    <row r="2874" customFormat="false" ht="15" hidden="false" customHeight="false" outlineLevel="0" collapsed="false">
      <c r="A2874" s="22" t="n">
        <f aca="false">IF('16122024'!C2874="","",'16122024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16122024'!D2874="","",'16122024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16122024'!C2875="","",'16122024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16122024'!D2875="","",'16122024'!D2875)</f>
        <v>30/06/2023</v>
      </c>
      <c r="J2875" s="23" t="str">
        <f aca="false">TEXT(I2875,"DDMMAAAA")</f>
        <v>30/06/2023</v>
      </c>
      <c r="K2875" s="23" t="str">
        <f aca="false">LEFT(J2875,2)</f>
        <v>30</v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>30/06/2023</v>
      </c>
    </row>
    <row r="2876" customFormat="false" ht="15" hidden="false" customHeight="false" outlineLevel="0" collapsed="false">
      <c r="A2876" s="22" t="n">
        <f aca="false">IF('16122024'!C2876="","",'16122024'!C2876)</f>
        <v>42186</v>
      </c>
      <c r="B2876" s="23" t="str">
        <f aca="false">TEXT(A2876,"DDMMAAAA")</f>
        <v>1404Wednesday</v>
      </c>
      <c r="C2876" s="23" t="str">
        <f aca="false">LEFT(B2876,2)</f>
        <v>14</v>
      </c>
      <c r="D2876" s="23" t="n">
        <f aca="false">IF(ISERROR(VLOOKUP(C2876,$R:$S,2,0)),0,VLOOKUP(C2876,$R:$S,2,0))</f>
        <v>0</v>
      </c>
      <c r="E2876" s="23" t="n">
        <f aca="false">MONTH(A2876)</f>
        <v>7</v>
      </c>
      <c r="F2876" s="23" t="str">
        <f aca="false">VLOOKUP(E2876,$Q:$S,2,0)</f>
        <v>07</v>
      </c>
      <c r="G2876" s="24" t="n">
        <f aca="false">YEAR(A2876)</f>
        <v>2015</v>
      </c>
      <c r="H2876" s="25" t="n">
        <f aca="false">IF(D2876="OK",DATE(G2876,C2876,E2876),A2876)</f>
        <v>42186</v>
      </c>
      <c r="I2876" s="22" t="str">
        <f aca="false">IF('16122024'!D2876="","",'16122024'!D2876)</f>
        <v>30/06/2023</v>
      </c>
      <c r="J2876" s="23" t="str">
        <f aca="false">TEXT(I2876,"DDMMAAAA")</f>
        <v>30/06/2023</v>
      </c>
      <c r="K2876" s="23" t="str">
        <f aca="false">LEFT(J2876,2)</f>
        <v>30</v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>30/06/2023</v>
      </c>
    </row>
    <row r="2877" customFormat="false" ht="15" hidden="false" customHeight="false" outlineLevel="0" collapsed="false">
      <c r="A2877" s="22" t="n">
        <f aca="false">IF('16122024'!C2877="","",'16122024'!C2877)</f>
        <v>42005</v>
      </c>
      <c r="B2877" s="23" t="str">
        <f aca="false">TEXT(A2877,"DDMMAAAA")</f>
        <v>1010Thursday</v>
      </c>
      <c r="C2877" s="23" t="str">
        <f aca="false">LEFT(B2877,2)</f>
        <v>10</v>
      </c>
      <c r="D2877" s="23" t="str">
        <f aca="false">IF(ISERROR(VLOOKUP(C2877,$R:$S,2,0)),0,VLOOKUP(C2877,$R:$S,2,0))</f>
        <v>OK</v>
      </c>
      <c r="E2877" s="23" t="n">
        <f aca="false">MONTH(A2877)</f>
        <v>1</v>
      </c>
      <c r="F2877" s="23" t="str">
        <f aca="false">VLOOKUP(E2877,$Q:$S,2,0)</f>
        <v>01</v>
      </c>
      <c r="G2877" s="24" t="n">
        <f aca="false">YEAR(A2877)</f>
        <v>2015</v>
      </c>
      <c r="H2877" s="25" t="n">
        <f aca="false">IF(D2877="OK",DATE(G2877,C2877,E2877),A2877)</f>
        <v>42278</v>
      </c>
      <c r="I2877" s="22" t="n">
        <f aca="false">IF('16122024'!D2877="","",'16122024'!D2877)</f>
        <v>43199</v>
      </c>
      <c r="J2877" s="23" t="str">
        <f aca="false">TEXT(I2877,"DDMMAAAA")</f>
        <v>2401Monday</v>
      </c>
      <c r="K2877" s="23" t="str">
        <f aca="false">LEFT(J2877,2)</f>
        <v>24</v>
      </c>
      <c r="L2877" s="23" t="n">
        <f aca="false">IF(ISERROR(VLOOKUP(K2877,$R:$S,2,0)),0,VLOOKUP(K2877,$R:$S,2,0))</f>
        <v>0</v>
      </c>
      <c r="M2877" s="23" t="n">
        <f aca="false">MONTH(I2877)</f>
        <v>4</v>
      </c>
      <c r="N2877" s="23" t="str">
        <f aca="false">VLOOKUP(M2877,$Q:$S,2,0)</f>
        <v>04</v>
      </c>
      <c r="O2877" s="24" t="n">
        <f aca="false">YEAR(I2877)</f>
        <v>2018</v>
      </c>
      <c r="P2877" s="25" t="n">
        <f aca="false">IF(L2877="OK",DATE(O2877,K2877,M2877),I2877)</f>
        <v>43199</v>
      </c>
    </row>
    <row r="2878" customFormat="false" ht="15" hidden="false" customHeight="false" outlineLevel="0" collapsed="false">
      <c r="A2878" s="22" t="n">
        <f aca="false">IF('16122024'!C2878="","",'16122024'!C2878)</f>
        <v>41640</v>
      </c>
      <c r="B2878" s="23" t="str">
        <f aca="false">TEXT(A2878,"DDMMAAAA")</f>
        <v>2910Wednesday</v>
      </c>
      <c r="C2878" s="23" t="str">
        <f aca="false">LEFT(B2878,2)</f>
        <v>29</v>
      </c>
      <c r="D2878" s="23" t="n">
        <f aca="false">IF(ISERROR(VLOOKUP(C2878,$R:$S,2,0)),0,VLOOKUP(C2878,$R:$S,2,0))</f>
        <v>0</v>
      </c>
      <c r="E2878" s="23" t="n">
        <f aca="false">MONTH(A2878)</f>
        <v>1</v>
      </c>
      <c r="F2878" s="23" t="str">
        <f aca="false">VLOOKUP(E2878,$Q:$S,2,0)</f>
        <v>01</v>
      </c>
      <c r="G2878" s="24" t="n">
        <f aca="false">YEAR(A2878)</f>
        <v>2014</v>
      </c>
      <c r="H2878" s="25" t="n">
        <f aca="false">IF(D2878="OK",DATE(G2878,C2878,E2878),A2878)</f>
        <v>41640</v>
      </c>
      <c r="I2878" s="22" t="str">
        <f aca="false">IF('16122024'!D2878="","",'16122024'!D2878)</f>
        <v>26/03/2020</v>
      </c>
      <c r="J2878" s="23" t="str">
        <f aca="false">TEXT(I2878,"DDMMAAAA")</f>
        <v>26/03/2020</v>
      </c>
      <c r="K2878" s="23" t="str">
        <f aca="false">LEFT(J2878,2)</f>
        <v>26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26/03/2020</v>
      </c>
    </row>
    <row r="2879" customFormat="false" ht="15" hidden="false" customHeight="false" outlineLevel="0" collapsed="false">
      <c r="A2879" s="22" t="n">
        <f aca="false">IF('16122024'!C2879="","",'16122024'!C2879)</f>
        <v>42186</v>
      </c>
      <c r="B2879" s="23" t="str">
        <f aca="false">TEXT(A2879,"DDMMAAAA")</f>
        <v>1404Wednesday</v>
      </c>
      <c r="C2879" s="23" t="str">
        <f aca="false">LEFT(B2879,2)</f>
        <v>14</v>
      </c>
      <c r="D2879" s="23" t="n">
        <f aca="false">IF(ISERROR(VLOOKUP(C2879,$R:$S,2,0)),0,VLOOKUP(C2879,$R:$S,2,0))</f>
        <v>0</v>
      </c>
      <c r="E2879" s="23" t="n">
        <f aca="false">MONTH(A2879)</f>
        <v>7</v>
      </c>
      <c r="F2879" s="23" t="str">
        <f aca="false">VLOOKUP(E2879,$Q:$S,2,0)</f>
        <v>07</v>
      </c>
      <c r="G2879" s="24" t="n">
        <f aca="false">YEAR(A2879)</f>
        <v>2015</v>
      </c>
      <c r="H2879" s="25" t="n">
        <f aca="false">IF(D2879="OK",DATE(G2879,C2879,E2879),A2879)</f>
        <v>42186</v>
      </c>
      <c r="I2879" s="22" t="n">
        <f aca="false">IF('16122024'!D2879="","",'16122024'!D2879)</f>
        <v>44083</v>
      </c>
      <c r="J2879" s="23" t="str">
        <f aca="false">TEXT(I2879,"DDMMAAAA")</f>
        <v>2006Wednesday</v>
      </c>
      <c r="K2879" s="23" t="str">
        <f aca="false">LEFT(J2879,2)</f>
        <v>20</v>
      </c>
      <c r="L2879" s="23" t="n">
        <f aca="false">IF(ISERROR(VLOOKUP(K2879,$R:$S,2,0)),0,VLOOKUP(K2879,$R:$S,2,0))</f>
        <v>0</v>
      </c>
      <c r="M2879" s="23" t="n">
        <f aca="false">MONTH(I2879)</f>
        <v>9</v>
      </c>
      <c r="N2879" s="23" t="str">
        <f aca="false">VLOOKUP(M2879,$Q:$S,2,0)</f>
        <v>09</v>
      </c>
      <c r="O2879" s="24" t="n">
        <f aca="false">YEAR(I2879)</f>
        <v>2020</v>
      </c>
      <c r="P2879" s="25" t="n">
        <f aca="false">IF(L2879="OK",DATE(O2879,K2879,M2879),I2879)</f>
        <v>44083</v>
      </c>
    </row>
    <row r="2880" customFormat="false" ht="15" hidden="false" customHeight="false" outlineLevel="0" collapsed="false">
      <c r="A2880" s="22" t="n">
        <f aca="false">IF('16122024'!C2880="","",'16122024'!C2880)</f>
        <v>42005</v>
      </c>
      <c r="B2880" s="23" t="str">
        <f aca="false">TEXT(A2880,"DDMMAAAA")</f>
        <v>1010Thursday</v>
      </c>
      <c r="C2880" s="23" t="str">
        <f aca="false">LEFT(B2880,2)</f>
        <v>10</v>
      </c>
      <c r="D2880" s="23" t="str">
        <f aca="false">IF(ISERROR(VLOOKUP(C2880,$R:$S,2,0)),0,VLOOKUP(C2880,$R:$S,2,0))</f>
        <v>OK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5</v>
      </c>
      <c r="H2880" s="25" t="n">
        <f aca="false">IF(D2880="OK",DATE(G2880,C2880,E2880),A2880)</f>
        <v>42278</v>
      </c>
      <c r="I2880" s="22" t="n">
        <f aca="false">IF('16122024'!D2880="","",'16122024'!D2880)</f>
        <v>43199</v>
      </c>
      <c r="J2880" s="23" t="str">
        <f aca="false">TEXT(I2880,"DDMMAAAA")</f>
        <v>2401Monday</v>
      </c>
      <c r="K2880" s="23" t="str">
        <f aca="false">LEFT(J2880,2)</f>
        <v>24</v>
      </c>
      <c r="L2880" s="23" t="n">
        <f aca="false">IF(ISERROR(VLOOKUP(K2880,$R:$S,2,0)),0,VLOOKUP(K2880,$R:$S,2,0))</f>
        <v>0</v>
      </c>
      <c r="M2880" s="23" t="n">
        <f aca="false">MONTH(I2880)</f>
        <v>4</v>
      </c>
      <c r="N2880" s="23" t="str">
        <f aca="false">VLOOKUP(M2880,$Q:$S,2,0)</f>
        <v>04</v>
      </c>
      <c r="O2880" s="24" t="n">
        <f aca="false">YEAR(I2880)</f>
        <v>2018</v>
      </c>
      <c r="P2880" s="25" t="n">
        <f aca="false">IF(L2880="OK",DATE(O2880,K2880,M2880),I2880)</f>
        <v>43199</v>
      </c>
    </row>
    <row r="2881" customFormat="false" ht="15" hidden="false" customHeight="false" outlineLevel="0" collapsed="false">
      <c r="A2881" s="22" t="n">
        <f aca="false">IF('16122024'!C2881="","",'16122024'!C2881)</f>
        <v>41640</v>
      </c>
      <c r="B2881" s="23" t="str">
        <f aca="false">TEXT(A2881,"DDMMAAAA")</f>
        <v>2910Wednesday</v>
      </c>
      <c r="C2881" s="23" t="str">
        <f aca="false">LEFT(B2881,2)</f>
        <v>29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4</v>
      </c>
      <c r="H2881" s="25" t="n">
        <f aca="false">IF(D2881="OK",DATE(G2881,C2881,E2881),A2881)</f>
        <v>41640</v>
      </c>
      <c r="I2881" s="22" t="str">
        <f aca="false">IF('16122024'!D2881="","",'16122024'!D2881)</f>
        <v>30/06/2020</v>
      </c>
      <c r="J2881" s="23" t="str">
        <f aca="false">TEXT(I2881,"DDMMAAAA")</f>
        <v>30/06/2020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0</v>
      </c>
    </row>
    <row r="2882" customFormat="false" ht="15" hidden="false" customHeight="false" outlineLevel="0" collapsed="false">
      <c r="A2882" s="22" t="n">
        <f aca="false">IF('16122024'!C2882="","",'16122024'!C2882)</f>
        <v>43466</v>
      </c>
      <c r="B2882" s="23" t="str">
        <f aca="false">TEXT(A2882,"DDMMAAAA")</f>
        <v>2410Tuesday</v>
      </c>
      <c r="C2882" s="23" t="str">
        <f aca="false">LEFT(B2882,2)</f>
        <v>24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9</v>
      </c>
      <c r="H2882" s="25" t="n">
        <f aca="false">IF(D2882="OK",DATE(G2882,C2882,E2882),A2882)</f>
        <v>43466</v>
      </c>
      <c r="I2882" s="22" t="str">
        <f aca="false">IF('16122024'!D2882="","",'16122024'!D2882)</f>
        <v>30/06/2023</v>
      </c>
      <c r="J2882" s="23" t="str">
        <f aca="false">TEXT(I2882,"DDMMAAAA")</f>
        <v>30/06/2023</v>
      </c>
      <c r="K2882" s="23" t="str">
        <f aca="false">LEFT(J2882,2)</f>
        <v>30</v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>30/06/2023</v>
      </c>
    </row>
    <row r="2883" customFormat="false" ht="15" hidden="false" customHeight="false" outlineLevel="0" collapsed="false">
      <c r="A2883" s="22" t="n">
        <f aca="false">IF('16122024'!C2883="","",'16122024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16122024'!D2883="","",'16122024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16122024'!C2884="","",'16122024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16122024'!D2884="","",'16122024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16122024'!C2885="","",'16122024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16122024'!D2885="","",'16122024'!D2885)</f>
        <v>30/06/2023</v>
      </c>
      <c r="J2885" s="23" t="str">
        <f aca="false">TEXT(I2885,"DDMMAAAA")</f>
        <v>30/06/2023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23</v>
      </c>
    </row>
    <row r="2886" customFormat="false" ht="15" hidden="false" customHeight="false" outlineLevel="0" collapsed="false">
      <c r="A2886" s="22" t="n">
        <f aca="false">IF('16122024'!C2886="","",'16122024'!C2886)</f>
        <v>43466</v>
      </c>
      <c r="B2886" s="23" t="str">
        <f aca="false">TEXT(A2886,"DDMMAAAA")</f>
        <v>2410Tuesday</v>
      </c>
      <c r="C2886" s="23" t="str">
        <f aca="false">LEFT(B2886,2)</f>
        <v>24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9</v>
      </c>
      <c r="H2886" s="25" t="n">
        <f aca="false">IF(D2886="OK",DATE(G2886,C2886,E2886),A2886)</f>
        <v>43466</v>
      </c>
      <c r="I2886" s="22" t="str">
        <f aca="false">IF('16122024'!D2886="","",'16122024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16122024'!C2887="","",'16122024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16122024'!D2887="","",'16122024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16122024'!C2888="","",'16122024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16122024'!D2888="","",'16122024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16122024'!C2889="","",'16122024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16122024'!D2889="","",'16122024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16122024'!C2890="","",'16122024'!C2890)</f>
        <v>41493</v>
      </c>
      <c r="B2890" s="23" t="str">
        <f aca="false">TEXT(A2890,"DDMMAAAA")</f>
        <v>0106Wednesday</v>
      </c>
      <c r="C2890" s="23" t="str">
        <f aca="false">LEFT(B2890,2)</f>
        <v>01</v>
      </c>
      <c r="D2890" s="23" t="str">
        <f aca="false">IF(ISERROR(VLOOKUP(C2890,$R:$S,2,0)),0,VLOOKUP(C2890,$R:$S,2,0))</f>
        <v>OK</v>
      </c>
      <c r="E2890" s="23" t="n">
        <f aca="false">MONTH(A2890)</f>
        <v>8</v>
      </c>
      <c r="F2890" s="23" t="str">
        <f aca="false">VLOOKUP(E2890,$Q:$S,2,0)</f>
        <v>08</v>
      </c>
      <c r="G2890" s="24" t="n">
        <f aca="false">YEAR(A2890)</f>
        <v>2013</v>
      </c>
      <c r="H2890" s="25" t="n">
        <f aca="false">IF(D2890="OK",DATE(G2890,C2890,E2890),A2890)</f>
        <v>41282</v>
      </c>
      <c r="I2890" s="22" t="str">
        <f aca="false">IF('16122024'!D2890="","",'16122024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16122024'!C2891="","",'16122024'!C2891)</f>
        <v>45108</v>
      </c>
      <c r="B2891" s="23" t="str">
        <f aca="false">TEXT(A2891,"DDMMAAAA")</f>
        <v>1204Shabbat</v>
      </c>
      <c r="C2891" s="23" t="str">
        <f aca="false">LEFT(B2891,2)</f>
        <v>12</v>
      </c>
      <c r="D2891" s="23" t="str">
        <f aca="false">IF(ISERROR(VLOOKUP(C2891,$R:$S,2,0)),0,VLOOKUP(C2891,$R:$S,2,0))</f>
        <v>OK</v>
      </c>
      <c r="E2891" s="23" t="n">
        <f aca="false">MONTH(A2891)</f>
        <v>7</v>
      </c>
      <c r="F2891" s="23" t="str">
        <f aca="false">VLOOKUP(E2891,$Q:$S,2,0)</f>
        <v>07</v>
      </c>
      <c r="G2891" s="24" t="n">
        <f aca="false">YEAR(A2891)</f>
        <v>2023</v>
      </c>
      <c r="H2891" s="25" t="n">
        <f aca="false">IF(D2891="OK",DATE(G2891,C2891,E2891),A2891)</f>
        <v>45267</v>
      </c>
      <c r="I2891" s="22" t="str">
        <f aca="false">IF('16122024'!D2891="","",'16122024'!D2891)</f>
        <v/>
      </c>
      <c r="J2891" s="23" t="str">
        <f aca="false">TEXT(I2891,"DDMMAAAA")</f>
        <v/>
      </c>
      <c r="K2891" s="23" t="str">
        <f aca="false">LEFT(J2891,2)</f>
        <v/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/>
      </c>
    </row>
    <row r="2892" customFormat="false" ht="15" hidden="false" customHeight="false" outlineLevel="0" collapsed="false">
      <c r="A2892" s="22" t="n">
        <f aca="false">IF('16122024'!C2892="","",'16122024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str">
        <f aca="false">IF('16122024'!D2892="","",'16122024'!D2892)</f>
        <v/>
      </c>
      <c r="J2892" s="23" t="str">
        <f aca="false">TEXT(I2892,"DDMMAAAA")</f>
        <v/>
      </c>
      <c r="K2892" s="23" t="str">
        <f aca="false">LEFT(J2892,2)</f>
        <v/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/>
      </c>
    </row>
    <row r="2893" customFormat="false" ht="15" hidden="false" customHeight="false" outlineLevel="0" collapsed="false">
      <c r="A2893" s="22" t="n">
        <f aca="false">IF('16122024'!C2893="","",'16122024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16122024'!D2893="","",'16122024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16122024'!C2894="","",'16122024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16122024'!D2894="","",'16122024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16122024'!C2895="","",'16122024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16122024'!D2895="","",'16122024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16122024'!C2896="","",'16122024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16122024'!D2896="","",'16122024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16122024'!C2897="","",'16122024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16122024'!D2897="","",'16122024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16122024'!C2898="","",'16122024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16122024'!D2898="","",'16122024'!D2898)</f>
        <v>24/09/2018</v>
      </c>
      <c r="J2898" s="23" t="str">
        <f aca="false">TEXT(I2898,"DDMMAAAA")</f>
        <v>24/09/2018</v>
      </c>
      <c r="K2898" s="23" t="str">
        <f aca="false">LEFT(J2898,2)</f>
        <v>24</v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>24/09/2018</v>
      </c>
    </row>
    <row r="2899" customFormat="false" ht="15" hidden="false" customHeight="false" outlineLevel="0" collapsed="false">
      <c r="A2899" s="22" t="n">
        <f aca="false">IF('16122024'!C2899="","",'16122024'!C2899)</f>
        <v>41640</v>
      </c>
      <c r="B2899" s="23" t="str">
        <f aca="false">TEXT(A2899,"DDMMAAAA")</f>
        <v>2910Wednesday</v>
      </c>
      <c r="C2899" s="23" t="str">
        <f aca="false">LEFT(B2899,2)</f>
        <v>29</v>
      </c>
      <c r="D2899" s="23" t="n">
        <f aca="false">IF(ISERROR(VLOOKUP(C2899,$R:$S,2,0)),0,VLOOKUP(C2899,$R:$S,2,0))</f>
        <v>0</v>
      </c>
      <c r="E2899" s="23" t="n">
        <f aca="false">MONTH(A2899)</f>
        <v>1</v>
      </c>
      <c r="F2899" s="23" t="str">
        <f aca="false">VLOOKUP(E2899,$Q:$S,2,0)</f>
        <v>01</v>
      </c>
      <c r="G2899" s="24" t="n">
        <f aca="false">YEAR(A2899)</f>
        <v>2014</v>
      </c>
      <c r="H2899" s="25" t="n">
        <f aca="false">IF(D2899="OK",DATE(G2899,C2899,E2899),A2899)</f>
        <v>41640</v>
      </c>
      <c r="I2899" s="22" t="str">
        <f aca="false">IF('16122024'!D2899="","",'16122024'!D2899)</f>
        <v>20/11/2014</v>
      </c>
      <c r="J2899" s="23" t="str">
        <f aca="false">TEXT(I2899,"DDMMAAAA")</f>
        <v>20/11/2014</v>
      </c>
      <c r="K2899" s="23" t="str">
        <f aca="false">LEFT(J2899,2)</f>
        <v>20</v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>20/11/2014</v>
      </c>
    </row>
    <row r="2900" customFormat="false" ht="15" hidden="false" customHeight="false" outlineLevel="0" collapsed="false">
      <c r="A2900" s="22" t="n">
        <f aca="false">IF('16122024'!C2900="","",'16122024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16122024'!D2900="","",'16122024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16122024'!C2901="","",'16122024'!C2901)</f>
        <v>42005</v>
      </c>
      <c r="B2901" s="23" t="str">
        <f aca="false">TEXT(A2901,"DDMMAAAA")</f>
        <v>1010Thursday</v>
      </c>
      <c r="C2901" s="23" t="str">
        <f aca="false">LEFT(B2901,2)</f>
        <v>10</v>
      </c>
      <c r="D2901" s="23" t="str">
        <f aca="false">IF(ISERROR(VLOOKUP(C2901,$R:$S,2,0)),0,VLOOKUP(C2901,$R:$S,2,0))</f>
        <v>OK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5</v>
      </c>
      <c r="H2901" s="25" t="n">
        <f aca="false">IF(D2901="OK",DATE(G2901,C2901,E2901),A2901)</f>
        <v>42278</v>
      </c>
      <c r="I2901" s="22" t="str">
        <f aca="false">IF('16122024'!D2901="","",'16122024'!D2901)</f>
        <v>13/10/2016</v>
      </c>
      <c r="J2901" s="23" t="str">
        <f aca="false">TEXT(I2901,"DDMMAAAA")</f>
        <v>13/10/2016</v>
      </c>
      <c r="K2901" s="23" t="str">
        <f aca="false">LEFT(J2901,2)</f>
        <v>13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13/10/2016</v>
      </c>
    </row>
    <row r="2902" customFormat="false" ht="15" hidden="false" customHeight="false" outlineLevel="0" collapsed="false">
      <c r="A2902" s="22" t="n">
        <f aca="false">IF('16122024'!C2902="","",'16122024'!C2902)</f>
        <v>42005</v>
      </c>
      <c r="B2902" s="23" t="str">
        <f aca="false">TEXT(A2902,"DDMMAAAA")</f>
        <v>1010Thursday</v>
      </c>
      <c r="C2902" s="23" t="str">
        <f aca="false">LEFT(B2902,2)</f>
        <v>10</v>
      </c>
      <c r="D2902" s="23" t="str">
        <f aca="false">IF(ISERROR(VLOOKUP(C2902,$R:$S,2,0)),0,VLOOKUP(C2902,$R:$S,2,0))</f>
        <v>OK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5</v>
      </c>
      <c r="H2902" s="25" t="n">
        <f aca="false">IF(D2902="OK",DATE(G2902,C2902,E2902),A2902)</f>
        <v>42278</v>
      </c>
      <c r="I2902" s="22" t="str">
        <f aca="false">IF('16122024'!D2902="","",'16122024'!D2902)</f>
        <v>30/06/2017</v>
      </c>
      <c r="J2902" s="23" t="str">
        <f aca="false">TEXT(I2902,"DDMMAAAA")</f>
        <v>30/06/2017</v>
      </c>
      <c r="K2902" s="23" t="str">
        <f aca="false">LEFT(J2902,2)</f>
        <v>3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30/06/2017</v>
      </c>
    </row>
    <row r="2903" customFormat="false" ht="15" hidden="false" customHeight="false" outlineLevel="0" collapsed="false">
      <c r="A2903" s="22" t="n">
        <f aca="false">IF('16122024'!C2903="","",'16122024'!C2903)</f>
        <v>42005</v>
      </c>
      <c r="B2903" s="23" t="str">
        <f aca="false">TEXT(A2903,"DDMMAAAA")</f>
        <v>1010Thursday</v>
      </c>
      <c r="C2903" s="23" t="str">
        <f aca="false">LEFT(B2903,2)</f>
        <v>10</v>
      </c>
      <c r="D2903" s="23" t="str">
        <f aca="false">IF(ISERROR(VLOOKUP(C2903,$R:$S,2,0)),0,VLOOKUP(C2903,$R:$S,2,0))</f>
        <v>OK</v>
      </c>
      <c r="E2903" s="23" t="n">
        <f aca="false">MONTH(A2903)</f>
        <v>1</v>
      </c>
      <c r="F2903" s="23" t="str">
        <f aca="false">VLOOKUP(E2903,$Q:$S,2,0)</f>
        <v>01</v>
      </c>
      <c r="G2903" s="24" t="n">
        <f aca="false">YEAR(A2903)</f>
        <v>2015</v>
      </c>
      <c r="H2903" s="25" t="n">
        <f aca="false">IF(D2903="OK",DATE(G2903,C2903,E2903),A2903)</f>
        <v>42278</v>
      </c>
      <c r="I2903" s="22" t="str">
        <f aca="false">IF('16122024'!D2903="","",'16122024'!D2903)</f>
        <v>30/06/2017</v>
      </c>
      <c r="J2903" s="23" t="str">
        <f aca="false">TEXT(I2903,"DDMMAAAA")</f>
        <v>30/06/2017</v>
      </c>
      <c r="K2903" s="23" t="str">
        <f aca="false">LEFT(J2903,2)</f>
        <v>30</v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>30/06/2017</v>
      </c>
    </row>
    <row r="2904" customFormat="false" ht="15" hidden="false" customHeight="false" outlineLevel="0" collapsed="false">
      <c r="A2904" s="22" t="n">
        <f aca="false">IF('16122024'!C2904="","",'16122024'!C2904)</f>
        <v>42005</v>
      </c>
      <c r="B2904" s="23" t="str">
        <f aca="false">TEXT(A2904,"DDMMAAAA")</f>
        <v>1010Thursday</v>
      </c>
      <c r="C2904" s="23" t="str">
        <f aca="false">LEFT(B2904,2)</f>
        <v>10</v>
      </c>
      <c r="D2904" s="23" t="str">
        <f aca="false">IF(ISERROR(VLOOKUP(C2904,$R:$S,2,0)),0,VLOOKUP(C2904,$R:$S,2,0))</f>
        <v>OK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5</v>
      </c>
      <c r="H2904" s="25" t="n">
        <f aca="false">IF(D2904="OK",DATE(G2904,C2904,E2904),A2904)</f>
        <v>42278</v>
      </c>
      <c r="I2904" s="22" t="str">
        <f aca="false">IF('16122024'!D2904="","",'16122024'!D2904)</f>
        <v>30/06/2017</v>
      </c>
      <c r="J2904" s="23" t="str">
        <f aca="false">TEXT(I2904,"DDMMAAAA")</f>
        <v>30/06/2017</v>
      </c>
      <c r="K2904" s="23" t="str">
        <f aca="false">LEFT(J2904,2)</f>
        <v>30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30/06/2017</v>
      </c>
    </row>
    <row r="2905" customFormat="false" ht="15" hidden="false" customHeight="false" outlineLevel="0" collapsed="false">
      <c r="A2905" s="22" t="n">
        <f aca="false">IF('16122024'!C2905="","",'16122024'!C2905)</f>
        <v>42614</v>
      </c>
      <c r="B2905" s="23" t="str">
        <f aca="false">TEXT(A2905,"DDMMAAAA")</f>
        <v>2805Thursday</v>
      </c>
      <c r="C2905" s="23" t="str">
        <f aca="false">LEFT(B2905,2)</f>
        <v>28</v>
      </c>
      <c r="D2905" s="23" t="n">
        <f aca="false">IF(ISERROR(VLOOKUP(C2905,$R:$S,2,0)),0,VLOOKUP(C2905,$R:$S,2,0))</f>
        <v>0</v>
      </c>
      <c r="E2905" s="23" t="n">
        <f aca="false">MONTH(A2905)</f>
        <v>9</v>
      </c>
      <c r="F2905" s="23" t="str">
        <f aca="false">VLOOKUP(E2905,$Q:$S,2,0)</f>
        <v>09</v>
      </c>
      <c r="G2905" s="24" t="n">
        <f aca="false">YEAR(A2905)</f>
        <v>2016</v>
      </c>
      <c r="H2905" s="25" t="n">
        <f aca="false">IF(D2905="OK",DATE(G2905,C2905,E2905),A2905)</f>
        <v>42614</v>
      </c>
      <c r="I2905" s="22" t="n">
        <f aca="false">IF('16122024'!D2905="","",'16122024'!D2905)</f>
        <v>42614</v>
      </c>
      <c r="J2905" s="23" t="str">
        <f aca="false">TEXT(I2905,"DDMMAAAA")</f>
        <v>2805Thursday</v>
      </c>
      <c r="K2905" s="23" t="str">
        <f aca="false">LEFT(J2905,2)</f>
        <v>28</v>
      </c>
      <c r="L2905" s="23" t="n">
        <f aca="false">IF(ISERROR(VLOOKUP(K2905,$R:$S,2,0)),0,VLOOKUP(K2905,$R:$S,2,0))</f>
        <v>0</v>
      </c>
      <c r="M2905" s="23" t="n">
        <f aca="false">MONTH(I2905)</f>
        <v>9</v>
      </c>
      <c r="N2905" s="23" t="str">
        <f aca="false">VLOOKUP(M2905,$Q:$S,2,0)</f>
        <v>09</v>
      </c>
      <c r="O2905" s="24" t="n">
        <f aca="false">YEAR(I2905)</f>
        <v>2016</v>
      </c>
      <c r="P2905" s="25" t="n">
        <f aca="false">IF(L2905="OK",DATE(O2905,K2905,M2905),I2905)</f>
        <v>42614</v>
      </c>
    </row>
    <row r="2906" customFormat="false" ht="15" hidden="false" customHeight="false" outlineLevel="0" collapsed="false">
      <c r="A2906" s="22" t="n">
        <f aca="false">IF('16122024'!C2906="","",'16122024'!C2906)</f>
        <v>42005</v>
      </c>
      <c r="B2906" s="23" t="str">
        <f aca="false">TEXT(A2906,"DDMMAAAA")</f>
        <v>1010Thursday</v>
      </c>
      <c r="C2906" s="23" t="str">
        <f aca="false">LEFT(B2906,2)</f>
        <v>10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5</v>
      </c>
      <c r="H2906" s="25" t="n">
        <f aca="false">IF(D2906="OK",DATE(G2906,C2906,E2906),A2906)</f>
        <v>42278</v>
      </c>
      <c r="I2906" s="22" t="str">
        <f aca="false">IF('16122024'!D2906="","",'16122024'!D2906)</f>
        <v>30/06/2017</v>
      </c>
      <c r="J2906" s="23" t="str">
        <f aca="false">TEXT(I2906,"DDMMAAAA")</f>
        <v>30/06/2017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7</v>
      </c>
    </row>
    <row r="2907" customFormat="false" ht="15" hidden="false" customHeight="false" outlineLevel="0" collapsed="false">
      <c r="A2907" s="22" t="n">
        <f aca="false">IF('16122024'!C2907="","",'16122024'!C2907)</f>
        <v>42005</v>
      </c>
      <c r="B2907" s="23" t="str">
        <f aca="false">TEXT(A2907,"DDMMAAAA")</f>
        <v>1010Thursday</v>
      </c>
      <c r="C2907" s="23" t="str">
        <f aca="false">LEFT(B2907,2)</f>
        <v>10</v>
      </c>
      <c r="D2907" s="23" t="str">
        <f aca="false">IF(ISERROR(VLOOKUP(C2907,$R:$S,2,0)),0,VLOOKUP(C2907,$R:$S,2,0))</f>
        <v>OK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5</v>
      </c>
      <c r="H2907" s="25" t="n">
        <f aca="false">IF(D2907="OK",DATE(G2907,C2907,E2907),A2907)</f>
        <v>42278</v>
      </c>
      <c r="I2907" s="22" t="str">
        <f aca="false">IF('16122024'!D2907="","",'16122024'!D2907)</f>
        <v>30/06/2017</v>
      </c>
      <c r="J2907" s="23" t="str">
        <f aca="false">TEXT(I2907,"DDMMAAAA")</f>
        <v>30/06/2017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17</v>
      </c>
    </row>
    <row r="2908" customFormat="false" ht="15" hidden="false" customHeight="false" outlineLevel="0" collapsed="false">
      <c r="A2908" s="22" t="n">
        <f aca="false">IF('16122024'!C2908="","",'16122024'!C2908)</f>
        <v>42186</v>
      </c>
      <c r="B2908" s="23" t="str">
        <f aca="false">TEXT(A2908,"DDMMAAAA")</f>
        <v>1404Wednesday</v>
      </c>
      <c r="C2908" s="23" t="str">
        <f aca="false">LEFT(B2908,2)</f>
        <v>14</v>
      </c>
      <c r="D2908" s="23" t="n">
        <f aca="false">IF(ISERROR(VLOOKUP(C2908,$R:$S,2,0)),0,VLOOKUP(C2908,$R:$S,2,0))</f>
        <v>0</v>
      </c>
      <c r="E2908" s="23" t="n">
        <f aca="false">MONTH(A2908)</f>
        <v>7</v>
      </c>
      <c r="F2908" s="23" t="str">
        <f aca="false">VLOOKUP(E2908,$Q:$S,2,0)</f>
        <v>07</v>
      </c>
      <c r="G2908" s="24" t="n">
        <f aca="false">YEAR(A2908)</f>
        <v>2015</v>
      </c>
      <c r="H2908" s="25" t="n">
        <f aca="false">IF(D2908="OK",DATE(G2908,C2908,E2908),A2908)</f>
        <v>42186</v>
      </c>
      <c r="I2908" s="22" t="str">
        <f aca="false">IF('16122024'!D2908="","",'16122024'!D2908)</f>
        <v>31/10/2016</v>
      </c>
      <c r="J2908" s="23" t="str">
        <f aca="false">TEXT(I2908,"DDMMAAAA")</f>
        <v>31/10/2016</v>
      </c>
      <c r="K2908" s="23" t="str">
        <f aca="false">LEFT(J2908,2)</f>
        <v>31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1/10/2016</v>
      </c>
    </row>
    <row r="2909" customFormat="false" ht="15" hidden="false" customHeight="false" outlineLevel="0" collapsed="false">
      <c r="A2909" s="22" t="str">
        <f aca="false">IF('16122024'!C2909="","",'16122024'!C2909)</f>
        <v>14/06/2019</v>
      </c>
      <c r="B2909" s="23" t="str">
        <f aca="false">TEXT(A2909,"DDMMAAAA")</f>
        <v>14/06/2019</v>
      </c>
      <c r="C2909" s="23" t="str">
        <f aca="false">LEFT(B2909,2)</f>
        <v>14</v>
      </c>
      <c r="D2909" s="23" t="n">
        <f aca="false">IF(ISERROR(VLOOKUP(C2909,$R:$S,2,0)),0,VLOOKUP(C2909,$R:$S,2,0))</f>
        <v>0</v>
      </c>
      <c r="E2909" s="23" t="e">
        <f aca="false">MONTH(A2909)</f>
        <v>#VALUE!</v>
      </c>
      <c r="F2909" s="23" t="e">
        <f aca="false">VLOOKUP(E2909,$Q:$S,2,0)</f>
        <v>#VALUE!</v>
      </c>
      <c r="G2909" s="24" t="e">
        <f aca="false">YEAR(A2909)</f>
        <v>#VALUE!</v>
      </c>
      <c r="H2909" s="25" t="str">
        <f aca="false">IF(D2909="OK",DATE(G2909,C2909,E2909),A2909)</f>
        <v>14/06/2019</v>
      </c>
      <c r="I2909" s="22" t="str">
        <f aca="false">IF('16122024'!D2909="","",'16122024'!D2909)</f>
        <v/>
      </c>
      <c r="J2909" s="23" t="str">
        <f aca="false">TEXT(I2909,"DDMMAAAA")</f>
        <v/>
      </c>
      <c r="K2909" s="23" t="str">
        <f aca="false">LEFT(J2909,2)</f>
        <v/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/>
      </c>
    </row>
    <row r="2910" customFormat="false" ht="15" hidden="false" customHeight="false" outlineLevel="0" collapsed="false">
      <c r="A2910" s="22" t="str">
        <f aca="false">IF('16122024'!C2910="","",'16122024'!C2910)</f>
        <v>14/06/2019</v>
      </c>
      <c r="B2910" s="23" t="str">
        <f aca="false">TEXT(A2910,"DDMMAAAA")</f>
        <v>14/06/2019</v>
      </c>
      <c r="C2910" s="23" t="str">
        <f aca="false">LEFT(B2910,2)</f>
        <v>14</v>
      </c>
      <c r="D2910" s="23" t="n">
        <f aca="false">IF(ISERROR(VLOOKUP(C2910,$R:$S,2,0)),0,VLOOKUP(C2910,$R:$S,2,0))</f>
        <v>0</v>
      </c>
      <c r="E2910" s="23" t="e">
        <f aca="false">MONTH(A2910)</f>
        <v>#VALUE!</v>
      </c>
      <c r="F2910" s="23" t="e">
        <f aca="false">VLOOKUP(E2910,$Q:$S,2,0)</f>
        <v>#VALUE!</v>
      </c>
      <c r="G2910" s="24" t="e">
        <f aca="false">YEAR(A2910)</f>
        <v>#VALUE!</v>
      </c>
      <c r="H2910" s="25" t="str">
        <f aca="false">IF(D2910="OK",DATE(G2910,C2910,E2910),A2910)</f>
        <v>14/06/2019</v>
      </c>
      <c r="I2910" s="22" t="str">
        <f aca="false">IF('16122024'!D2910="","",'16122024'!D2910)</f>
        <v/>
      </c>
      <c r="J2910" s="23" t="str">
        <f aca="false">TEXT(I2910,"DDMMAAAA")</f>
        <v/>
      </c>
      <c r="K2910" s="23" t="str">
        <f aca="false">LEFT(J2910,2)</f>
        <v/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/>
      </c>
    </row>
    <row r="2911" customFormat="false" ht="15" hidden="false" customHeight="false" outlineLevel="0" collapsed="false">
      <c r="A2911" s="22" t="str">
        <f aca="false">IF('16122024'!C2911="","",'16122024'!C2911)</f>
        <v>13/06/2019</v>
      </c>
      <c r="B2911" s="23" t="str">
        <f aca="false">TEXT(A2911,"DDMMAAAA")</f>
        <v>13/06/2019</v>
      </c>
      <c r="C2911" s="23" t="str">
        <f aca="false">LEFT(B2911,2)</f>
        <v>13</v>
      </c>
      <c r="D2911" s="23" t="n">
        <f aca="false">IF(ISERROR(VLOOKUP(C2911,$R:$S,2,0)),0,VLOOKUP(C2911,$R:$S,2,0))</f>
        <v>0</v>
      </c>
      <c r="E2911" s="23" t="e">
        <f aca="false">MONTH(A2911)</f>
        <v>#VALUE!</v>
      </c>
      <c r="F2911" s="23" t="e">
        <f aca="false">VLOOKUP(E2911,$Q:$S,2,0)</f>
        <v>#VALUE!</v>
      </c>
      <c r="G2911" s="24" t="e">
        <f aca="false">YEAR(A2911)</f>
        <v>#VALUE!</v>
      </c>
      <c r="H2911" s="25" t="str">
        <f aca="false">IF(D2911="OK",DATE(G2911,C2911,E2911),A2911)</f>
        <v>13/06/2019</v>
      </c>
      <c r="I2911" s="22" t="str">
        <f aca="false">IF('16122024'!D2911="","",'16122024'!D2911)</f>
        <v/>
      </c>
      <c r="J2911" s="23" t="str">
        <f aca="false">TEXT(I2911,"DDMMAAAA")</f>
        <v/>
      </c>
      <c r="K2911" s="23" t="str">
        <f aca="false">LEFT(J2911,2)</f>
        <v/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/>
      </c>
    </row>
    <row r="2912" customFormat="false" ht="15" hidden="false" customHeight="false" outlineLevel="0" collapsed="false">
      <c r="A2912" s="22" t="str">
        <f aca="false">IF('16122024'!C2912="","",'16122024'!C2912)</f>
        <v>13/06/2019</v>
      </c>
      <c r="B2912" s="23" t="str">
        <f aca="false">TEXT(A2912,"DDMMAAAA")</f>
        <v>13/06/2019</v>
      </c>
      <c r="C2912" s="23" t="str">
        <f aca="false">LEFT(B2912,2)</f>
        <v>13</v>
      </c>
      <c r="D2912" s="23" t="n">
        <f aca="false">IF(ISERROR(VLOOKUP(C2912,$R:$S,2,0)),0,VLOOKUP(C2912,$R:$S,2,0))</f>
        <v>0</v>
      </c>
      <c r="E2912" s="23" t="e">
        <f aca="false">MONTH(A2912)</f>
        <v>#VALUE!</v>
      </c>
      <c r="F2912" s="23" t="e">
        <f aca="false">VLOOKUP(E2912,$Q:$S,2,0)</f>
        <v>#VALUE!</v>
      </c>
      <c r="G2912" s="24" t="e">
        <f aca="false">YEAR(A2912)</f>
        <v>#VALUE!</v>
      </c>
      <c r="H2912" s="25" t="str">
        <f aca="false">IF(D2912="OK",DATE(G2912,C2912,E2912),A2912)</f>
        <v>13/06/2019</v>
      </c>
      <c r="I2912" s="22" t="str">
        <f aca="false">IF('16122024'!D2912="","",'16122024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str">
        <f aca="false">IF('16122024'!C2913="","",'16122024'!C2913)</f>
        <v>13/06/2019</v>
      </c>
      <c r="B2913" s="23" t="str">
        <f aca="false">TEXT(A2913,"DDMMAAAA")</f>
        <v>13/06/2019</v>
      </c>
      <c r="C2913" s="23" t="str">
        <f aca="false">LEFT(B2913,2)</f>
        <v>13</v>
      </c>
      <c r="D2913" s="23" t="n">
        <f aca="false">IF(ISERROR(VLOOKUP(C2913,$R:$S,2,0)),0,VLOOKUP(C2913,$R:$S,2,0))</f>
        <v>0</v>
      </c>
      <c r="E2913" s="23" t="e">
        <f aca="false">MONTH(A2913)</f>
        <v>#VALUE!</v>
      </c>
      <c r="F2913" s="23" t="e">
        <f aca="false">VLOOKUP(E2913,$Q:$S,2,0)</f>
        <v>#VALUE!</v>
      </c>
      <c r="G2913" s="24" t="e">
        <f aca="false">YEAR(A2913)</f>
        <v>#VALUE!</v>
      </c>
      <c r="H2913" s="25" t="str">
        <f aca="false">IF(D2913="OK",DATE(G2913,C2913,E2913),A2913)</f>
        <v>13/06/2019</v>
      </c>
      <c r="I2913" s="22" t="str">
        <f aca="false">IF('16122024'!D2913="","",'16122024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str">
        <f aca="false">IF('16122024'!C2914="","",'16122024'!C2914)</f>
        <v>13/06/2019</v>
      </c>
      <c r="B2914" s="23" t="str">
        <f aca="false">TEXT(A2914,"DDMMAAAA")</f>
        <v>13/06/2019</v>
      </c>
      <c r="C2914" s="23" t="str">
        <f aca="false">LEFT(B2914,2)</f>
        <v>13</v>
      </c>
      <c r="D2914" s="23" t="n">
        <f aca="false">IF(ISERROR(VLOOKUP(C2914,$R:$S,2,0)),0,VLOOKUP(C2914,$R:$S,2,0))</f>
        <v>0</v>
      </c>
      <c r="E2914" s="23" t="e">
        <f aca="false">MONTH(A2914)</f>
        <v>#VALUE!</v>
      </c>
      <c r="F2914" s="23" t="e">
        <f aca="false">VLOOKUP(E2914,$Q:$S,2,0)</f>
        <v>#VALUE!</v>
      </c>
      <c r="G2914" s="24" t="e">
        <f aca="false">YEAR(A2914)</f>
        <v>#VALUE!</v>
      </c>
      <c r="H2914" s="25" t="str">
        <f aca="false">IF(D2914="OK",DATE(G2914,C2914,E2914),A2914)</f>
        <v>13/06/2019</v>
      </c>
      <c r="I2914" s="22" t="str">
        <f aca="false">IF('16122024'!D2914="","",'16122024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n">
        <f aca="false">IF('16122024'!C2915="","",'16122024'!C2915)</f>
        <v>42675</v>
      </c>
      <c r="B2915" s="23" t="str">
        <f aca="false">TEXT(A2915,"DDMMAAAA")</f>
        <v>3007Tuesday</v>
      </c>
      <c r="C2915" s="23" t="str">
        <f aca="false">LEFT(B2915,2)</f>
        <v>30</v>
      </c>
      <c r="D2915" s="23" t="n">
        <f aca="false">IF(ISERROR(VLOOKUP(C2915,$R:$S,2,0)),0,VLOOKUP(C2915,$R:$S,2,0))</f>
        <v>0</v>
      </c>
      <c r="E2915" s="23" t="n">
        <f aca="false">MONTH(A2915)</f>
        <v>11</v>
      </c>
      <c r="F2915" s="23" t="str">
        <f aca="false">VLOOKUP(E2915,$Q:$S,2,0)</f>
        <v>11</v>
      </c>
      <c r="G2915" s="24" t="n">
        <f aca="false">YEAR(A2915)</f>
        <v>2016</v>
      </c>
      <c r="H2915" s="25" t="n">
        <f aca="false">IF(D2915="OK",DATE(G2915,C2915,E2915),A2915)</f>
        <v>42675</v>
      </c>
      <c r="I2915" s="22" t="n">
        <f aca="false">IF('16122024'!D2915="","",'16122024'!D2915)</f>
        <v>43040</v>
      </c>
      <c r="J2915" s="23" t="str">
        <f aca="false">TEXT(I2915,"DDMMAAAA")</f>
        <v>1208Wednesday</v>
      </c>
      <c r="K2915" s="23" t="str">
        <f aca="false">LEFT(J2915,2)</f>
        <v>12</v>
      </c>
      <c r="L2915" s="23" t="str">
        <f aca="false">IF(ISERROR(VLOOKUP(K2915,$R:$S,2,0)),0,VLOOKUP(K2915,$R:$S,2,0))</f>
        <v>OK</v>
      </c>
      <c r="M2915" s="23" t="n">
        <f aca="false">MONTH(I2915)</f>
        <v>11</v>
      </c>
      <c r="N2915" s="23" t="str">
        <f aca="false">VLOOKUP(M2915,$Q:$S,2,0)</f>
        <v>11</v>
      </c>
      <c r="O2915" s="24" t="n">
        <f aca="false">YEAR(I2915)</f>
        <v>2017</v>
      </c>
      <c r="P2915" s="25" t="n">
        <f aca="false">IF(L2915="OK",DATE(O2915,K2915,M2915),I2915)</f>
        <v>43080</v>
      </c>
    </row>
    <row r="2916" customFormat="false" ht="15" hidden="false" customHeight="false" outlineLevel="0" collapsed="false">
      <c r="A2916" s="22" t="n">
        <f aca="false">IF('16122024'!C2916="","",'16122024'!C2916)</f>
        <v>42552</v>
      </c>
      <c r="B2916" s="23" t="str">
        <f aca="false">TEXT(A2916,"DDMMAAAA")</f>
        <v>2503Friday</v>
      </c>
      <c r="C2916" s="23" t="str">
        <f aca="false">LEFT(B2916,2)</f>
        <v>25</v>
      </c>
      <c r="D2916" s="23" t="n">
        <f aca="false">IF(ISERROR(VLOOKUP(C2916,$R:$S,2,0)),0,VLOOKUP(C2916,$R:$S,2,0))</f>
        <v>0</v>
      </c>
      <c r="E2916" s="23" t="n">
        <f aca="false">MONTH(A2916)</f>
        <v>7</v>
      </c>
      <c r="F2916" s="23" t="str">
        <f aca="false">VLOOKUP(E2916,$Q:$S,2,0)</f>
        <v>07</v>
      </c>
      <c r="G2916" s="24" t="n">
        <f aca="false">YEAR(A2916)</f>
        <v>2016</v>
      </c>
      <c r="H2916" s="25" t="n">
        <f aca="false">IF(D2916="OK",DATE(G2916,C2916,E2916),A2916)</f>
        <v>42552</v>
      </c>
      <c r="I2916" s="22" t="str">
        <f aca="false">IF('16122024'!D2916="","",'16122024'!D2916)</f>
        <v>30/06/2019</v>
      </c>
      <c r="J2916" s="23" t="str">
        <f aca="false">TEXT(I2916,"DDMMAAAA")</f>
        <v>30/06/2019</v>
      </c>
      <c r="K2916" s="23" t="str">
        <f aca="false">LEFT(J2916,2)</f>
        <v>30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0/06/2019</v>
      </c>
    </row>
    <row r="2917" customFormat="false" ht="15" hidden="false" customHeight="false" outlineLevel="0" collapsed="false">
      <c r="A2917" s="22" t="n">
        <f aca="false">IF('16122024'!C2917="","",'16122024'!C2917)</f>
        <v>42675</v>
      </c>
      <c r="B2917" s="23" t="str">
        <f aca="false">TEXT(A2917,"DDMMAAAA")</f>
        <v>3007Tuesday</v>
      </c>
      <c r="C2917" s="23" t="str">
        <f aca="false">LEFT(B2917,2)</f>
        <v>30</v>
      </c>
      <c r="D2917" s="23" t="n">
        <f aca="false">IF(ISERROR(VLOOKUP(C2917,$R:$S,2,0)),0,VLOOKUP(C2917,$R:$S,2,0))</f>
        <v>0</v>
      </c>
      <c r="E2917" s="23" t="n">
        <f aca="false">MONTH(A2917)</f>
        <v>11</v>
      </c>
      <c r="F2917" s="23" t="str">
        <f aca="false">VLOOKUP(E2917,$Q:$S,2,0)</f>
        <v>11</v>
      </c>
      <c r="G2917" s="24" t="n">
        <f aca="false">YEAR(A2917)</f>
        <v>2016</v>
      </c>
      <c r="H2917" s="25" t="n">
        <f aca="false">IF(D2917="OK",DATE(G2917,C2917,E2917),A2917)</f>
        <v>42675</v>
      </c>
      <c r="I2917" s="22" t="n">
        <f aca="false">IF('16122024'!D2917="","",'16122024'!D2917)</f>
        <v>42736</v>
      </c>
      <c r="J2917" s="23" t="str">
        <f aca="false">TEXT(I2917,"DDMMAAAA")</f>
        <v>0310Sunday</v>
      </c>
      <c r="K2917" s="23" t="str">
        <f aca="false">LEFT(J2917,2)</f>
        <v>03</v>
      </c>
      <c r="L2917" s="23" t="str">
        <f aca="false">IF(ISERROR(VLOOKUP(K2917,$R:$S,2,0)),0,VLOOKUP(K2917,$R:$S,2,0))</f>
        <v>OK</v>
      </c>
      <c r="M2917" s="23" t="n">
        <f aca="false">MONTH(I2917)</f>
        <v>1</v>
      </c>
      <c r="N2917" s="23" t="str">
        <f aca="false">VLOOKUP(M2917,$Q:$S,2,0)</f>
        <v>01</v>
      </c>
      <c r="O2917" s="24" t="n">
        <f aca="false">YEAR(I2917)</f>
        <v>2017</v>
      </c>
      <c r="P2917" s="25" t="n">
        <f aca="false">IF(L2917="OK",DATE(O2917,K2917,M2917),I2917)</f>
        <v>42795</v>
      </c>
    </row>
    <row r="2918" customFormat="false" ht="15" hidden="false" customHeight="false" outlineLevel="0" collapsed="false">
      <c r="A2918" s="22" t="n">
        <f aca="false">IF('16122024'!C2918="","",'16122024'!C2918)</f>
        <v>42552</v>
      </c>
      <c r="B2918" s="23" t="str">
        <f aca="false">TEXT(A2918,"DDMMAAAA")</f>
        <v>2503Friday</v>
      </c>
      <c r="C2918" s="23" t="str">
        <f aca="false">LEFT(B2918,2)</f>
        <v>25</v>
      </c>
      <c r="D2918" s="23" t="n">
        <f aca="false">IF(ISERROR(VLOOKUP(C2918,$R:$S,2,0)),0,VLOOKUP(C2918,$R:$S,2,0))</f>
        <v>0</v>
      </c>
      <c r="E2918" s="23" t="n">
        <f aca="false">MONTH(A2918)</f>
        <v>7</v>
      </c>
      <c r="F2918" s="23" t="str">
        <f aca="false">VLOOKUP(E2918,$Q:$S,2,0)</f>
        <v>07</v>
      </c>
      <c r="G2918" s="24" t="n">
        <f aca="false">YEAR(A2918)</f>
        <v>2016</v>
      </c>
      <c r="H2918" s="25" t="n">
        <f aca="false">IF(D2918="OK",DATE(G2918,C2918,E2918),A2918)</f>
        <v>42552</v>
      </c>
      <c r="I2918" s="22" t="str">
        <f aca="false">IF('16122024'!D2918="","",'16122024'!D2918)</f>
        <v>30/06/2019</v>
      </c>
      <c r="J2918" s="23" t="str">
        <f aca="false">TEXT(I2918,"DDMMAAAA")</f>
        <v>30/06/2019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19</v>
      </c>
    </row>
    <row r="2919" customFormat="false" ht="15" hidden="false" customHeight="false" outlineLevel="0" collapsed="false">
      <c r="A2919" s="22" t="n">
        <f aca="false">IF('16122024'!C2919="","",'16122024'!C2919)</f>
        <v>42552</v>
      </c>
      <c r="B2919" s="23" t="str">
        <f aca="false">TEXT(A2919,"DDMMAAAA")</f>
        <v>2503Friday</v>
      </c>
      <c r="C2919" s="23" t="str">
        <f aca="false">LEFT(B2919,2)</f>
        <v>25</v>
      </c>
      <c r="D2919" s="23" t="n">
        <f aca="false">IF(ISERROR(VLOOKUP(C2919,$R:$S,2,0)),0,VLOOKUP(C2919,$R:$S,2,0))</f>
        <v>0</v>
      </c>
      <c r="E2919" s="23" t="n">
        <f aca="false">MONTH(A2919)</f>
        <v>7</v>
      </c>
      <c r="F2919" s="23" t="str">
        <f aca="false">VLOOKUP(E2919,$Q:$S,2,0)</f>
        <v>07</v>
      </c>
      <c r="G2919" s="24" t="n">
        <f aca="false">YEAR(A2919)</f>
        <v>2016</v>
      </c>
      <c r="H2919" s="25" t="n">
        <f aca="false">IF(D2919="OK",DATE(G2919,C2919,E2919),A2919)</f>
        <v>42552</v>
      </c>
      <c r="I2919" s="22" t="str">
        <f aca="false">IF('16122024'!D2919="","",'16122024'!D2919)</f>
        <v>30/06/2019</v>
      </c>
      <c r="J2919" s="23" t="str">
        <f aca="false">TEXT(I2919,"DDMMAAAA")</f>
        <v>30/06/2019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19</v>
      </c>
    </row>
    <row r="2920" customFormat="false" ht="15" hidden="false" customHeight="false" outlineLevel="0" collapsed="false">
      <c r="A2920" s="22" t="n">
        <f aca="false">IF('16122024'!C2920="","",'16122024'!C2920)</f>
        <v>42552</v>
      </c>
      <c r="B2920" s="23" t="str">
        <f aca="false">TEXT(A2920,"DDMMAAAA")</f>
        <v>2503Friday</v>
      </c>
      <c r="C2920" s="23" t="str">
        <f aca="false">LEFT(B2920,2)</f>
        <v>25</v>
      </c>
      <c r="D2920" s="23" t="n">
        <f aca="false">IF(ISERROR(VLOOKUP(C2920,$R:$S,2,0)),0,VLOOKUP(C2920,$R:$S,2,0))</f>
        <v>0</v>
      </c>
      <c r="E2920" s="23" t="n">
        <f aca="false">MONTH(A2920)</f>
        <v>7</v>
      </c>
      <c r="F2920" s="23" t="str">
        <f aca="false">VLOOKUP(E2920,$Q:$S,2,0)</f>
        <v>07</v>
      </c>
      <c r="G2920" s="24" t="n">
        <f aca="false">YEAR(A2920)</f>
        <v>2016</v>
      </c>
      <c r="H2920" s="25" t="n">
        <f aca="false">IF(D2920="OK",DATE(G2920,C2920,E2920),A2920)</f>
        <v>42552</v>
      </c>
      <c r="I2920" s="22" t="str">
        <f aca="false">IF('16122024'!D2920="","",'16122024'!D2920)</f>
        <v>30/06/2019</v>
      </c>
      <c r="J2920" s="23" t="str">
        <f aca="false">TEXT(I2920,"DDMMAAAA")</f>
        <v>30/06/2019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19</v>
      </c>
    </row>
    <row r="2921" customFormat="false" ht="15" hidden="false" customHeight="false" outlineLevel="0" collapsed="false">
      <c r="A2921" s="22" t="n">
        <f aca="false">IF('16122024'!C2921="","",'16122024'!C2921)</f>
        <v>42552</v>
      </c>
      <c r="B2921" s="23" t="str">
        <f aca="false">TEXT(A2921,"DDMMAAAA")</f>
        <v>2503Friday</v>
      </c>
      <c r="C2921" s="23" t="str">
        <f aca="false">LEFT(B2921,2)</f>
        <v>25</v>
      </c>
      <c r="D2921" s="23" t="n">
        <f aca="false">IF(ISERROR(VLOOKUP(C2921,$R:$S,2,0)),0,VLOOKUP(C2921,$R:$S,2,0))</f>
        <v>0</v>
      </c>
      <c r="E2921" s="23" t="n">
        <f aca="false">MONTH(A2921)</f>
        <v>7</v>
      </c>
      <c r="F2921" s="23" t="str">
        <f aca="false">VLOOKUP(E2921,$Q:$S,2,0)</f>
        <v>07</v>
      </c>
      <c r="G2921" s="24" t="n">
        <f aca="false">YEAR(A2921)</f>
        <v>2016</v>
      </c>
      <c r="H2921" s="25" t="n">
        <f aca="false">IF(D2921="OK",DATE(G2921,C2921,E2921),A2921)</f>
        <v>42552</v>
      </c>
      <c r="I2921" s="22" t="str">
        <f aca="false">IF('16122024'!D2921="","",'16122024'!D2921)</f>
        <v>30/06/2019</v>
      </c>
      <c r="J2921" s="23" t="str">
        <f aca="false">TEXT(I2921,"DDMMAAAA")</f>
        <v>30/06/2019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19</v>
      </c>
    </row>
    <row r="2922" customFormat="false" ht="15" hidden="false" customHeight="false" outlineLevel="0" collapsed="false">
      <c r="A2922" s="22" t="n">
        <f aca="false">IF('16122024'!C2922="","",'16122024'!C2922)</f>
        <v>42675</v>
      </c>
      <c r="B2922" s="23" t="str">
        <f aca="false">TEXT(A2922,"DDMMAAAA")</f>
        <v>3007Tuesday</v>
      </c>
      <c r="C2922" s="23" t="str">
        <f aca="false">LEFT(B2922,2)</f>
        <v>30</v>
      </c>
      <c r="D2922" s="23" t="n">
        <f aca="false">IF(ISERROR(VLOOKUP(C2922,$R:$S,2,0)),0,VLOOKUP(C2922,$R:$S,2,0))</f>
        <v>0</v>
      </c>
      <c r="E2922" s="23" t="n">
        <f aca="false">MONTH(A2922)</f>
        <v>11</v>
      </c>
      <c r="F2922" s="23" t="str">
        <f aca="false">VLOOKUP(E2922,$Q:$S,2,0)</f>
        <v>11</v>
      </c>
      <c r="G2922" s="24" t="n">
        <f aca="false">YEAR(A2922)</f>
        <v>2016</v>
      </c>
      <c r="H2922" s="25" t="n">
        <f aca="false">IF(D2922="OK",DATE(G2922,C2922,E2922),A2922)</f>
        <v>42675</v>
      </c>
      <c r="I2922" s="22" t="str">
        <f aca="false">IF('16122024'!D2922="","",'16122024'!D2922)</f>
        <v>30/06/2019</v>
      </c>
      <c r="J2922" s="23" t="str">
        <f aca="false">TEXT(I2922,"DDMMAAAA")</f>
        <v>30/06/2019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19</v>
      </c>
    </row>
    <row r="2923" customFormat="false" ht="15" hidden="false" customHeight="false" outlineLevel="0" collapsed="false">
      <c r="A2923" s="22" t="n">
        <f aca="false">IF('16122024'!C2923="","",'16122024'!C2923)</f>
        <v>42552</v>
      </c>
      <c r="B2923" s="23" t="str">
        <f aca="false">TEXT(A2923,"DDMMAAAA")</f>
        <v>2503Friday</v>
      </c>
      <c r="C2923" s="23" t="str">
        <f aca="false">LEFT(B2923,2)</f>
        <v>25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6</v>
      </c>
      <c r="H2923" s="25" t="n">
        <f aca="false">IF(D2923="OK",DATE(G2923,C2923,E2923),A2923)</f>
        <v>42552</v>
      </c>
      <c r="I2923" s="22" t="str">
        <f aca="false">IF('16122024'!D2923="","",'16122024'!D2923)</f>
        <v>31/08/2019</v>
      </c>
      <c r="J2923" s="23" t="str">
        <f aca="false">TEXT(I2923,"DDMMAAAA")</f>
        <v>31/08/2019</v>
      </c>
      <c r="K2923" s="23" t="str">
        <f aca="false">LEFT(J2923,2)</f>
        <v>31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1/08/2019</v>
      </c>
    </row>
    <row r="2924" customFormat="false" ht="15" hidden="false" customHeight="false" outlineLevel="0" collapsed="false">
      <c r="A2924" s="22" t="n">
        <f aca="false">IF('16122024'!C2924="","",'16122024'!C2924)</f>
        <v>42552</v>
      </c>
      <c r="B2924" s="23" t="str">
        <f aca="false">TEXT(A2924,"DDMMAAAA")</f>
        <v>2503Friday</v>
      </c>
      <c r="C2924" s="23" t="str">
        <f aca="false">LEFT(B2924,2)</f>
        <v>25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6</v>
      </c>
      <c r="H2924" s="25" t="n">
        <f aca="false">IF(D2924="OK",DATE(G2924,C2924,E2924),A2924)</f>
        <v>42552</v>
      </c>
      <c r="I2924" s="22" t="str">
        <f aca="false">IF('16122024'!D2924="","",'16122024'!D2924)</f>
        <v>30/06/2019</v>
      </c>
      <c r="J2924" s="23" t="str">
        <f aca="false">TEXT(I2924,"DDMMAAAA")</f>
        <v>30/06/2019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19</v>
      </c>
    </row>
    <row r="2925" customFormat="false" ht="15" hidden="false" customHeight="false" outlineLevel="0" collapsed="false">
      <c r="A2925" s="22" t="str">
        <f aca="false">IF('16122024'!C2925="","",'16122024'!C2925)</f>
        <v>16/04/2018</v>
      </c>
      <c r="B2925" s="23" t="str">
        <f aca="false">TEXT(A2925,"DDMMAAAA")</f>
        <v>16/04/2018</v>
      </c>
      <c r="C2925" s="23" t="str">
        <f aca="false">LEFT(B2925,2)</f>
        <v>16</v>
      </c>
      <c r="D2925" s="23" t="n">
        <f aca="false">IF(ISERROR(VLOOKUP(C2925,$R:$S,2,0)),0,VLOOKUP(C2925,$R:$S,2,0))</f>
        <v>0</v>
      </c>
      <c r="E2925" s="23" t="e">
        <f aca="false">MONTH(A2925)</f>
        <v>#VALUE!</v>
      </c>
      <c r="F2925" s="23" t="e">
        <f aca="false">VLOOKUP(E2925,$Q:$S,2,0)</f>
        <v>#VALUE!</v>
      </c>
      <c r="G2925" s="24" t="e">
        <f aca="false">YEAR(A2925)</f>
        <v>#VALUE!</v>
      </c>
      <c r="H2925" s="25" t="str">
        <f aca="false">IF(D2925="OK",DATE(G2925,C2925,E2925),A2925)</f>
        <v>16/04/2018</v>
      </c>
      <c r="I2925" s="22" t="str">
        <f aca="false">IF('16122024'!D2925="","",'16122024'!D2925)</f>
        <v>30/06/2019</v>
      </c>
      <c r="J2925" s="23" t="str">
        <f aca="false">TEXT(I2925,"DDMMAAAA")</f>
        <v>30/06/2019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19</v>
      </c>
    </row>
    <row r="2926" customFormat="false" ht="15" hidden="false" customHeight="false" outlineLevel="0" collapsed="false">
      <c r="A2926" s="22" t="str">
        <f aca="false">IF('16122024'!C2926="","",'16122024'!C2926)</f>
        <v>22/10/2020</v>
      </c>
      <c r="B2926" s="23" t="str">
        <f aca="false">TEXT(A2926,"DDMMAAAA")</f>
        <v>22/10/2020</v>
      </c>
      <c r="C2926" s="23" t="str">
        <f aca="false">LEFT(B2926,2)</f>
        <v>22</v>
      </c>
      <c r="D2926" s="23" t="n">
        <f aca="false">IF(ISERROR(VLOOKUP(C2926,$R:$S,2,0)),0,VLOOKUP(C2926,$R:$S,2,0))</f>
        <v>0</v>
      </c>
      <c r="E2926" s="23" t="e">
        <f aca="false">MONTH(A2926)</f>
        <v>#VALUE!</v>
      </c>
      <c r="F2926" s="23" t="e">
        <f aca="false">VLOOKUP(E2926,$Q:$S,2,0)</f>
        <v>#VALUE!</v>
      </c>
      <c r="G2926" s="24" t="e">
        <f aca="false">YEAR(A2926)</f>
        <v>#VALUE!</v>
      </c>
      <c r="H2926" s="25" t="str">
        <f aca="false">IF(D2926="OK",DATE(G2926,C2926,E2926),A2926)</f>
        <v>22/10/2020</v>
      </c>
      <c r="I2926" s="22" t="str">
        <f aca="false">IF('16122024'!D2926="","",'16122024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16122024'!C2927="","",'16122024'!C2927)</f>
        <v>43164</v>
      </c>
      <c r="B2927" s="23" t="str">
        <f aca="false">TEXT(A2927,"DDMMAAAA")</f>
        <v>1812Monday</v>
      </c>
      <c r="C2927" s="23" t="str">
        <f aca="false">LEFT(B2927,2)</f>
        <v>18</v>
      </c>
      <c r="D2927" s="23" t="n">
        <f aca="false">IF(ISERROR(VLOOKUP(C2927,$R:$S,2,0)),0,VLOOKUP(C2927,$R:$S,2,0))</f>
        <v>0</v>
      </c>
      <c r="E2927" s="23" t="n">
        <f aca="false">MONTH(A2927)</f>
        <v>3</v>
      </c>
      <c r="F2927" s="23" t="str">
        <f aca="false">VLOOKUP(E2927,$Q:$S,2,0)</f>
        <v>03</v>
      </c>
      <c r="G2927" s="24" t="n">
        <f aca="false">YEAR(A2927)</f>
        <v>2018</v>
      </c>
      <c r="H2927" s="25" t="n">
        <f aca="false">IF(D2927="OK",DATE(G2927,C2927,E2927),A2927)</f>
        <v>43164</v>
      </c>
      <c r="I2927" s="22" t="str">
        <f aca="false">IF('16122024'!D2927="","",'16122024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str">
        <f aca="false">IF('16122024'!C2928="","",'16122024'!C2928)</f>
        <v>22/10/2020</v>
      </c>
      <c r="B2928" s="23" t="str">
        <f aca="false">TEXT(A2928,"DDMMAAAA")</f>
        <v>22/10/2020</v>
      </c>
      <c r="C2928" s="23" t="str">
        <f aca="false">LEFT(B2928,2)</f>
        <v>22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22/10/2020</v>
      </c>
      <c r="I2928" s="22" t="str">
        <f aca="false">IF('16122024'!D2928="","",'16122024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16122024'!C2929="","",'16122024'!C2929)</f>
        <v>43164</v>
      </c>
      <c r="B2929" s="23" t="str">
        <f aca="false">TEXT(A2929,"DDMMAAAA")</f>
        <v>1812Monday</v>
      </c>
      <c r="C2929" s="23" t="str">
        <f aca="false">LEFT(B2929,2)</f>
        <v>18</v>
      </c>
      <c r="D2929" s="23" t="n">
        <f aca="false">IF(ISERROR(VLOOKUP(C2929,$R:$S,2,0)),0,VLOOKUP(C2929,$R:$S,2,0))</f>
        <v>0</v>
      </c>
      <c r="E2929" s="23" t="n">
        <f aca="false">MONTH(A2929)</f>
        <v>3</v>
      </c>
      <c r="F2929" s="23" t="str">
        <f aca="false">VLOOKUP(E2929,$Q:$S,2,0)</f>
        <v>03</v>
      </c>
      <c r="G2929" s="24" t="n">
        <f aca="false">YEAR(A2929)</f>
        <v>2018</v>
      </c>
      <c r="H2929" s="25" t="n">
        <f aca="false">IF(D2929="OK",DATE(G2929,C2929,E2929),A2929)</f>
        <v>43164</v>
      </c>
      <c r="I2929" s="22" t="str">
        <f aca="false">IF('16122024'!D2929="","",'16122024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16122024'!C2930="","",'16122024'!C2930)</f>
        <v>42705</v>
      </c>
      <c r="B2930" s="23" t="str">
        <f aca="false">TEXT(A2930,"DDMMAAAA")</f>
        <v>0109Thur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12</v>
      </c>
      <c r="F2930" s="23" t="str">
        <f aca="false">VLOOKUP(E2930,$Q:$S,2,0)</f>
        <v>12</v>
      </c>
      <c r="G2930" s="24" t="n">
        <f aca="false">YEAR(A2930)</f>
        <v>2016</v>
      </c>
      <c r="H2930" s="25" t="n">
        <f aca="false">IF(D2930="OK",DATE(G2930,C2930,E2930),A2930)</f>
        <v>42381</v>
      </c>
      <c r="I2930" s="22" t="str">
        <f aca="false">IF('16122024'!D2930="","",'16122024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n">
        <f aca="false">IF('16122024'!C2931="","",'16122024'!C2931)</f>
        <v>42705</v>
      </c>
      <c r="B2931" s="23" t="str">
        <f aca="false">TEXT(A2931,"DDMMAAAA")</f>
        <v>0109Thursday</v>
      </c>
      <c r="C2931" s="23" t="str">
        <f aca="false">LEFT(B2931,2)</f>
        <v>01</v>
      </c>
      <c r="D2931" s="23" t="str">
        <f aca="false">IF(ISERROR(VLOOKUP(C2931,$R:$S,2,0)),0,VLOOKUP(C2931,$R:$S,2,0))</f>
        <v>OK</v>
      </c>
      <c r="E2931" s="23" t="n">
        <f aca="false">MONTH(A2931)</f>
        <v>12</v>
      </c>
      <c r="F2931" s="23" t="str">
        <f aca="false">VLOOKUP(E2931,$Q:$S,2,0)</f>
        <v>12</v>
      </c>
      <c r="G2931" s="24" t="n">
        <f aca="false">YEAR(A2931)</f>
        <v>2016</v>
      </c>
      <c r="H2931" s="25" t="n">
        <f aca="false">IF(D2931="OK",DATE(G2931,C2931,E2931),A2931)</f>
        <v>42381</v>
      </c>
      <c r="I2931" s="22" t="str">
        <f aca="false">IF('16122024'!D2931="","",'16122024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16122024'!C2932="","",'16122024'!C2932)</f>
        <v>42705</v>
      </c>
      <c r="B2932" s="23" t="str">
        <f aca="false">TEXT(A2932,"DDMMAAAA")</f>
        <v>0109Thur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12</v>
      </c>
      <c r="F2932" s="23" t="str">
        <f aca="false">VLOOKUP(E2932,$Q:$S,2,0)</f>
        <v>12</v>
      </c>
      <c r="G2932" s="24" t="n">
        <f aca="false">YEAR(A2932)</f>
        <v>2016</v>
      </c>
      <c r="H2932" s="25" t="n">
        <f aca="false">IF(D2932="OK",DATE(G2932,C2932,E2932),A2932)</f>
        <v>42381</v>
      </c>
      <c r="I2932" s="22" t="str">
        <f aca="false">IF('16122024'!D2932="","",'16122024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16122024'!C2933="","",'16122024'!C2933)</f>
        <v>42705</v>
      </c>
      <c r="B2933" s="23" t="str">
        <f aca="false">TEXT(A2933,"DDMMAAAA")</f>
        <v>0109Thur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12</v>
      </c>
      <c r="F2933" s="23" t="str">
        <f aca="false">VLOOKUP(E2933,$Q:$S,2,0)</f>
        <v>12</v>
      </c>
      <c r="G2933" s="24" t="n">
        <f aca="false">YEAR(A2933)</f>
        <v>2016</v>
      </c>
      <c r="H2933" s="25" t="n">
        <f aca="false">IF(D2933="OK",DATE(G2933,C2933,E2933),A2933)</f>
        <v>42381</v>
      </c>
      <c r="I2933" s="22" t="str">
        <f aca="false">IF('16122024'!D2933="","",'16122024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16122024'!C2934="","",'16122024'!C2934)</f>
        <v>42705</v>
      </c>
      <c r="B2934" s="23" t="str">
        <f aca="false">TEXT(A2934,"DDMMAAAA")</f>
        <v>0109Thur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12</v>
      </c>
      <c r="F2934" s="23" t="str">
        <f aca="false">VLOOKUP(E2934,$Q:$S,2,0)</f>
        <v>12</v>
      </c>
      <c r="G2934" s="24" t="n">
        <f aca="false">YEAR(A2934)</f>
        <v>2016</v>
      </c>
      <c r="H2934" s="25" t="n">
        <f aca="false">IF(D2934="OK",DATE(G2934,C2934,E2934),A2934)</f>
        <v>42381</v>
      </c>
      <c r="I2934" s="22" t="str">
        <f aca="false">IF('16122024'!D2934="","",'16122024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16122024'!C2935="","",'16122024'!C2935)</f>
        <v>42705</v>
      </c>
      <c r="B2935" s="23" t="str">
        <f aca="false">TEXT(A2935,"DDMMAAAA")</f>
        <v>0109Thur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12</v>
      </c>
      <c r="F2935" s="23" t="str">
        <f aca="false">VLOOKUP(E2935,$Q:$S,2,0)</f>
        <v>12</v>
      </c>
      <c r="G2935" s="24" t="n">
        <f aca="false">YEAR(A2935)</f>
        <v>2016</v>
      </c>
      <c r="H2935" s="25" t="n">
        <f aca="false">IF(D2935="OK",DATE(G2935,C2935,E2935),A2935)</f>
        <v>42381</v>
      </c>
      <c r="I2935" s="22" t="str">
        <f aca="false">IF('16122024'!D2935="","",'16122024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str">
        <f aca="false">IF('16122024'!C2936="","",'16122024'!C2936)</f>
        <v>26/10/2016</v>
      </c>
      <c r="B2936" s="23" t="str">
        <f aca="false">TEXT(A2936,"DDMMAAAA")</f>
        <v>26/10/2016</v>
      </c>
      <c r="C2936" s="23" t="str">
        <f aca="false">LEFT(B2936,2)</f>
        <v>26</v>
      </c>
      <c r="D2936" s="23" t="n">
        <f aca="false">IF(ISERROR(VLOOKUP(C2936,$R:$S,2,0)),0,VLOOKUP(C2936,$R:$S,2,0))</f>
        <v>0</v>
      </c>
      <c r="E2936" s="23" t="e">
        <f aca="false">MONTH(A2936)</f>
        <v>#VALUE!</v>
      </c>
      <c r="F2936" s="23" t="e">
        <f aca="false">VLOOKUP(E2936,$Q:$S,2,0)</f>
        <v>#VALUE!</v>
      </c>
      <c r="G2936" s="24" t="e">
        <f aca="false">YEAR(A2936)</f>
        <v>#VALUE!</v>
      </c>
      <c r="H2936" s="25" t="str">
        <f aca="false">IF(D2936="OK",DATE(G2936,C2936,E2936),A2936)</f>
        <v>26/10/2016</v>
      </c>
      <c r="I2936" s="22" t="str">
        <f aca="false">IF('16122024'!D2936="","",'16122024'!D2936)</f>
        <v>17/05/2017</v>
      </c>
      <c r="J2936" s="23" t="str">
        <f aca="false">TEXT(I2936,"DDMMAAAA")</f>
        <v>17/05/2017</v>
      </c>
      <c r="K2936" s="23" t="str">
        <f aca="false">LEFT(J2936,2)</f>
        <v>17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17/05/2017</v>
      </c>
    </row>
    <row r="2937" customFormat="false" ht="15" hidden="false" customHeight="false" outlineLevel="0" collapsed="false">
      <c r="A2937" s="22" t="str">
        <f aca="false">IF('16122024'!C2937="","",'16122024'!C2937)</f>
        <v>26/10/2016</v>
      </c>
      <c r="B2937" s="23" t="str">
        <f aca="false">TEXT(A2937,"DDMMAAAA")</f>
        <v>26/10/2016</v>
      </c>
      <c r="C2937" s="23" t="str">
        <f aca="false">LEFT(B2937,2)</f>
        <v>26</v>
      </c>
      <c r="D2937" s="23" t="n">
        <f aca="false">IF(ISERROR(VLOOKUP(C2937,$R:$S,2,0)),0,VLOOKUP(C2937,$R:$S,2,0))</f>
        <v>0</v>
      </c>
      <c r="E2937" s="23" t="e">
        <f aca="false">MONTH(A2937)</f>
        <v>#VALUE!</v>
      </c>
      <c r="F2937" s="23" t="e">
        <f aca="false">VLOOKUP(E2937,$Q:$S,2,0)</f>
        <v>#VALUE!</v>
      </c>
      <c r="G2937" s="24" t="e">
        <f aca="false">YEAR(A2937)</f>
        <v>#VALUE!</v>
      </c>
      <c r="H2937" s="25" t="str">
        <f aca="false">IF(D2937="OK",DATE(G2937,C2937,E2937),A2937)</f>
        <v>26/10/2016</v>
      </c>
      <c r="I2937" s="22" t="str">
        <f aca="false">IF('16122024'!D2937="","",'16122024'!D2937)</f>
        <v>17/05/2017</v>
      </c>
      <c r="J2937" s="23" t="str">
        <f aca="false">TEXT(I2937,"DDMMAAAA")</f>
        <v>17/05/2017</v>
      </c>
      <c r="K2937" s="23" t="str">
        <f aca="false">LEFT(J2937,2)</f>
        <v>17</v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>17/05/2017</v>
      </c>
    </row>
    <row r="2938" customFormat="false" ht="15" hidden="false" customHeight="false" outlineLevel="0" collapsed="false">
      <c r="A2938" s="22" t="str">
        <f aca="false">IF('16122024'!C2938="","",'16122024'!C2938)</f>
        <v>27/12/2016</v>
      </c>
      <c r="B2938" s="23" t="str">
        <f aca="false">TEXT(A2938,"DDMMAAAA")</f>
        <v>27/12/2016</v>
      </c>
      <c r="C2938" s="23" t="str">
        <f aca="false">LEFT(B2938,2)</f>
        <v>27</v>
      </c>
      <c r="D2938" s="23" t="n">
        <f aca="false">IF(ISERROR(VLOOKUP(C2938,$R:$S,2,0)),0,VLOOKUP(C2938,$R:$S,2,0))</f>
        <v>0</v>
      </c>
      <c r="E2938" s="23" t="e">
        <f aca="false">MONTH(A2938)</f>
        <v>#VALUE!</v>
      </c>
      <c r="F2938" s="23" t="e">
        <f aca="false">VLOOKUP(E2938,$Q:$S,2,0)</f>
        <v>#VALUE!</v>
      </c>
      <c r="G2938" s="24" t="e">
        <f aca="false">YEAR(A2938)</f>
        <v>#VALUE!</v>
      </c>
      <c r="H2938" s="25" t="str">
        <f aca="false">IF(D2938="OK",DATE(G2938,C2938,E2938),A2938)</f>
        <v>27/12/2016</v>
      </c>
      <c r="I2938" s="22" t="str">
        <f aca="false">IF('16122024'!D2938="","",'16122024'!D2938)</f>
        <v>17/05/2017</v>
      </c>
      <c r="J2938" s="23" t="str">
        <f aca="false">TEXT(I2938,"DDMMAAAA")</f>
        <v>17/05/2017</v>
      </c>
      <c r="K2938" s="23" t="str">
        <f aca="false">LEFT(J2938,2)</f>
        <v>17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17/05/2017</v>
      </c>
    </row>
    <row r="2939" customFormat="false" ht="15" hidden="false" customHeight="false" outlineLevel="0" collapsed="false">
      <c r="A2939" s="22" t="str">
        <f aca="false">IF('16122024'!C2939="","",'16122024'!C2939)</f>
        <v>17/05/2017</v>
      </c>
      <c r="B2939" s="23" t="str">
        <f aca="false">TEXT(A2939,"DDMMAAAA")</f>
        <v>17/05/2017</v>
      </c>
      <c r="C2939" s="23" t="str">
        <f aca="false">LEFT(B2939,2)</f>
        <v>17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17/05/2017</v>
      </c>
      <c r="I2939" s="22" t="str">
        <f aca="false">IF('16122024'!D2939="","",'16122024'!D2939)</f>
        <v>31/01/2020</v>
      </c>
      <c r="J2939" s="23" t="str">
        <f aca="false">TEXT(I2939,"DDMMAAAA")</f>
        <v>31/01/2020</v>
      </c>
      <c r="K2939" s="23" t="str">
        <f aca="false">LEFT(J2939,2)</f>
        <v>31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1/01/2020</v>
      </c>
    </row>
    <row r="2940" customFormat="false" ht="15" hidden="false" customHeight="false" outlineLevel="0" collapsed="false">
      <c r="A2940" s="22" t="str">
        <f aca="false">IF('16122024'!C2940="","",'16122024'!C2940)</f>
        <v>17/05/2017</v>
      </c>
      <c r="B2940" s="23" t="str">
        <f aca="false">TEXT(A2940,"DDMMAAAA")</f>
        <v>17/05/2017</v>
      </c>
      <c r="C2940" s="23" t="str">
        <f aca="false">LEFT(B2940,2)</f>
        <v>17</v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>17/05/2017</v>
      </c>
      <c r="I2940" s="22" t="str">
        <f aca="false">IF('16122024'!D2940="","",'16122024'!D2940)</f>
        <v>31/01/2020</v>
      </c>
      <c r="J2940" s="23" t="str">
        <f aca="false">TEXT(I2940,"DDMMAAAA")</f>
        <v>31/01/2020</v>
      </c>
      <c r="K2940" s="23" t="str">
        <f aca="false">LEFT(J2940,2)</f>
        <v>31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1/01/2020</v>
      </c>
    </row>
    <row r="2941" customFormat="false" ht="15" hidden="false" customHeight="false" outlineLevel="0" collapsed="false">
      <c r="A2941" s="22" t="n">
        <f aca="false">IF('16122024'!C2941="","",'16122024'!C2941)</f>
        <v>42744</v>
      </c>
      <c r="B2941" s="23" t="str">
        <f aca="false">TEXT(A2941,"DDMMAAAA")</f>
        <v>1110Monday</v>
      </c>
      <c r="C2941" s="23" t="str">
        <f aca="false">LEFT(B2941,2)</f>
        <v>11</v>
      </c>
      <c r="D2941" s="23" t="str">
        <f aca="false">IF(ISERROR(VLOOKUP(C2941,$R:$S,2,0)),0,VLOOKUP(C2941,$R:$S,2,0))</f>
        <v>OK</v>
      </c>
      <c r="E2941" s="23" t="n">
        <f aca="false">MONTH(A2941)</f>
        <v>1</v>
      </c>
      <c r="F2941" s="23" t="str">
        <f aca="false">VLOOKUP(E2941,$Q:$S,2,0)</f>
        <v>01</v>
      </c>
      <c r="G2941" s="24" t="n">
        <f aca="false">YEAR(A2941)</f>
        <v>2017</v>
      </c>
      <c r="H2941" s="25" t="n">
        <f aca="false">IF(D2941="OK",DATE(G2941,C2941,E2941),A2941)</f>
        <v>43040</v>
      </c>
      <c r="I2941" s="22" t="str">
        <f aca="false">IF('16122024'!D2941="","",'16122024'!D2941)</f>
        <v>31/01/2020</v>
      </c>
      <c r="J2941" s="23" t="str">
        <f aca="false">TEXT(I2941,"DDMMAAAA")</f>
        <v>31/01/2020</v>
      </c>
      <c r="K2941" s="23" t="str">
        <f aca="false">LEFT(J2941,2)</f>
        <v>31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31/01/2020</v>
      </c>
    </row>
    <row r="2942" customFormat="false" ht="15" hidden="false" customHeight="false" outlineLevel="0" collapsed="false">
      <c r="A2942" s="22" t="n">
        <f aca="false">IF('16122024'!C2942="","",'16122024'!C2942)</f>
        <v>43282</v>
      </c>
      <c r="B2942" s="23" t="str">
        <f aca="false">TEXT(A2942,"DDMMAAAA")</f>
        <v>1804Sunday</v>
      </c>
      <c r="C2942" s="23" t="str">
        <f aca="false">LEFT(B2942,2)</f>
        <v>18</v>
      </c>
      <c r="D2942" s="23" t="n">
        <f aca="false">IF(ISERROR(VLOOKUP(C2942,$R:$S,2,0)),0,VLOOKUP(C2942,$R:$S,2,0))</f>
        <v>0</v>
      </c>
      <c r="E2942" s="23" t="n">
        <f aca="false">MONTH(A2942)</f>
        <v>7</v>
      </c>
      <c r="F2942" s="23" t="str">
        <f aca="false">VLOOKUP(E2942,$Q:$S,2,0)</f>
        <v>07</v>
      </c>
      <c r="G2942" s="24" t="n">
        <f aca="false">YEAR(A2942)</f>
        <v>2018</v>
      </c>
      <c r="H2942" s="25" t="n">
        <f aca="false">IF(D2942="OK",DATE(G2942,C2942,E2942),A2942)</f>
        <v>43282</v>
      </c>
      <c r="I2942" s="22" t="str">
        <f aca="false">IF('16122024'!D2942="","",'16122024'!D2942)</f>
        <v>31/12/2018</v>
      </c>
      <c r="J2942" s="23" t="str">
        <f aca="false">TEXT(I2942,"DDMMAAAA")</f>
        <v>31/12/2018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12/2018</v>
      </c>
    </row>
    <row r="2943" customFormat="false" ht="15" hidden="false" customHeight="false" outlineLevel="0" collapsed="false">
      <c r="A2943" s="22" t="n">
        <f aca="false">IF('16122024'!C2943="","",'16122024'!C2943)</f>
        <v>43282</v>
      </c>
      <c r="B2943" s="23" t="str">
        <f aca="false">TEXT(A2943,"DDMMAAAA")</f>
        <v>1804Sunday</v>
      </c>
      <c r="C2943" s="23" t="str">
        <f aca="false">LEFT(B2943,2)</f>
        <v>18</v>
      </c>
      <c r="D2943" s="23" t="n">
        <f aca="false">IF(ISERROR(VLOOKUP(C2943,$R:$S,2,0)),0,VLOOKUP(C2943,$R:$S,2,0))</f>
        <v>0</v>
      </c>
      <c r="E2943" s="23" t="n">
        <f aca="false">MONTH(A2943)</f>
        <v>7</v>
      </c>
      <c r="F2943" s="23" t="str">
        <f aca="false">VLOOKUP(E2943,$Q:$S,2,0)</f>
        <v>07</v>
      </c>
      <c r="G2943" s="24" t="n">
        <f aca="false">YEAR(A2943)</f>
        <v>2018</v>
      </c>
      <c r="H2943" s="25" t="n">
        <f aca="false">IF(D2943="OK",DATE(G2943,C2943,E2943),A2943)</f>
        <v>43282</v>
      </c>
      <c r="I2943" s="22" t="str">
        <f aca="false">IF('16122024'!D2943="","",'16122024'!D2943)</f>
        <v>31/12/2018</v>
      </c>
      <c r="J2943" s="23" t="str">
        <f aca="false">TEXT(I2943,"DDMMAAAA")</f>
        <v>31/12/2018</v>
      </c>
      <c r="K2943" s="23" t="str">
        <f aca="false">LEFT(J2943,2)</f>
        <v>31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1/12/2018</v>
      </c>
    </row>
    <row r="2944" customFormat="false" ht="15" hidden="false" customHeight="false" outlineLevel="0" collapsed="false">
      <c r="A2944" s="22" t="n">
        <f aca="false">IF('16122024'!C2944="","",'16122024'!C2944)</f>
        <v>42837</v>
      </c>
      <c r="B2944" s="23" t="str">
        <f aca="false">TEXT(A2944,"DDMMAAAA")</f>
        <v>1601Wednesday</v>
      </c>
      <c r="C2944" s="23" t="str">
        <f aca="false">LEFT(B2944,2)</f>
        <v>16</v>
      </c>
      <c r="D2944" s="23" t="n">
        <f aca="false">IF(ISERROR(VLOOKUP(C2944,$R:$S,2,0)),0,VLOOKUP(C2944,$R:$S,2,0))</f>
        <v>0</v>
      </c>
      <c r="E2944" s="23" t="n">
        <f aca="false">MONTH(A2944)</f>
        <v>4</v>
      </c>
      <c r="F2944" s="23" t="str">
        <f aca="false">VLOOKUP(E2944,$Q:$S,2,0)</f>
        <v>04</v>
      </c>
      <c r="G2944" s="24" t="n">
        <f aca="false">YEAR(A2944)</f>
        <v>2017</v>
      </c>
      <c r="H2944" s="25" t="n">
        <f aca="false">IF(D2944="OK",DATE(G2944,C2944,E2944),A2944)</f>
        <v>42837</v>
      </c>
      <c r="I2944" s="22" t="str">
        <f aca="false">IF('16122024'!D2944="","",'16122024'!D2944)</f>
        <v>31/01/2020</v>
      </c>
      <c r="J2944" s="23" t="str">
        <f aca="false">TEXT(I2944,"DDMMAAAA")</f>
        <v>31/01/2020</v>
      </c>
      <c r="K2944" s="23" t="str">
        <f aca="false">LEFT(J2944,2)</f>
        <v>31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1/01/2020</v>
      </c>
    </row>
    <row r="2945" customFormat="false" ht="15" hidden="false" customHeight="false" outlineLevel="0" collapsed="false">
      <c r="A2945" s="22" t="n">
        <f aca="false">IF('16122024'!C2945="","",'16122024'!C2945)</f>
        <v>42705</v>
      </c>
      <c r="B2945" s="23" t="str">
        <f aca="false">TEXT(A2945,"DDMMAAAA")</f>
        <v>0109Thursday</v>
      </c>
      <c r="C2945" s="23" t="str">
        <f aca="false">LEFT(B2945,2)</f>
        <v>01</v>
      </c>
      <c r="D2945" s="23" t="str">
        <f aca="false">IF(ISERROR(VLOOKUP(C2945,$R:$S,2,0)),0,VLOOKUP(C2945,$R:$S,2,0))</f>
        <v>OK</v>
      </c>
      <c r="E2945" s="23" t="n">
        <f aca="false">MONTH(A2945)</f>
        <v>12</v>
      </c>
      <c r="F2945" s="23" t="str">
        <f aca="false">VLOOKUP(E2945,$Q:$S,2,0)</f>
        <v>12</v>
      </c>
      <c r="G2945" s="24" t="n">
        <f aca="false">YEAR(A2945)</f>
        <v>2016</v>
      </c>
      <c r="H2945" s="25" t="n">
        <f aca="false">IF(D2945="OK",DATE(G2945,C2945,E2945),A2945)</f>
        <v>42381</v>
      </c>
      <c r="I2945" s="22" t="str">
        <f aca="false">IF('16122024'!D2945="","",'16122024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n">
        <f aca="false">IF('16122024'!C2946="","",'16122024'!C2946)</f>
        <v>42705</v>
      </c>
      <c r="B2946" s="23" t="str">
        <f aca="false">TEXT(A2946,"DDMMAAAA")</f>
        <v>0109Thursday</v>
      </c>
      <c r="C2946" s="23" t="str">
        <f aca="false">LEFT(B2946,2)</f>
        <v>01</v>
      </c>
      <c r="D2946" s="23" t="str">
        <f aca="false">IF(ISERROR(VLOOKUP(C2946,$R:$S,2,0)),0,VLOOKUP(C2946,$R:$S,2,0))</f>
        <v>OK</v>
      </c>
      <c r="E2946" s="23" t="n">
        <f aca="false">MONTH(A2946)</f>
        <v>12</v>
      </c>
      <c r="F2946" s="23" t="str">
        <f aca="false">VLOOKUP(E2946,$Q:$S,2,0)</f>
        <v>12</v>
      </c>
      <c r="G2946" s="24" t="n">
        <f aca="false">YEAR(A2946)</f>
        <v>2016</v>
      </c>
      <c r="H2946" s="25" t="n">
        <f aca="false">IF(D2946="OK",DATE(G2946,C2946,E2946),A2946)</f>
        <v>42381</v>
      </c>
      <c r="I2946" s="22" t="str">
        <f aca="false">IF('16122024'!D2946="","",'16122024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16122024'!C2947="","",'16122024'!C2947)</f>
        <v>42705</v>
      </c>
      <c r="B2947" s="23" t="str">
        <f aca="false">TEXT(A2947,"DDMMAAAA")</f>
        <v>0109Thursday</v>
      </c>
      <c r="C2947" s="23" t="str">
        <f aca="false">LEFT(B2947,2)</f>
        <v>01</v>
      </c>
      <c r="D2947" s="23" t="str">
        <f aca="false">IF(ISERROR(VLOOKUP(C2947,$R:$S,2,0)),0,VLOOKUP(C2947,$R:$S,2,0))</f>
        <v>OK</v>
      </c>
      <c r="E2947" s="23" t="n">
        <f aca="false">MONTH(A2947)</f>
        <v>12</v>
      </c>
      <c r="F2947" s="23" t="str">
        <f aca="false">VLOOKUP(E2947,$Q:$S,2,0)</f>
        <v>12</v>
      </c>
      <c r="G2947" s="24" t="n">
        <f aca="false">YEAR(A2947)</f>
        <v>2016</v>
      </c>
      <c r="H2947" s="25" t="n">
        <f aca="false">IF(D2947="OK",DATE(G2947,C2947,E2947),A2947)</f>
        <v>42381</v>
      </c>
      <c r="I2947" s="22" t="str">
        <f aca="false">IF('16122024'!D2947="","",'16122024'!D2947)</f>
        <v/>
      </c>
      <c r="J2947" s="23" t="str">
        <f aca="false">TEXT(I2947,"DDMMAAAA")</f>
        <v/>
      </c>
      <c r="K2947" s="23" t="str">
        <f aca="false">LEFT(J2947,2)</f>
        <v/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/>
      </c>
    </row>
    <row r="2948" customFormat="false" ht="15" hidden="false" customHeight="false" outlineLevel="0" collapsed="false">
      <c r="A2948" s="22" t="n">
        <f aca="false">IF('16122024'!C2948="","",'16122024'!C2948)</f>
        <v>42705</v>
      </c>
      <c r="B2948" s="23" t="str">
        <f aca="false">TEXT(A2948,"DDMMAAAA")</f>
        <v>0109Thursday</v>
      </c>
      <c r="C2948" s="23" t="str">
        <f aca="false">LEFT(B2948,2)</f>
        <v>01</v>
      </c>
      <c r="D2948" s="23" t="str">
        <f aca="false">IF(ISERROR(VLOOKUP(C2948,$R:$S,2,0)),0,VLOOKUP(C2948,$R:$S,2,0))</f>
        <v>OK</v>
      </c>
      <c r="E2948" s="23" t="n">
        <f aca="false">MONTH(A2948)</f>
        <v>12</v>
      </c>
      <c r="F2948" s="23" t="str">
        <f aca="false">VLOOKUP(E2948,$Q:$S,2,0)</f>
        <v>12</v>
      </c>
      <c r="G2948" s="24" t="n">
        <f aca="false">YEAR(A2948)</f>
        <v>2016</v>
      </c>
      <c r="H2948" s="25" t="n">
        <f aca="false">IF(D2948="OK",DATE(G2948,C2948,E2948),A2948)</f>
        <v>42381</v>
      </c>
      <c r="I2948" s="22" t="str">
        <f aca="false">IF('16122024'!D2948="","",'16122024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16122024'!C2949="","",'16122024'!C2949)</f>
        <v>42705</v>
      </c>
      <c r="B2949" s="23" t="str">
        <f aca="false">TEXT(A2949,"DDMMAAAA")</f>
        <v>0109Thursday</v>
      </c>
      <c r="C2949" s="23" t="str">
        <f aca="false">LEFT(B2949,2)</f>
        <v>01</v>
      </c>
      <c r="D2949" s="23" t="str">
        <f aca="false">IF(ISERROR(VLOOKUP(C2949,$R:$S,2,0)),0,VLOOKUP(C2949,$R:$S,2,0))</f>
        <v>OK</v>
      </c>
      <c r="E2949" s="23" t="n">
        <f aca="false">MONTH(A2949)</f>
        <v>12</v>
      </c>
      <c r="F2949" s="23" t="str">
        <f aca="false">VLOOKUP(E2949,$Q:$S,2,0)</f>
        <v>12</v>
      </c>
      <c r="G2949" s="24" t="n">
        <f aca="false">YEAR(A2949)</f>
        <v>2016</v>
      </c>
      <c r="H2949" s="25" t="n">
        <f aca="false">IF(D2949="OK",DATE(G2949,C2949,E2949),A2949)</f>
        <v>42381</v>
      </c>
      <c r="I2949" s="22" t="str">
        <f aca="false">IF('16122024'!D2949="","",'16122024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16122024'!C2950="","",'16122024'!C2950)</f>
        <v>42705</v>
      </c>
      <c r="B2950" s="23" t="str">
        <f aca="false">TEXT(A2950,"DDMMAAAA")</f>
        <v>0109Thursday</v>
      </c>
      <c r="C2950" s="23" t="str">
        <f aca="false">LEFT(B2950,2)</f>
        <v>01</v>
      </c>
      <c r="D2950" s="23" t="str">
        <f aca="false">IF(ISERROR(VLOOKUP(C2950,$R:$S,2,0)),0,VLOOKUP(C2950,$R:$S,2,0))</f>
        <v>OK</v>
      </c>
      <c r="E2950" s="23" t="n">
        <f aca="false">MONTH(A2950)</f>
        <v>12</v>
      </c>
      <c r="F2950" s="23" t="str">
        <f aca="false">VLOOKUP(E2950,$Q:$S,2,0)</f>
        <v>12</v>
      </c>
      <c r="G2950" s="24" t="n">
        <f aca="false">YEAR(A2950)</f>
        <v>2016</v>
      </c>
      <c r="H2950" s="25" t="n">
        <f aca="false">IF(D2950="OK",DATE(G2950,C2950,E2950),A2950)</f>
        <v>42381</v>
      </c>
      <c r="I2950" s="22" t="str">
        <f aca="false">IF('16122024'!D2950="","",'16122024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str">
        <f aca="false">IF('16122024'!C2951="","",'16122024'!C2951)</f>
        <v>14/12/2016</v>
      </c>
      <c r="B2951" s="23" t="str">
        <f aca="false">TEXT(A2951,"DDMMAAAA")</f>
        <v>14/12/2016</v>
      </c>
      <c r="C2951" s="23" t="str">
        <f aca="false">LEFT(B2951,2)</f>
        <v>14</v>
      </c>
      <c r="D2951" s="23" t="n">
        <f aca="false">IF(ISERROR(VLOOKUP(C2951,$R:$S,2,0)),0,VLOOKUP(C2951,$R:$S,2,0))</f>
        <v>0</v>
      </c>
      <c r="E2951" s="23" t="e">
        <f aca="false">MONTH(A2951)</f>
        <v>#VALUE!</v>
      </c>
      <c r="F2951" s="23" t="e">
        <f aca="false">VLOOKUP(E2951,$Q:$S,2,0)</f>
        <v>#VALUE!</v>
      </c>
      <c r="G2951" s="24" t="e">
        <f aca="false">YEAR(A2951)</f>
        <v>#VALUE!</v>
      </c>
      <c r="H2951" s="25" t="str">
        <f aca="false">IF(D2951="OK",DATE(G2951,C2951,E2951),A2951)</f>
        <v>14/12/2016</v>
      </c>
      <c r="I2951" s="22" t="str">
        <f aca="false">IF('16122024'!D2951="","",'16122024'!D2951)</f>
        <v>31/01/2020</v>
      </c>
      <c r="J2951" s="23" t="str">
        <f aca="false">TEXT(I2951,"DDMMAAAA")</f>
        <v>31/01/2020</v>
      </c>
      <c r="K2951" s="23" t="str">
        <f aca="false">LEFT(J2951,2)</f>
        <v>31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1/01/2020</v>
      </c>
    </row>
    <row r="2952" customFormat="false" ht="15" hidden="false" customHeight="false" outlineLevel="0" collapsed="false">
      <c r="A2952" s="22" t="str">
        <f aca="false">IF('16122024'!C2952="","",'16122024'!C2952)</f>
        <v>14/12/2016</v>
      </c>
      <c r="B2952" s="23" t="str">
        <f aca="false">TEXT(A2952,"DDMMAAAA")</f>
        <v>14/12/2016</v>
      </c>
      <c r="C2952" s="23" t="str">
        <f aca="false">LEFT(B2952,2)</f>
        <v>14</v>
      </c>
      <c r="D2952" s="23" t="n">
        <f aca="false">IF(ISERROR(VLOOKUP(C2952,$R:$S,2,0)),0,VLOOKUP(C2952,$R:$S,2,0))</f>
        <v>0</v>
      </c>
      <c r="E2952" s="23" t="e">
        <f aca="false">MONTH(A2952)</f>
        <v>#VALUE!</v>
      </c>
      <c r="F2952" s="23" t="e">
        <f aca="false">VLOOKUP(E2952,$Q:$S,2,0)</f>
        <v>#VALUE!</v>
      </c>
      <c r="G2952" s="24" t="e">
        <f aca="false">YEAR(A2952)</f>
        <v>#VALUE!</v>
      </c>
      <c r="H2952" s="25" t="str">
        <f aca="false">IF(D2952="OK",DATE(G2952,C2952,E2952),A2952)</f>
        <v>14/12/2016</v>
      </c>
      <c r="I2952" s="22" t="str">
        <f aca="false">IF('16122024'!D2952="","",'16122024'!D2952)</f>
        <v>31/01/2020</v>
      </c>
      <c r="J2952" s="23" t="str">
        <f aca="false">TEXT(I2952,"DDMMAAAA")</f>
        <v>31/01/2020</v>
      </c>
      <c r="K2952" s="23" t="str">
        <f aca="false">LEFT(J2952,2)</f>
        <v>31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1/01/2020</v>
      </c>
    </row>
    <row r="2953" customFormat="false" ht="15" hidden="false" customHeight="false" outlineLevel="0" collapsed="false">
      <c r="A2953" s="22" t="n">
        <f aca="false">IF('16122024'!C2953="","",'16122024'!C2953)</f>
        <v>42804</v>
      </c>
      <c r="B2953" s="23" t="str">
        <f aca="false">TEXT(A2953,"DDMMAAAA")</f>
        <v>1212Friday</v>
      </c>
      <c r="C2953" s="23" t="str">
        <f aca="false">LEFT(B2953,2)</f>
        <v>12</v>
      </c>
      <c r="D2953" s="23" t="str">
        <f aca="false">IF(ISERROR(VLOOKUP(C2953,$R:$S,2,0)),0,VLOOKUP(C2953,$R:$S,2,0))</f>
        <v>OK</v>
      </c>
      <c r="E2953" s="23" t="n">
        <f aca="false">MONTH(A2953)</f>
        <v>3</v>
      </c>
      <c r="F2953" s="23" t="str">
        <f aca="false">VLOOKUP(E2953,$Q:$S,2,0)</f>
        <v>03</v>
      </c>
      <c r="G2953" s="24" t="n">
        <f aca="false">YEAR(A2953)</f>
        <v>2017</v>
      </c>
      <c r="H2953" s="25" t="n">
        <f aca="false">IF(D2953="OK",DATE(G2953,C2953,E2953),A2953)</f>
        <v>43072</v>
      </c>
      <c r="I2953" s="22" t="str">
        <f aca="false">IF('16122024'!D2953="","",'16122024'!D2953)</f>
        <v>30/09/2017</v>
      </c>
      <c r="J2953" s="23" t="str">
        <f aca="false">TEXT(I2953,"DDMMAAAA")</f>
        <v>30/09/2017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9/2017</v>
      </c>
    </row>
    <row r="2954" customFormat="false" ht="15" hidden="false" customHeight="false" outlineLevel="0" collapsed="false">
      <c r="A2954" s="22" t="n">
        <f aca="false">IF('16122024'!C2954="","",'16122024'!C2954)</f>
        <v>45384</v>
      </c>
      <c r="B2954" s="23" t="str">
        <f aca="false">TEXT(A2954,"DDMMAAAA")</f>
        <v>2313Tuesday</v>
      </c>
      <c r="C2954" s="23" t="str">
        <f aca="false">LEFT(B2954,2)</f>
        <v>23</v>
      </c>
      <c r="D2954" s="23" t="n">
        <f aca="false">IF(ISERROR(VLOOKUP(C2954,$R:$S,2,0)),0,VLOOKUP(C2954,$R:$S,2,0))</f>
        <v>0</v>
      </c>
      <c r="E2954" s="23" t="n">
        <f aca="false">MONTH(A2954)</f>
        <v>4</v>
      </c>
      <c r="F2954" s="23" t="str">
        <f aca="false">VLOOKUP(E2954,$Q:$S,2,0)</f>
        <v>04</v>
      </c>
      <c r="G2954" s="24" t="n">
        <f aca="false">YEAR(A2954)</f>
        <v>2024</v>
      </c>
      <c r="H2954" s="25" t="n">
        <f aca="false">IF(D2954="OK",DATE(G2954,C2954,E2954),A2954)</f>
        <v>45384</v>
      </c>
      <c r="I2954" s="22" t="str">
        <f aca="false">IF('16122024'!D2954="","",'16122024'!D2954)</f>
        <v/>
      </c>
      <c r="J2954" s="23" t="str">
        <f aca="false">TEXT(I2954,"DDMMAAAA")</f>
        <v/>
      </c>
      <c r="K2954" s="23" t="str">
        <f aca="false">LEFT(J2954,2)</f>
        <v/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/>
      </c>
    </row>
    <row r="2955" customFormat="false" ht="15" hidden="false" customHeight="false" outlineLevel="0" collapsed="false">
      <c r="A2955" s="22" t="n">
        <f aca="false">IF('16122024'!C2955="","",'16122024'!C2955)</f>
        <v>45384</v>
      </c>
      <c r="B2955" s="23" t="str">
        <f aca="false">TEXT(A2955,"DDMMAAAA")</f>
        <v>2313Tuesday</v>
      </c>
      <c r="C2955" s="23" t="str">
        <f aca="false">LEFT(B2955,2)</f>
        <v>23</v>
      </c>
      <c r="D2955" s="23" t="n">
        <f aca="false">IF(ISERROR(VLOOKUP(C2955,$R:$S,2,0)),0,VLOOKUP(C2955,$R:$S,2,0))</f>
        <v>0</v>
      </c>
      <c r="E2955" s="23" t="n">
        <f aca="false">MONTH(A2955)</f>
        <v>4</v>
      </c>
      <c r="F2955" s="23" t="str">
        <f aca="false">VLOOKUP(E2955,$Q:$S,2,0)</f>
        <v>04</v>
      </c>
      <c r="G2955" s="24" t="n">
        <f aca="false">YEAR(A2955)</f>
        <v>2024</v>
      </c>
      <c r="H2955" s="25" t="n">
        <f aca="false">IF(D2955="OK",DATE(G2955,C2955,E2955),A2955)</f>
        <v>45384</v>
      </c>
      <c r="I2955" s="22" t="str">
        <f aca="false">IF('16122024'!D2955="","",'16122024'!D2955)</f>
        <v/>
      </c>
      <c r="J2955" s="23" t="str">
        <f aca="false">TEXT(I2955,"DDMMAAAA")</f>
        <v/>
      </c>
      <c r="K2955" s="23" t="str">
        <f aca="false">LEFT(J2955,2)</f>
        <v/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/>
      </c>
    </row>
    <row r="2956" customFormat="false" ht="15" hidden="false" customHeight="false" outlineLevel="0" collapsed="false">
      <c r="A2956" s="22" t="n">
        <f aca="false">IF('16122024'!C2956="","",'16122024'!C2956)</f>
        <v>45384</v>
      </c>
      <c r="B2956" s="23" t="str">
        <f aca="false">TEXT(A2956,"DDMMAAAA")</f>
        <v>2313Tuesday</v>
      </c>
      <c r="C2956" s="23" t="str">
        <f aca="false">LEFT(B2956,2)</f>
        <v>23</v>
      </c>
      <c r="D2956" s="23" t="n">
        <f aca="false">IF(ISERROR(VLOOKUP(C2956,$R:$S,2,0)),0,VLOOKUP(C2956,$R:$S,2,0))</f>
        <v>0</v>
      </c>
      <c r="E2956" s="23" t="n">
        <f aca="false">MONTH(A2956)</f>
        <v>4</v>
      </c>
      <c r="F2956" s="23" t="str">
        <f aca="false">VLOOKUP(E2956,$Q:$S,2,0)</f>
        <v>04</v>
      </c>
      <c r="G2956" s="24" t="n">
        <f aca="false">YEAR(A2956)</f>
        <v>2024</v>
      </c>
      <c r="H2956" s="25" t="n">
        <f aca="false">IF(D2956="OK",DATE(G2956,C2956,E2956),A2956)</f>
        <v>45384</v>
      </c>
      <c r="I2956" s="22" t="str">
        <f aca="false">IF('16122024'!D2956="","",'16122024'!D2956)</f>
        <v/>
      </c>
      <c r="J2956" s="23" t="str">
        <f aca="false">TEXT(I2956,"DDMMAAAA")</f>
        <v/>
      </c>
      <c r="K2956" s="23" t="str">
        <f aca="false">LEFT(J2956,2)</f>
        <v/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/>
      </c>
    </row>
    <row r="2957" customFormat="false" ht="15" hidden="false" customHeight="false" outlineLevel="0" collapsed="false">
      <c r="A2957" s="22" t="n">
        <f aca="false">IF('16122024'!C2957="","",'16122024'!C2957)</f>
        <v>43775</v>
      </c>
      <c r="B2957" s="23" t="str">
        <f aca="false">TEXT(A2957,"DDMMAAAA")</f>
        <v>0808Wednesday</v>
      </c>
      <c r="C2957" s="23" t="str">
        <f aca="false">LEFT(B2957,2)</f>
        <v>08</v>
      </c>
      <c r="D2957" s="23" t="str">
        <f aca="false">IF(ISERROR(VLOOKUP(C2957,$R:$S,2,0)),0,VLOOKUP(C2957,$R:$S,2,0))</f>
        <v>OK</v>
      </c>
      <c r="E2957" s="23" t="n">
        <f aca="false">MONTH(A2957)</f>
        <v>11</v>
      </c>
      <c r="F2957" s="23" t="str">
        <f aca="false">VLOOKUP(E2957,$Q:$S,2,0)</f>
        <v>11</v>
      </c>
      <c r="G2957" s="24" t="n">
        <f aca="false">YEAR(A2957)</f>
        <v>2019</v>
      </c>
      <c r="H2957" s="25" t="n">
        <f aca="false">IF(D2957="OK",DATE(G2957,C2957,E2957),A2957)</f>
        <v>43688</v>
      </c>
      <c r="I2957" s="22" t="str">
        <f aca="false">IF('16122024'!D2957="","",'16122024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16122024'!C2958="","",'16122024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16122024'!D2958="","",'16122024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16122024'!C2959="","",'16122024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16122024'!D2959="","",'16122024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16122024'!C2960="","",'16122024'!C2960)</f>
        <v>43466</v>
      </c>
      <c r="B2960" s="23" t="str">
        <f aca="false">TEXT(A2960,"DDMMAAAA")</f>
        <v>2410Tuesday</v>
      </c>
      <c r="C2960" s="23" t="str">
        <f aca="false">LEFT(B2960,2)</f>
        <v>24</v>
      </c>
      <c r="D2960" s="23" t="n">
        <f aca="false">IF(ISERROR(VLOOKUP(C2960,$R:$S,2,0)),0,VLOOKUP(C2960,$R:$S,2,0))</f>
        <v>0</v>
      </c>
      <c r="E2960" s="23" t="n">
        <f aca="false">MONTH(A2960)</f>
        <v>1</v>
      </c>
      <c r="F2960" s="23" t="str">
        <f aca="false">VLOOKUP(E2960,$Q:$S,2,0)</f>
        <v>01</v>
      </c>
      <c r="G2960" s="24" t="n">
        <f aca="false">YEAR(A2960)</f>
        <v>2019</v>
      </c>
      <c r="H2960" s="25" t="n">
        <f aca="false">IF(D2960="OK",DATE(G2960,C2960,E2960),A2960)</f>
        <v>43466</v>
      </c>
      <c r="I2960" s="22" t="str">
        <f aca="false">IF('16122024'!D2960="","",'16122024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16122024'!C2961="","",'16122024'!C2961)</f>
        <v>44292</v>
      </c>
      <c r="B2961" s="23" t="str">
        <f aca="false">TEXT(A2961,"DDMMAAAA")</f>
        <v>2401Tuesday</v>
      </c>
      <c r="C2961" s="23" t="str">
        <f aca="false">LEFT(B2961,2)</f>
        <v>24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1</v>
      </c>
      <c r="H2961" s="25" t="n">
        <f aca="false">IF(D2961="OK",DATE(G2961,C2961,E2961),A2961)</f>
        <v>44292</v>
      </c>
      <c r="I2961" s="22" t="str">
        <f aca="false">IF('16122024'!D2961="","",'16122024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16122024'!C2962="","",'16122024'!C2962)</f>
        <v>45384</v>
      </c>
      <c r="B2962" s="23" t="str">
        <f aca="false">TEXT(A2962,"DDMMAAAA")</f>
        <v>2313Tuesday</v>
      </c>
      <c r="C2962" s="23" t="str">
        <f aca="false">LEFT(B2962,2)</f>
        <v>23</v>
      </c>
      <c r="D2962" s="23" t="n">
        <f aca="false">IF(ISERROR(VLOOKUP(C2962,$R:$S,2,0)),0,VLOOKUP(C2962,$R:$S,2,0))</f>
        <v>0</v>
      </c>
      <c r="E2962" s="23" t="n">
        <f aca="false">MONTH(A2962)</f>
        <v>4</v>
      </c>
      <c r="F2962" s="23" t="str">
        <f aca="false">VLOOKUP(E2962,$Q:$S,2,0)</f>
        <v>04</v>
      </c>
      <c r="G2962" s="24" t="n">
        <f aca="false">YEAR(A2962)</f>
        <v>2024</v>
      </c>
      <c r="H2962" s="25" t="n">
        <f aca="false">IF(D2962="OK",DATE(G2962,C2962,E2962),A2962)</f>
        <v>45384</v>
      </c>
      <c r="I2962" s="22" t="str">
        <f aca="false">IF('16122024'!D2962="","",'16122024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16122024'!C2963="","",'16122024'!C2963)</f>
        <v>42804</v>
      </c>
      <c r="B2963" s="23" t="str">
        <f aca="false">TEXT(A2963,"DDMMAAAA")</f>
        <v>1212Friday</v>
      </c>
      <c r="C2963" s="23" t="str">
        <f aca="false">LEFT(B2963,2)</f>
        <v>12</v>
      </c>
      <c r="D2963" s="23" t="str">
        <f aca="false">IF(ISERROR(VLOOKUP(C2963,$R:$S,2,0)),0,VLOOKUP(C2963,$R:$S,2,0))</f>
        <v>OK</v>
      </c>
      <c r="E2963" s="23" t="n">
        <f aca="false">MONTH(A2963)</f>
        <v>3</v>
      </c>
      <c r="F2963" s="23" t="str">
        <f aca="false">VLOOKUP(E2963,$Q:$S,2,0)</f>
        <v>03</v>
      </c>
      <c r="G2963" s="24" t="n">
        <f aca="false">YEAR(A2963)</f>
        <v>2017</v>
      </c>
      <c r="H2963" s="25" t="n">
        <f aca="false">IF(D2963="OK",DATE(G2963,C2963,E2963),A2963)</f>
        <v>43072</v>
      </c>
      <c r="I2963" s="22" t="str">
        <f aca="false">IF('16122024'!D2963="","",'16122024'!D2963)</f>
        <v>30/09/2017</v>
      </c>
      <c r="J2963" s="23" t="str">
        <f aca="false">TEXT(I2963,"DDMMAAAA")</f>
        <v>30/09/2017</v>
      </c>
      <c r="K2963" s="23" t="str">
        <f aca="false">LEFT(J2963,2)</f>
        <v>30</v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>30/09/2017</v>
      </c>
    </row>
    <row r="2964" customFormat="false" ht="15" hidden="false" customHeight="false" outlineLevel="0" collapsed="false">
      <c r="A2964" s="22" t="n">
        <f aca="false">IF('16122024'!C2964="","",'16122024'!C2964)</f>
        <v>43466</v>
      </c>
      <c r="B2964" s="23" t="str">
        <f aca="false">TEXT(A2964,"DDMMAAAA")</f>
        <v>2410Tuesday</v>
      </c>
      <c r="C2964" s="23" t="str">
        <f aca="false">LEFT(B2964,2)</f>
        <v>24</v>
      </c>
      <c r="D2964" s="23" t="n">
        <f aca="false">IF(ISERROR(VLOOKUP(C2964,$R:$S,2,0)),0,VLOOKUP(C2964,$R:$S,2,0))</f>
        <v>0</v>
      </c>
      <c r="E2964" s="23" t="n">
        <f aca="false">MONTH(A2964)</f>
        <v>1</v>
      </c>
      <c r="F2964" s="23" t="str">
        <f aca="false">VLOOKUP(E2964,$Q:$S,2,0)</f>
        <v>01</v>
      </c>
      <c r="G2964" s="24" t="n">
        <f aca="false">YEAR(A2964)</f>
        <v>2019</v>
      </c>
      <c r="H2964" s="25" t="n">
        <f aca="false">IF(D2964="OK",DATE(G2964,C2964,E2964),A2964)</f>
        <v>43466</v>
      </c>
      <c r="I2964" s="22" t="str">
        <f aca="false">IF('16122024'!D2964="","",'16122024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16122024'!C2965="","",'16122024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16122024'!D2965="","",'16122024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16122024'!C2966="","",'16122024'!C2966)</f>
        <v>45384</v>
      </c>
      <c r="B2966" s="23" t="str">
        <f aca="false">TEXT(A2966,"DDMMAAAA")</f>
        <v>2313Tuesday</v>
      </c>
      <c r="C2966" s="23" t="str">
        <f aca="false">LEFT(B2966,2)</f>
        <v>23</v>
      </c>
      <c r="D2966" s="23" t="n">
        <f aca="false">IF(ISERROR(VLOOKUP(C2966,$R:$S,2,0)),0,VLOOKUP(C2966,$R:$S,2,0))</f>
        <v>0</v>
      </c>
      <c r="E2966" s="23" t="n">
        <f aca="false">MONTH(A2966)</f>
        <v>4</v>
      </c>
      <c r="F2966" s="23" t="str">
        <f aca="false">VLOOKUP(E2966,$Q:$S,2,0)</f>
        <v>04</v>
      </c>
      <c r="G2966" s="24" t="n">
        <f aca="false">YEAR(A2966)</f>
        <v>2024</v>
      </c>
      <c r="H2966" s="25" t="n">
        <f aca="false">IF(D2966="OK",DATE(G2966,C2966,E2966),A2966)</f>
        <v>45384</v>
      </c>
      <c r="I2966" s="22" t="str">
        <f aca="false">IF('16122024'!D2966="","",'16122024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16122024'!C2967="","",'16122024'!C2967)</f>
        <v>45384</v>
      </c>
      <c r="B2967" s="23" t="str">
        <f aca="false">TEXT(A2967,"DDMMAAAA")</f>
        <v>2313Tuesday</v>
      </c>
      <c r="C2967" s="23" t="str">
        <f aca="false">LEFT(B2967,2)</f>
        <v>23</v>
      </c>
      <c r="D2967" s="23" t="n">
        <f aca="false">IF(ISERROR(VLOOKUP(C2967,$R:$S,2,0)),0,VLOOKUP(C2967,$R:$S,2,0))</f>
        <v>0</v>
      </c>
      <c r="E2967" s="23" t="n">
        <f aca="false">MONTH(A2967)</f>
        <v>4</v>
      </c>
      <c r="F2967" s="23" t="str">
        <f aca="false">VLOOKUP(E2967,$Q:$S,2,0)</f>
        <v>04</v>
      </c>
      <c r="G2967" s="24" t="n">
        <f aca="false">YEAR(A2967)</f>
        <v>2024</v>
      </c>
      <c r="H2967" s="25" t="n">
        <f aca="false">IF(D2967="OK",DATE(G2967,C2967,E2967),A2967)</f>
        <v>45384</v>
      </c>
      <c r="I2967" s="22" t="str">
        <f aca="false">IF('16122024'!D2967="","",'16122024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16122024'!C2968="","",'16122024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16122024'!D2968="","",'16122024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16122024'!C2969="","",'16122024'!C2969)</f>
        <v>45384</v>
      </c>
      <c r="B2969" s="23" t="str">
        <f aca="false">TEXT(A2969,"DDMMAAAA")</f>
        <v>2313Tuesday</v>
      </c>
      <c r="C2969" s="23" t="str">
        <f aca="false">LEFT(B2969,2)</f>
        <v>23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24</v>
      </c>
      <c r="H2969" s="25" t="n">
        <f aca="false">IF(D2969="OK",DATE(G2969,C2969,E2969),A2969)</f>
        <v>45384</v>
      </c>
      <c r="I2969" s="22" t="str">
        <f aca="false">IF('16122024'!D2969="","",'16122024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16122024'!C2970="","",'16122024'!C2970)</f>
        <v>43466</v>
      </c>
      <c r="B2970" s="23" t="str">
        <f aca="false">TEXT(A2970,"DDMMAAAA")</f>
        <v>2410Tuesday</v>
      </c>
      <c r="C2970" s="23" t="str">
        <f aca="false">LEFT(B2970,2)</f>
        <v>24</v>
      </c>
      <c r="D2970" s="23" t="n">
        <f aca="false">IF(ISERROR(VLOOKUP(C2970,$R:$S,2,0)),0,VLOOKUP(C2970,$R:$S,2,0))</f>
        <v>0</v>
      </c>
      <c r="E2970" s="23" t="n">
        <f aca="false">MONTH(A2970)</f>
        <v>1</v>
      </c>
      <c r="F2970" s="23" t="str">
        <f aca="false">VLOOKUP(E2970,$Q:$S,2,0)</f>
        <v>01</v>
      </c>
      <c r="G2970" s="24" t="n">
        <f aca="false">YEAR(A2970)</f>
        <v>2019</v>
      </c>
      <c r="H2970" s="25" t="n">
        <f aca="false">IF(D2970="OK",DATE(G2970,C2970,E2970),A2970)</f>
        <v>43466</v>
      </c>
      <c r="I2970" s="22" t="str">
        <f aca="false">IF('16122024'!D2970="","",'16122024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16122024'!C2971="","",'16122024'!C2971)</f>
        <v>45384</v>
      </c>
      <c r="B2971" s="23" t="str">
        <f aca="false">TEXT(A2971,"DDMMAAAA")</f>
        <v>2313Tuesday</v>
      </c>
      <c r="C2971" s="23" t="str">
        <f aca="false">LEFT(B2971,2)</f>
        <v>23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4</v>
      </c>
      <c r="H2971" s="25" t="n">
        <f aca="false">IF(D2971="OK",DATE(G2971,C2971,E2971),A2971)</f>
        <v>45384</v>
      </c>
      <c r="I2971" s="22" t="str">
        <f aca="false">IF('16122024'!D2971="","",'16122024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16122024'!C2972="","",'16122024'!C2972)</f>
        <v>43466</v>
      </c>
      <c r="B2972" s="23" t="str">
        <f aca="false">TEXT(A2972,"DDMMAAAA")</f>
        <v>2410Tuesday</v>
      </c>
      <c r="C2972" s="23" t="str">
        <f aca="false">LEFT(B2972,2)</f>
        <v>24</v>
      </c>
      <c r="D2972" s="23" t="n">
        <f aca="false">IF(ISERROR(VLOOKUP(C2972,$R:$S,2,0)),0,VLOOKUP(C2972,$R:$S,2,0))</f>
        <v>0</v>
      </c>
      <c r="E2972" s="23" t="n">
        <f aca="false">MONTH(A2972)</f>
        <v>1</v>
      </c>
      <c r="F2972" s="23" t="str">
        <f aca="false">VLOOKUP(E2972,$Q:$S,2,0)</f>
        <v>01</v>
      </c>
      <c r="G2972" s="24" t="n">
        <f aca="false">YEAR(A2972)</f>
        <v>2019</v>
      </c>
      <c r="H2972" s="25" t="n">
        <f aca="false">IF(D2972="OK",DATE(G2972,C2972,E2972),A2972)</f>
        <v>43466</v>
      </c>
      <c r="I2972" s="22" t="str">
        <f aca="false">IF('16122024'!D2972="","",'16122024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16122024'!C2973="","",'16122024'!C2973)</f>
        <v>43466</v>
      </c>
      <c r="B2973" s="23" t="str">
        <f aca="false">TEXT(A2973,"DDMMAAAA")</f>
        <v>2410Tuesday</v>
      </c>
      <c r="C2973" s="23" t="str">
        <f aca="false">LEFT(B2973,2)</f>
        <v>24</v>
      </c>
      <c r="D2973" s="23" t="n">
        <f aca="false">IF(ISERROR(VLOOKUP(C2973,$R:$S,2,0)),0,VLOOKUP(C2973,$R:$S,2,0))</f>
        <v>0</v>
      </c>
      <c r="E2973" s="23" t="n">
        <f aca="false">MONTH(A2973)</f>
        <v>1</v>
      </c>
      <c r="F2973" s="23" t="str">
        <f aca="false">VLOOKUP(E2973,$Q:$S,2,0)</f>
        <v>01</v>
      </c>
      <c r="G2973" s="24" t="n">
        <f aca="false">YEAR(A2973)</f>
        <v>2019</v>
      </c>
      <c r="H2973" s="25" t="n">
        <f aca="false">IF(D2973="OK",DATE(G2973,C2973,E2973),A2973)</f>
        <v>43466</v>
      </c>
      <c r="I2973" s="22" t="str">
        <f aca="false">IF('16122024'!D2973="","",'16122024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16122024'!C2974="","",'16122024'!C2974)</f>
        <v>45384</v>
      </c>
      <c r="B2974" s="23" t="str">
        <f aca="false">TEXT(A2974,"DDMMAAAA")</f>
        <v>2313Tuesday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4</v>
      </c>
      <c r="H2974" s="25" t="n">
        <f aca="false">IF(D2974="OK",DATE(G2974,C2974,E2974),A2974)</f>
        <v>45384</v>
      </c>
      <c r="I2974" s="22" t="str">
        <f aca="false">IF('16122024'!D2974="","",'16122024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16122024'!C2975="","",'16122024'!C2975)</f>
        <v>45384</v>
      </c>
      <c r="B2975" s="23" t="str">
        <f aca="false">TEXT(A2975,"DDMMAAAA")</f>
        <v>2313Tuesday</v>
      </c>
      <c r="C2975" s="23" t="str">
        <f aca="false">LEFT(B2975,2)</f>
        <v>23</v>
      </c>
      <c r="D2975" s="23" t="n">
        <f aca="false">IF(ISERROR(VLOOKUP(C2975,$R:$S,2,0)),0,VLOOKUP(C2975,$R:$S,2,0))</f>
        <v>0</v>
      </c>
      <c r="E2975" s="23" t="n">
        <f aca="false">MONTH(A2975)</f>
        <v>4</v>
      </c>
      <c r="F2975" s="23" t="str">
        <f aca="false">VLOOKUP(E2975,$Q:$S,2,0)</f>
        <v>04</v>
      </c>
      <c r="G2975" s="24" t="n">
        <f aca="false">YEAR(A2975)</f>
        <v>2024</v>
      </c>
      <c r="H2975" s="25" t="n">
        <f aca="false">IF(D2975="OK",DATE(G2975,C2975,E2975),A2975)</f>
        <v>45384</v>
      </c>
      <c r="I2975" s="22" t="str">
        <f aca="false">IF('16122024'!D2975="","",'16122024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str">
        <f aca="false">IF('16122024'!C2976="","",'16122024'!C2976)</f>
        <v>23/02/2022</v>
      </c>
      <c r="B2976" s="23" t="str">
        <f aca="false">TEXT(A2976,"DDMMAAAA")</f>
        <v>23/02/2022</v>
      </c>
      <c r="C2976" s="23" t="str">
        <f aca="false">LEFT(B2976,2)</f>
        <v>23</v>
      </c>
      <c r="D2976" s="23" t="n">
        <f aca="false">IF(ISERROR(VLOOKUP(C2976,$R:$S,2,0)),0,VLOOKUP(C2976,$R:$S,2,0))</f>
        <v>0</v>
      </c>
      <c r="E2976" s="23" t="e">
        <f aca="false">MONTH(A2976)</f>
        <v>#VALUE!</v>
      </c>
      <c r="F2976" s="23" t="e">
        <f aca="false">VLOOKUP(E2976,$Q:$S,2,0)</f>
        <v>#VALUE!</v>
      </c>
      <c r="G2976" s="24" t="e">
        <f aca="false">YEAR(A2976)</f>
        <v>#VALUE!</v>
      </c>
      <c r="H2976" s="25" t="str">
        <f aca="false">IF(D2976="OK",DATE(G2976,C2976,E2976),A2976)</f>
        <v>23/02/2022</v>
      </c>
      <c r="I2976" s="22" t="str">
        <f aca="false">IF('16122024'!D2976="","",'16122024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str">
        <f aca="false">IF('16122024'!C2977="","",'16122024'!C2977)</f>
        <v>30/07/2018</v>
      </c>
      <c r="B2977" s="23" t="str">
        <f aca="false">TEXT(A2977,"DDMMAAAA")</f>
        <v>30/07/2018</v>
      </c>
      <c r="C2977" s="23" t="str">
        <f aca="false">LEFT(B2977,2)</f>
        <v>30</v>
      </c>
      <c r="D2977" s="23" t="n">
        <f aca="false">IF(ISERROR(VLOOKUP(C2977,$R:$S,2,0)),0,VLOOKUP(C2977,$R:$S,2,0))</f>
        <v>0</v>
      </c>
      <c r="E2977" s="23" t="e">
        <f aca="false">MONTH(A2977)</f>
        <v>#VALUE!</v>
      </c>
      <c r="F2977" s="23" t="e">
        <f aca="false">VLOOKUP(E2977,$Q:$S,2,0)</f>
        <v>#VALUE!</v>
      </c>
      <c r="G2977" s="24" t="e">
        <f aca="false">YEAR(A2977)</f>
        <v>#VALUE!</v>
      </c>
      <c r="H2977" s="25" t="str">
        <f aca="false">IF(D2977="OK",DATE(G2977,C2977,E2977),A2977)</f>
        <v>30/07/2018</v>
      </c>
      <c r="I2977" s="22" t="str">
        <f aca="false">IF('16122024'!D2977="","",'16122024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str">
        <f aca="false">IF('16122024'!C2978="","",'16122024'!C2978)</f>
        <v>30/07/2018</v>
      </c>
      <c r="B2978" s="23" t="str">
        <f aca="false">TEXT(A2978,"DDMMAAAA")</f>
        <v>30/07/2018</v>
      </c>
      <c r="C2978" s="23" t="str">
        <f aca="false">LEFT(B2978,2)</f>
        <v>30</v>
      </c>
      <c r="D2978" s="23" t="n">
        <f aca="false">IF(ISERROR(VLOOKUP(C2978,$R:$S,2,0)),0,VLOOKUP(C2978,$R:$S,2,0))</f>
        <v>0</v>
      </c>
      <c r="E2978" s="23" t="e">
        <f aca="false">MONTH(A2978)</f>
        <v>#VALUE!</v>
      </c>
      <c r="F2978" s="23" t="e">
        <f aca="false">VLOOKUP(E2978,$Q:$S,2,0)</f>
        <v>#VALUE!</v>
      </c>
      <c r="G2978" s="24" t="e">
        <f aca="false">YEAR(A2978)</f>
        <v>#VALUE!</v>
      </c>
      <c r="H2978" s="25" t="str">
        <f aca="false">IF(D2978="OK",DATE(G2978,C2978,E2978),A2978)</f>
        <v>30/07/2018</v>
      </c>
      <c r="I2978" s="22" t="str">
        <f aca="false">IF('16122024'!D2978="","",'16122024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str">
        <f aca="false">IF('16122024'!C2979="","",'16122024'!C2979)</f>
        <v>30/07/2018</v>
      </c>
      <c r="B2979" s="23" t="str">
        <f aca="false">TEXT(A2979,"DDMMAAAA")</f>
        <v>30/07/2018</v>
      </c>
      <c r="C2979" s="23" t="str">
        <f aca="false">LEFT(B2979,2)</f>
        <v>30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30/07/2018</v>
      </c>
      <c r="I2979" s="22" t="str">
        <f aca="false">IF('16122024'!D2979="","",'16122024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16122024'!C2980="","",'16122024'!C2980)</f>
        <v>23/02/2022</v>
      </c>
      <c r="B2980" s="23" t="str">
        <f aca="false">TEXT(A2980,"DDMMAAAA")</f>
        <v>23/02/2022</v>
      </c>
      <c r="C2980" s="23" t="str">
        <f aca="false">LEFT(B2980,2)</f>
        <v>23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23/02/2022</v>
      </c>
      <c r="I2980" s="22" t="str">
        <f aca="false">IF('16122024'!D2980="","",'16122024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16122024'!C2981="","",'16122024'!C2981)</f>
        <v>30/07/2018</v>
      </c>
      <c r="B2981" s="23" t="str">
        <f aca="false">TEXT(A2981,"DDMMAAAA")</f>
        <v>30/07/2018</v>
      </c>
      <c r="C2981" s="23" t="str">
        <f aca="false">LEFT(B2981,2)</f>
        <v>30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30/07/2018</v>
      </c>
      <c r="I2981" s="22" t="str">
        <f aca="false">IF('16122024'!D2981="","",'16122024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str">
        <f aca="false">IF('16122024'!C2982="","",'16122024'!C2982)</f>
        <v>18/12/2017</v>
      </c>
      <c r="B2982" s="23" t="str">
        <f aca="false">TEXT(A2982,"DDMMAAAA")</f>
        <v>18/12/2017</v>
      </c>
      <c r="C2982" s="23" t="str">
        <f aca="false">LEFT(B2982,2)</f>
        <v>18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18/12/2017</v>
      </c>
      <c r="I2982" s="22" t="str">
        <f aca="false">IF('16122024'!D2982="","",'16122024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16122024'!C2983="","",'16122024'!C2983)</f>
        <v>30/07/2018</v>
      </c>
      <c r="B2983" s="23" t="str">
        <f aca="false">TEXT(A2983,"DDMMAAAA")</f>
        <v>30/07/2018</v>
      </c>
      <c r="C2983" s="23" t="str">
        <f aca="false">LEFT(B2983,2)</f>
        <v>30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30/07/2018</v>
      </c>
      <c r="I2983" s="22" t="str">
        <f aca="false">IF('16122024'!D2983="","",'16122024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str">
        <f aca="false">IF('16122024'!C2984="","",'16122024'!C2984)</f>
        <v>23/02/2022</v>
      </c>
      <c r="B2984" s="23" t="str">
        <f aca="false">TEXT(A2984,"DDMMAAAA")</f>
        <v>23/02/2022</v>
      </c>
      <c r="C2984" s="23" t="str">
        <f aca="false">LEFT(B2984,2)</f>
        <v>23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23/02/2022</v>
      </c>
      <c r="I2984" s="22" t="str">
        <f aca="false">IF('16122024'!D2984="","",'16122024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str">
        <f aca="false">IF('16122024'!C2985="","",'16122024'!C2985)</f>
        <v>27/03/2017</v>
      </c>
      <c r="B2985" s="23" t="str">
        <f aca="false">TEXT(A2985,"DDMMAAAA")</f>
        <v>27/03/2017</v>
      </c>
      <c r="C2985" s="23" t="str">
        <f aca="false">LEFT(B2985,2)</f>
        <v>27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27/03/2017</v>
      </c>
      <c r="I2985" s="22" t="n">
        <f aca="false">IF('16122024'!D2985="","",'16122024'!D2985)</f>
        <v>42830</v>
      </c>
      <c r="J2985" s="23" t="str">
        <f aca="false">TEXT(I2985,"DDMMAAAA")</f>
        <v>0901Wednesday</v>
      </c>
      <c r="K2985" s="23" t="str">
        <f aca="false">LEFT(J2985,2)</f>
        <v>09</v>
      </c>
      <c r="L2985" s="23" t="str">
        <f aca="false">IF(ISERROR(VLOOKUP(K2985,$R:$S,2,0)),0,VLOOKUP(K2985,$R:$S,2,0))</f>
        <v>OK</v>
      </c>
      <c r="M2985" s="23" t="n">
        <f aca="false">MONTH(I2985)</f>
        <v>4</v>
      </c>
      <c r="N2985" s="23" t="str">
        <f aca="false">VLOOKUP(M2985,$Q:$S,2,0)</f>
        <v>04</v>
      </c>
      <c r="O2985" s="24" t="n">
        <f aca="false">YEAR(I2985)</f>
        <v>2017</v>
      </c>
      <c r="P2985" s="25" t="n">
        <f aca="false">IF(L2985="OK",DATE(O2985,K2985,M2985),I2985)</f>
        <v>42982</v>
      </c>
    </row>
    <row r="2986" customFormat="false" ht="15" hidden="false" customHeight="false" outlineLevel="0" collapsed="false">
      <c r="A2986" s="22" t="str">
        <f aca="false">IF('16122024'!C2986="","",'16122024'!C2986)</f>
        <v>17/08/2017</v>
      </c>
      <c r="B2986" s="23" t="str">
        <f aca="false">TEXT(A2986,"DDMMAAAA")</f>
        <v>17/08/2017</v>
      </c>
      <c r="C2986" s="23" t="str">
        <f aca="false">LEFT(B2986,2)</f>
        <v>17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17/08/2017</v>
      </c>
      <c r="I2986" s="22" t="str">
        <f aca="false">IF('16122024'!D2986="","",'16122024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str">
        <f aca="false">IF('16122024'!C2987="","",'16122024'!C2987)</f>
        <v>27/03/2017</v>
      </c>
      <c r="B2987" s="23" t="str">
        <f aca="false">TEXT(A2987,"DDMMAAAA")</f>
        <v>27/03/2017</v>
      </c>
      <c r="C2987" s="23" t="str">
        <f aca="false">LEFT(B2987,2)</f>
        <v>27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7/03/2017</v>
      </c>
      <c r="I2987" s="22" t="n">
        <f aca="false">IF('16122024'!D2987="","",'16122024'!D2987)</f>
        <v>42830</v>
      </c>
      <c r="J2987" s="23" t="str">
        <f aca="false">TEXT(I2987,"DDMMAAAA")</f>
        <v>0901Wednesday</v>
      </c>
      <c r="K2987" s="23" t="str">
        <f aca="false">LEFT(J2987,2)</f>
        <v>09</v>
      </c>
      <c r="L2987" s="23" t="str">
        <f aca="false">IF(ISERROR(VLOOKUP(K2987,$R:$S,2,0)),0,VLOOKUP(K2987,$R:$S,2,0))</f>
        <v>OK</v>
      </c>
      <c r="M2987" s="23" t="n">
        <f aca="false">MONTH(I2987)</f>
        <v>4</v>
      </c>
      <c r="N2987" s="23" t="str">
        <f aca="false">VLOOKUP(M2987,$Q:$S,2,0)</f>
        <v>04</v>
      </c>
      <c r="O2987" s="24" t="n">
        <f aca="false">YEAR(I2987)</f>
        <v>2017</v>
      </c>
      <c r="P2987" s="25" t="n">
        <f aca="false">IF(L2987="OK",DATE(O2987,K2987,M2987),I2987)</f>
        <v>42982</v>
      </c>
    </row>
    <row r="2988" customFormat="false" ht="15" hidden="false" customHeight="false" outlineLevel="0" collapsed="false">
      <c r="A2988" s="22" t="str">
        <f aca="false">IF('16122024'!C2988="","",'16122024'!C2988)</f>
        <v>16/08/2017</v>
      </c>
      <c r="B2988" s="23" t="str">
        <f aca="false">TEXT(A2988,"DDMMAAAA")</f>
        <v>16/08/2017</v>
      </c>
      <c r="C2988" s="23" t="str">
        <f aca="false">LEFT(B2988,2)</f>
        <v>16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16/08/2017</v>
      </c>
      <c r="I2988" s="22" t="str">
        <f aca="false">IF('16122024'!D2988="","",'16122024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16122024'!C2989="","",'16122024'!C2989)</f>
        <v>43930</v>
      </c>
      <c r="B2989" s="23" t="str">
        <f aca="false">TEXT(A2989,"DDMMAAAA")</f>
        <v>1501Thursday</v>
      </c>
      <c r="C2989" s="23" t="str">
        <f aca="false">LEFT(B2989,2)</f>
        <v>15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0</v>
      </c>
      <c r="H2989" s="25" t="n">
        <f aca="false">IF(D2989="OK",DATE(G2989,C2989,E2989),A2989)</f>
        <v>43930</v>
      </c>
      <c r="I2989" s="22" t="str">
        <f aca="false">IF('16122024'!D2989="","",'16122024'!D2989)</f>
        <v>30/10/2020</v>
      </c>
      <c r="J2989" s="23" t="str">
        <f aca="false">TEXT(I2989,"DDMMAAAA")</f>
        <v>30/10/2020</v>
      </c>
      <c r="K2989" s="23" t="str">
        <f aca="false">LEFT(J2989,2)</f>
        <v>30</v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>30/10/2020</v>
      </c>
    </row>
    <row r="2990" customFormat="false" ht="15" hidden="false" customHeight="false" outlineLevel="0" collapsed="false">
      <c r="A2990" s="22" t="n">
        <f aca="false">IF('16122024'!C2990="","",'16122024'!C2990)</f>
        <v>43930</v>
      </c>
      <c r="B2990" s="23" t="str">
        <f aca="false">TEXT(A2990,"DDMMAAAA")</f>
        <v>1501Thursday</v>
      </c>
      <c r="C2990" s="23" t="str">
        <f aca="false">LEFT(B2990,2)</f>
        <v>15</v>
      </c>
      <c r="D2990" s="23" t="n">
        <f aca="false">IF(ISERROR(VLOOKUP(C2990,$R:$S,2,0)),0,VLOOKUP(C2990,$R:$S,2,0))</f>
        <v>0</v>
      </c>
      <c r="E2990" s="23" t="n">
        <f aca="false">MONTH(A2990)</f>
        <v>4</v>
      </c>
      <c r="F2990" s="23" t="str">
        <f aca="false">VLOOKUP(E2990,$Q:$S,2,0)</f>
        <v>04</v>
      </c>
      <c r="G2990" s="24" t="n">
        <f aca="false">YEAR(A2990)</f>
        <v>2020</v>
      </c>
      <c r="H2990" s="25" t="n">
        <f aca="false">IF(D2990="OK",DATE(G2990,C2990,E2990),A2990)</f>
        <v>43930</v>
      </c>
      <c r="I2990" s="22" t="str">
        <f aca="false">IF('16122024'!D2990="","",'16122024'!D2990)</f>
        <v>30/10/2020</v>
      </c>
      <c r="J2990" s="23" t="str">
        <f aca="false">TEXT(I2990,"DDMMAAAA")</f>
        <v>30/10/2020</v>
      </c>
      <c r="K2990" s="23" t="str">
        <f aca="false">LEFT(J2990,2)</f>
        <v>30</v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>30/10/2020</v>
      </c>
    </row>
    <row r="2991" customFormat="false" ht="15" hidden="false" customHeight="false" outlineLevel="0" collapsed="false">
      <c r="A2991" s="22" t="n">
        <f aca="false">IF('16122024'!C2991="","",'16122024'!C2991)</f>
        <v>43930</v>
      </c>
      <c r="B2991" s="23" t="str">
        <f aca="false">TEXT(A2991,"DDMMAAAA")</f>
        <v>1501Thursday</v>
      </c>
      <c r="C2991" s="23" t="str">
        <f aca="false">LEFT(B2991,2)</f>
        <v>15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0</v>
      </c>
      <c r="H2991" s="25" t="n">
        <f aca="false">IF(D2991="OK",DATE(G2991,C2991,E2991),A2991)</f>
        <v>43930</v>
      </c>
      <c r="I2991" s="22" t="str">
        <f aca="false">IF('16122024'!D2991="","",'16122024'!D2991)</f>
        <v>30/10/2020</v>
      </c>
      <c r="J2991" s="23" t="str">
        <f aca="false">TEXT(I2991,"DDMMAAAA")</f>
        <v>30/10/2020</v>
      </c>
      <c r="K2991" s="23" t="str">
        <f aca="false">LEFT(J2991,2)</f>
        <v>30</v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>30/10/2020</v>
      </c>
    </row>
    <row r="2992" customFormat="false" ht="15" hidden="false" customHeight="false" outlineLevel="0" collapsed="false">
      <c r="A2992" s="22" t="n">
        <f aca="false">IF('16122024'!C2992="","",'16122024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16122024'!D2992="","",'16122024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16122024'!C2993="","",'16122024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16122024'!D2993="","",'16122024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16122024'!C2994="","",'16122024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16122024'!D2994="","",'16122024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16122024'!C2995="","",'16122024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16122024'!D2995="","",'16122024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16122024'!C2996="","",'16122024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16122024'!D2996="","",'16122024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16122024'!C2997="","",'16122024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16122024'!D2997="","",'16122024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16122024'!C2998="","",'16122024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16122024'!D2998="","",'16122024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16122024'!C2999="","",'16122024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16122024'!D2999="","",'16122024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16122024'!C3000="","",'16122024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n">
        <f aca="false">IF('16122024'!D3000="","",'16122024'!D3000)</f>
        <v>43930</v>
      </c>
      <c r="J3000" s="23" t="str">
        <f aca="false">TEXT(I3000,"DDMMAAAA")</f>
        <v>1501Thursday</v>
      </c>
      <c r="K3000" s="23" t="str">
        <f aca="false">LEFT(J3000,2)</f>
        <v>15</v>
      </c>
      <c r="L3000" s="23" t="n">
        <f aca="false">IF(ISERROR(VLOOKUP(K3000,$R:$S,2,0)),0,VLOOKUP(K3000,$R:$S,2,0))</f>
        <v>0</v>
      </c>
      <c r="M3000" s="23" t="n">
        <f aca="false">MONTH(I3000)</f>
        <v>4</v>
      </c>
      <c r="N3000" s="23" t="str">
        <f aca="false">VLOOKUP(M3000,$Q:$S,2,0)</f>
        <v>04</v>
      </c>
      <c r="O3000" s="24" t="n">
        <f aca="false">YEAR(I3000)</f>
        <v>2020</v>
      </c>
      <c r="P3000" s="25" t="n">
        <f aca="false">IF(L3000="OK",DATE(O3000,K3000,M3000),I3000)</f>
        <v>43930</v>
      </c>
    </row>
    <row r="3001" customFormat="false" ht="15" hidden="false" customHeight="false" outlineLevel="0" collapsed="false">
      <c r="A3001" s="22" t="n">
        <f aca="false">IF('16122024'!C3001="","",'16122024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n">
        <f aca="false">IF('16122024'!D3001="","",'16122024'!D3001)</f>
        <v>43930</v>
      </c>
      <c r="J3001" s="23" t="str">
        <f aca="false">TEXT(I3001,"DDMMAAAA")</f>
        <v>1501Thursday</v>
      </c>
      <c r="K3001" s="23" t="str">
        <f aca="false">LEFT(J3001,2)</f>
        <v>15</v>
      </c>
      <c r="L3001" s="23" t="n">
        <f aca="false">IF(ISERROR(VLOOKUP(K3001,$R:$S,2,0)),0,VLOOKUP(K3001,$R:$S,2,0))</f>
        <v>0</v>
      </c>
      <c r="M3001" s="23" t="n">
        <f aca="false">MONTH(I3001)</f>
        <v>4</v>
      </c>
      <c r="N3001" s="23" t="str">
        <f aca="false">VLOOKUP(M3001,$Q:$S,2,0)</f>
        <v>04</v>
      </c>
      <c r="O3001" s="24" t="n">
        <f aca="false">YEAR(I3001)</f>
        <v>2020</v>
      </c>
      <c r="P3001" s="25" t="n">
        <f aca="false">IF(L3001="OK",DATE(O3001,K3001,M3001),I3001)</f>
        <v>43930</v>
      </c>
    </row>
    <row r="3002" customFormat="false" ht="15" hidden="false" customHeight="false" outlineLevel="0" collapsed="false">
      <c r="A3002" s="22" t="n">
        <f aca="false">IF('16122024'!C3002="","",'16122024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n">
        <f aca="false">IF('16122024'!D3002="","",'16122024'!D3002)</f>
        <v>43930</v>
      </c>
      <c r="J3002" s="23" t="str">
        <f aca="false">TEXT(I3002,"DDMMAAAA")</f>
        <v>1501Thursday</v>
      </c>
      <c r="K3002" s="23" t="str">
        <f aca="false">LEFT(J3002,2)</f>
        <v>15</v>
      </c>
      <c r="L3002" s="23" t="n">
        <f aca="false">IF(ISERROR(VLOOKUP(K3002,$R:$S,2,0)),0,VLOOKUP(K3002,$R:$S,2,0))</f>
        <v>0</v>
      </c>
      <c r="M3002" s="23" t="n">
        <f aca="false">MONTH(I3002)</f>
        <v>4</v>
      </c>
      <c r="N3002" s="23" t="str">
        <f aca="false">VLOOKUP(M3002,$Q:$S,2,0)</f>
        <v>04</v>
      </c>
      <c r="O3002" s="24" t="n">
        <f aca="false">YEAR(I3002)</f>
        <v>2020</v>
      </c>
      <c r="P3002" s="25" t="n">
        <f aca="false">IF(L3002="OK",DATE(O3002,K3002,M3002),I3002)</f>
        <v>43930</v>
      </c>
    </row>
    <row r="3003" customFormat="false" ht="15" hidden="false" customHeight="false" outlineLevel="0" collapsed="false">
      <c r="A3003" s="22" t="n">
        <f aca="false">IF('16122024'!C3003="","",'16122024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n">
        <f aca="false">IF('16122024'!D3003="","",'16122024'!D3003)</f>
        <v>43930</v>
      </c>
      <c r="J3003" s="23" t="str">
        <f aca="false">TEXT(I3003,"DDMMAAAA")</f>
        <v>1501Thursday</v>
      </c>
      <c r="K3003" s="23" t="str">
        <f aca="false">LEFT(J3003,2)</f>
        <v>15</v>
      </c>
      <c r="L3003" s="23" t="n">
        <f aca="false">IF(ISERROR(VLOOKUP(K3003,$R:$S,2,0)),0,VLOOKUP(K3003,$R:$S,2,0))</f>
        <v>0</v>
      </c>
      <c r="M3003" s="23" t="n">
        <f aca="false">MONTH(I3003)</f>
        <v>4</v>
      </c>
      <c r="N3003" s="23" t="str">
        <f aca="false">VLOOKUP(M3003,$Q:$S,2,0)</f>
        <v>04</v>
      </c>
      <c r="O3003" s="24" t="n">
        <f aca="false">YEAR(I3003)</f>
        <v>2020</v>
      </c>
      <c r="P3003" s="25" t="n">
        <f aca="false">IF(L3003="OK",DATE(O3003,K3003,M3003),I3003)</f>
        <v>43930</v>
      </c>
    </row>
    <row r="3004" customFormat="false" ht="15" hidden="false" customHeight="false" outlineLevel="0" collapsed="false">
      <c r="A3004" s="22" t="str">
        <f aca="false">IF('16122024'!C3004="","",'16122024'!C3004)</f>
        <v>24/06/2020</v>
      </c>
      <c r="B3004" s="23" t="str">
        <f aca="false">TEXT(A3004,"DDMMAAAA")</f>
        <v>24/06/2020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e">
        <f aca="false">MONTH(A3004)</f>
        <v>#VALUE!</v>
      </c>
      <c r="F3004" s="23" t="e">
        <f aca="false">VLOOKUP(E3004,$Q:$S,2,0)</f>
        <v>#VALUE!</v>
      </c>
      <c r="G3004" s="24" t="e">
        <f aca="false">YEAR(A3004)</f>
        <v>#VALUE!</v>
      </c>
      <c r="H3004" s="25" t="str">
        <f aca="false">IF(D3004="OK",DATE(G3004,C3004,E3004),A3004)</f>
        <v>24/06/2020</v>
      </c>
      <c r="I3004" s="22" t="str">
        <f aca="false">IF('16122024'!D3004="","",'16122024'!D3004)</f>
        <v>30/10/2020</v>
      </c>
      <c r="J3004" s="23" t="str">
        <f aca="false">TEXT(I3004,"DDMMAAAA")</f>
        <v>30/10/2020</v>
      </c>
      <c r="K3004" s="23" t="str">
        <f aca="false">LEFT(J3004,2)</f>
        <v>30</v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>30/10/2020</v>
      </c>
    </row>
    <row r="3005" customFormat="false" ht="15" hidden="false" customHeight="false" outlineLevel="0" collapsed="false">
      <c r="A3005" s="22" t="str">
        <f aca="false">IF('16122024'!C3005="","",'16122024'!C3005)</f>
        <v>24/06/2020</v>
      </c>
      <c r="B3005" s="23" t="str">
        <f aca="false">TEXT(A3005,"DDMMAAAA")</f>
        <v>24/06/2020</v>
      </c>
      <c r="C3005" s="23" t="str">
        <f aca="false">LEFT(B3005,2)</f>
        <v>24</v>
      </c>
      <c r="D3005" s="23" t="n">
        <f aca="false">IF(ISERROR(VLOOKUP(C3005,$R:$S,2,0)),0,VLOOKUP(C3005,$R:$S,2,0))</f>
        <v>0</v>
      </c>
      <c r="E3005" s="23" t="e">
        <f aca="false">MONTH(A3005)</f>
        <v>#VALUE!</v>
      </c>
      <c r="F3005" s="23" t="e">
        <f aca="false">VLOOKUP(E3005,$Q:$S,2,0)</f>
        <v>#VALUE!</v>
      </c>
      <c r="G3005" s="24" t="e">
        <f aca="false">YEAR(A3005)</f>
        <v>#VALUE!</v>
      </c>
      <c r="H3005" s="25" t="str">
        <f aca="false">IF(D3005="OK",DATE(G3005,C3005,E3005),A3005)</f>
        <v>24/06/2020</v>
      </c>
      <c r="I3005" s="22" t="str">
        <f aca="false">IF('16122024'!D3005="","",'16122024'!D3005)</f>
        <v>30/10/2020</v>
      </c>
      <c r="J3005" s="23" t="str">
        <f aca="false">TEXT(I3005,"DDMMAAAA")</f>
        <v>30/10/2020</v>
      </c>
      <c r="K3005" s="23" t="str">
        <f aca="false">LEFT(J3005,2)</f>
        <v>30</v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>30/10/2020</v>
      </c>
    </row>
    <row r="3006" customFormat="false" ht="15" hidden="false" customHeight="false" outlineLevel="0" collapsed="false">
      <c r="A3006" s="22" t="str">
        <f aca="false">IF('16122024'!C3006="","",'16122024'!C3006)</f>
        <v>24/06/2020</v>
      </c>
      <c r="B3006" s="23" t="str">
        <f aca="false">TEXT(A3006,"DDMMAAAA")</f>
        <v>24/06/2020</v>
      </c>
      <c r="C3006" s="23" t="str">
        <f aca="false">LEFT(B3006,2)</f>
        <v>24</v>
      </c>
      <c r="D3006" s="23" t="n">
        <f aca="false">IF(ISERROR(VLOOKUP(C3006,$R:$S,2,0)),0,VLOOKUP(C3006,$R:$S,2,0))</f>
        <v>0</v>
      </c>
      <c r="E3006" s="23" t="e">
        <f aca="false">MONTH(A3006)</f>
        <v>#VALUE!</v>
      </c>
      <c r="F3006" s="23" t="e">
        <f aca="false">VLOOKUP(E3006,$Q:$S,2,0)</f>
        <v>#VALUE!</v>
      </c>
      <c r="G3006" s="24" t="e">
        <f aca="false">YEAR(A3006)</f>
        <v>#VALUE!</v>
      </c>
      <c r="H3006" s="25" t="str">
        <f aca="false">IF(D3006="OK",DATE(G3006,C3006,E3006),A3006)</f>
        <v>24/06/2020</v>
      </c>
      <c r="I3006" s="22" t="str">
        <f aca="false">IF('16122024'!D3006="","",'16122024'!D3006)</f>
        <v>30/10/2020</v>
      </c>
      <c r="J3006" s="23" t="str">
        <f aca="false">TEXT(I3006,"DDMMAAAA")</f>
        <v>30/10/2020</v>
      </c>
      <c r="K3006" s="23" t="str">
        <f aca="false">LEFT(J3006,2)</f>
        <v>30</v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>30/10/2020</v>
      </c>
    </row>
    <row r="3007" customFormat="false" ht="15" hidden="false" customHeight="false" outlineLevel="0" collapsed="false">
      <c r="A3007" s="22" t="n">
        <f aca="false">IF('16122024'!C3007="","",'16122024'!C3007)</f>
        <v>43930</v>
      </c>
      <c r="B3007" s="23" t="str">
        <f aca="false">TEXT(A3007,"DDMMAAAA")</f>
        <v>1501Thursday</v>
      </c>
      <c r="C3007" s="23" t="str">
        <f aca="false">LEFT(B3007,2)</f>
        <v>15</v>
      </c>
      <c r="D3007" s="23" t="n">
        <f aca="false">IF(ISERROR(VLOOKUP(C3007,$R:$S,2,0)),0,VLOOKUP(C3007,$R:$S,2,0))</f>
        <v>0</v>
      </c>
      <c r="E3007" s="23" t="n">
        <f aca="false">MONTH(A3007)</f>
        <v>4</v>
      </c>
      <c r="F3007" s="23" t="str">
        <f aca="false">VLOOKUP(E3007,$Q:$S,2,0)</f>
        <v>04</v>
      </c>
      <c r="G3007" s="24" t="n">
        <f aca="false">YEAR(A3007)</f>
        <v>2020</v>
      </c>
      <c r="H3007" s="25" t="n">
        <f aca="false">IF(D3007="OK",DATE(G3007,C3007,E3007),A3007)</f>
        <v>43930</v>
      </c>
      <c r="I3007" s="22" t="str">
        <f aca="false">IF('16122024'!D3007="","",'16122024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n">
        <f aca="false">IF('16122024'!C3008="","",'16122024'!C3008)</f>
        <v>43930</v>
      </c>
      <c r="B3008" s="23" t="str">
        <f aca="false">TEXT(A3008,"DDMMAAAA")</f>
        <v>1501Thursday</v>
      </c>
      <c r="C3008" s="23" t="str">
        <f aca="false">LEFT(B3008,2)</f>
        <v>15</v>
      </c>
      <c r="D3008" s="23" t="n">
        <f aca="false">IF(ISERROR(VLOOKUP(C3008,$R:$S,2,0)),0,VLOOKUP(C3008,$R:$S,2,0))</f>
        <v>0</v>
      </c>
      <c r="E3008" s="23" t="n">
        <f aca="false">MONTH(A3008)</f>
        <v>4</v>
      </c>
      <c r="F3008" s="23" t="str">
        <f aca="false">VLOOKUP(E3008,$Q:$S,2,0)</f>
        <v>04</v>
      </c>
      <c r="G3008" s="24" t="n">
        <f aca="false">YEAR(A3008)</f>
        <v>2020</v>
      </c>
      <c r="H3008" s="25" t="n">
        <f aca="false">IF(D3008="OK",DATE(G3008,C3008,E3008),A3008)</f>
        <v>43930</v>
      </c>
      <c r="I3008" s="22" t="str">
        <f aca="false">IF('16122024'!D3008="","",'16122024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n">
        <f aca="false">IF('16122024'!C3009="","",'16122024'!C3009)</f>
        <v>43930</v>
      </c>
      <c r="B3009" s="23" t="str">
        <f aca="false">TEXT(A3009,"DDMMAAAA")</f>
        <v>1501Thursday</v>
      </c>
      <c r="C3009" s="23" t="str">
        <f aca="false">LEFT(B3009,2)</f>
        <v>15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0</v>
      </c>
      <c r="H3009" s="25" t="n">
        <f aca="false">IF(D3009="OK",DATE(G3009,C3009,E3009),A3009)</f>
        <v>43930</v>
      </c>
      <c r="I3009" s="22" t="str">
        <f aca="false">IF('16122024'!D3009="","",'16122024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16122024'!C3010="","",'16122024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16122024'!D3010="","",'16122024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16122024'!C3011="","",'16122024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16122024'!D3011="","",'16122024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16122024'!C3012="","",'16122024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16122024'!D3012="","",'16122024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16122024'!C3013="","",'16122024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16122024'!D3013="","",'16122024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16122024'!C3014="","",'16122024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16122024'!D3014="","",'16122024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16122024'!C3015="","",'16122024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n">
        <f aca="false">IF('16122024'!D3015="","",'16122024'!D3015)</f>
        <v>43930</v>
      </c>
      <c r="J3015" s="23" t="str">
        <f aca="false">TEXT(I3015,"DDMMAAAA")</f>
        <v>1501Thursday</v>
      </c>
      <c r="K3015" s="23" t="str">
        <f aca="false">LEFT(J3015,2)</f>
        <v>15</v>
      </c>
      <c r="L3015" s="23" t="n">
        <f aca="false">IF(ISERROR(VLOOKUP(K3015,$R:$S,2,0)),0,VLOOKUP(K3015,$R:$S,2,0))</f>
        <v>0</v>
      </c>
      <c r="M3015" s="23" t="n">
        <f aca="false">MONTH(I3015)</f>
        <v>4</v>
      </c>
      <c r="N3015" s="23" t="str">
        <f aca="false">VLOOKUP(M3015,$Q:$S,2,0)</f>
        <v>04</v>
      </c>
      <c r="O3015" s="24" t="n">
        <f aca="false">YEAR(I3015)</f>
        <v>2020</v>
      </c>
      <c r="P3015" s="25" t="n">
        <f aca="false">IF(L3015="OK",DATE(O3015,K3015,M3015),I3015)</f>
        <v>43930</v>
      </c>
    </row>
    <row r="3016" customFormat="false" ht="15" hidden="false" customHeight="false" outlineLevel="0" collapsed="false">
      <c r="A3016" s="22" t="n">
        <f aca="false">IF('16122024'!C3016="","",'16122024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16122024'!D3016="","",'16122024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16122024'!C3017="","",'16122024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16122024'!D3017="","",'16122024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16122024'!C3018="","",'16122024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str">
        <f aca="false">IF('16122024'!D3018="","",'16122024'!D3018)</f>
        <v>30/10/2020</v>
      </c>
      <c r="J3018" s="23" t="str">
        <f aca="false">TEXT(I3018,"DDMMAAAA")</f>
        <v>30/10/2020</v>
      </c>
      <c r="K3018" s="23" t="str">
        <f aca="false">LEFT(J3018,2)</f>
        <v>30</v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>30/10/2020</v>
      </c>
    </row>
    <row r="3019" customFormat="false" ht="15" hidden="false" customHeight="false" outlineLevel="0" collapsed="false">
      <c r="A3019" s="22" t="n">
        <f aca="false">IF('16122024'!C3019="","",'16122024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16122024'!D3019="","",'16122024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16122024'!C3020="","",'16122024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16122024'!D3020="","",'16122024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16122024'!C3021="","",'16122024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16122024'!D3021="","",'16122024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16122024'!C3022="","",'16122024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16122024'!D3022="","",'16122024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16122024'!C3023="","",'16122024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n">
        <f aca="false">IF('16122024'!D3023="","",'16122024'!D3023)</f>
        <v>43930</v>
      </c>
      <c r="J3023" s="23" t="str">
        <f aca="false">TEXT(I3023,"DDMMAAAA")</f>
        <v>1501Thursday</v>
      </c>
      <c r="K3023" s="23" t="str">
        <f aca="false">LEFT(J3023,2)</f>
        <v>15</v>
      </c>
      <c r="L3023" s="23" t="n">
        <f aca="false">IF(ISERROR(VLOOKUP(K3023,$R:$S,2,0)),0,VLOOKUP(K3023,$R:$S,2,0))</f>
        <v>0</v>
      </c>
      <c r="M3023" s="23" t="n">
        <f aca="false">MONTH(I3023)</f>
        <v>4</v>
      </c>
      <c r="N3023" s="23" t="str">
        <f aca="false">VLOOKUP(M3023,$Q:$S,2,0)</f>
        <v>04</v>
      </c>
      <c r="O3023" s="24" t="n">
        <f aca="false">YEAR(I3023)</f>
        <v>2020</v>
      </c>
      <c r="P3023" s="25" t="n">
        <f aca="false">IF(L3023="OK",DATE(O3023,K3023,M3023),I3023)</f>
        <v>43930</v>
      </c>
    </row>
    <row r="3024" customFormat="false" ht="15" hidden="false" customHeight="false" outlineLevel="0" collapsed="false">
      <c r="A3024" s="22" t="n">
        <f aca="false">IF('16122024'!C3024="","",'16122024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n">
        <f aca="false">IF('16122024'!D3024="","",'16122024'!D3024)</f>
        <v>43930</v>
      </c>
      <c r="J3024" s="23" t="str">
        <f aca="false">TEXT(I3024,"DDMMAAAA")</f>
        <v>1501Thursday</v>
      </c>
      <c r="K3024" s="23" t="str">
        <f aca="false">LEFT(J3024,2)</f>
        <v>15</v>
      </c>
      <c r="L3024" s="23" t="n">
        <f aca="false">IF(ISERROR(VLOOKUP(K3024,$R:$S,2,0)),0,VLOOKUP(K3024,$R:$S,2,0))</f>
        <v>0</v>
      </c>
      <c r="M3024" s="23" t="n">
        <f aca="false">MONTH(I3024)</f>
        <v>4</v>
      </c>
      <c r="N3024" s="23" t="str">
        <f aca="false">VLOOKUP(M3024,$Q:$S,2,0)</f>
        <v>04</v>
      </c>
      <c r="O3024" s="24" t="n">
        <f aca="false">YEAR(I3024)</f>
        <v>2020</v>
      </c>
      <c r="P3024" s="25" t="n">
        <f aca="false">IF(L3024="OK",DATE(O3024,K3024,M3024),I3024)</f>
        <v>43930</v>
      </c>
    </row>
    <row r="3025" customFormat="false" ht="15" hidden="false" customHeight="false" outlineLevel="0" collapsed="false">
      <c r="A3025" s="22" t="n">
        <f aca="false">IF('16122024'!C3025="","",'16122024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16122024'!D3025="","",'16122024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16122024'!C3026="","",'16122024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16122024'!D3026="","",'16122024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16122024'!C3027="","",'16122024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16122024'!D3027="","",'16122024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16122024'!C3028="","",'16122024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16122024'!D3028="","",'16122024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16122024'!C3029="","",'16122024'!C3029)</f>
        <v>44049</v>
      </c>
      <c r="B3029" s="23" t="str">
        <f aca="false">TEXT(A3029,"DDMMAAAA")</f>
        <v>1605Thursday</v>
      </c>
      <c r="C3029" s="23" t="str">
        <f aca="false">LEFT(B3029,2)</f>
        <v>16</v>
      </c>
      <c r="D3029" s="23" t="n">
        <f aca="false">IF(ISERROR(VLOOKUP(C3029,$R:$S,2,0)),0,VLOOKUP(C3029,$R:$S,2,0))</f>
        <v>0</v>
      </c>
      <c r="E3029" s="23" t="n">
        <f aca="false">MONTH(A3029)</f>
        <v>8</v>
      </c>
      <c r="F3029" s="23" t="str">
        <f aca="false">VLOOKUP(E3029,$Q:$S,2,0)</f>
        <v>08</v>
      </c>
      <c r="G3029" s="24" t="n">
        <f aca="false">YEAR(A3029)</f>
        <v>2020</v>
      </c>
      <c r="H3029" s="25" t="n">
        <f aca="false">IF(D3029="OK",DATE(G3029,C3029,E3029),A3029)</f>
        <v>44049</v>
      </c>
      <c r="I3029" s="22" t="str">
        <f aca="false">IF('16122024'!D3029="","",'16122024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str">
        <f aca="false">IF('16122024'!C3030="","",'16122024'!C3030)</f>
        <v>23/06/2020</v>
      </c>
      <c r="B3030" s="23" t="str">
        <f aca="false">TEXT(A3030,"DDMMAAAA")</f>
        <v>23/06/2020</v>
      </c>
      <c r="C3030" s="23" t="str">
        <f aca="false">LEFT(B3030,2)</f>
        <v>23</v>
      </c>
      <c r="D3030" s="23" t="n">
        <f aca="false">IF(ISERROR(VLOOKUP(C3030,$R:$S,2,0)),0,VLOOKUP(C3030,$R:$S,2,0))</f>
        <v>0</v>
      </c>
      <c r="E3030" s="23" t="e">
        <f aca="false">MONTH(A3030)</f>
        <v>#VALUE!</v>
      </c>
      <c r="F3030" s="23" t="e">
        <f aca="false">VLOOKUP(E3030,$Q:$S,2,0)</f>
        <v>#VALUE!</v>
      </c>
      <c r="G3030" s="24" t="e">
        <f aca="false">YEAR(A3030)</f>
        <v>#VALUE!</v>
      </c>
      <c r="H3030" s="25" t="str">
        <f aca="false">IF(D3030="OK",DATE(G3030,C3030,E3030),A3030)</f>
        <v>23/06/2020</v>
      </c>
      <c r="I3030" s="22" t="str">
        <f aca="false">IF('16122024'!D3030="","",'16122024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str">
        <f aca="false">IF('16122024'!C3031="","",'16122024'!C3031)</f>
        <v>23/06/2020</v>
      </c>
      <c r="B3031" s="23" t="str">
        <f aca="false">TEXT(A3031,"DDMMAAAA")</f>
        <v>23/06/2020</v>
      </c>
      <c r="C3031" s="23" t="str">
        <f aca="false">LEFT(B3031,2)</f>
        <v>23</v>
      </c>
      <c r="D3031" s="23" t="n">
        <f aca="false">IF(ISERROR(VLOOKUP(C3031,$R:$S,2,0)),0,VLOOKUP(C3031,$R:$S,2,0))</f>
        <v>0</v>
      </c>
      <c r="E3031" s="23" t="e">
        <f aca="false">MONTH(A3031)</f>
        <v>#VALUE!</v>
      </c>
      <c r="F3031" s="23" t="e">
        <f aca="false">VLOOKUP(E3031,$Q:$S,2,0)</f>
        <v>#VALUE!</v>
      </c>
      <c r="G3031" s="24" t="e">
        <f aca="false">YEAR(A3031)</f>
        <v>#VALUE!</v>
      </c>
      <c r="H3031" s="25" t="str">
        <f aca="false">IF(D3031="OK",DATE(G3031,C3031,E3031),A3031)</f>
        <v>23/06/2020</v>
      </c>
      <c r="I3031" s="22" t="str">
        <f aca="false">IF('16122024'!D3031="","",'16122024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str">
        <f aca="false">IF('16122024'!C3032="","",'16122024'!C3032)</f>
        <v>23/06/2020</v>
      </c>
      <c r="B3032" s="23" t="str">
        <f aca="false">TEXT(A3032,"DDMMAAAA")</f>
        <v>23/06/2020</v>
      </c>
      <c r="C3032" s="23" t="str">
        <f aca="false">LEFT(B3032,2)</f>
        <v>23</v>
      </c>
      <c r="D3032" s="23" t="n">
        <f aca="false">IF(ISERROR(VLOOKUP(C3032,$R:$S,2,0)),0,VLOOKUP(C3032,$R:$S,2,0))</f>
        <v>0</v>
      </c>
      <c r="E3032" s="23" t="e">
        <f aca="false">MONTH(A3032)</f>
        <v>#VALUE!</v>
      </c>
      <c r="F3032" s="23" t="e">
        <f aca="false">VLOOKUP(E3032,$Q:$S,2,0)</f>
        <v>#VALUE!</v>
      </c>
      <c r="G3032" s="24" t="e">
        <f aca="false">YEAR(A3032)</f>
        <v>#VALUE!</v>
      </c>
      <c r="H3032" s="25" t="str">
        <f aca="false">IF(D3032="OK",DATE(G3032,C3032,E3032),A3032)</f>
        <v>23/06/2020</v>
      </c>
      <c r="I3032" s="22" t="str">
        <f aca="false">IF('16122024'!D3032="","",'16122024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16122024'!C3033="","",'16122024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16122024'!D3033="","",'16122024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16122024'!C3034="","",'16122024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16122024'!D3034="","",'16122024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16122024'!C3035="","",'16122024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str">
        <f aca="false">IF('16122024'!D3035="","",'16122024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16122024'!C3036="","",'16122024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16122024'!D3036="","",'16122024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16122024'!C3037="","",'16122024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n">
        <f aca="false">IF('16122024'!D3037="","",'16122024'!D3037)</f>
        <v>43930</v>
      </c>
      <c r="J3037" s="23" t="str">
        <f aca="false">TEXT(I3037,"DDMMAAAA")</f>
        <v>1501Thursday</v>
      </c>
      <c r="K3037" s="23" t="str">
        <f aca="false">LEFT(J3037,2)</f>
        <v>15</v>
      </c>
      <c r="L3037" s="23" t="n">
        <f aca="false">IF(ISERROR(VLOOKUP(K3037,$R:$S,2,0)),0,VLOOKUP(K3037,$R:$S,2,0))</f>
        <v>0</v>
      </c>
      <c r="M3037" s="23" t="n">
        <f aca="false">MONTH(I3037)</f>
        <v>4</v>
      </c>
      <c r="N3037" s="23" t="str">
        <f aca="false">VLOOKUP(M3037,$Q:$S,2,0)</f>
        <v>04</v>
      </c>
      <c r="O3037" s="24" t="n">
        <f aca="false">YEAR(I3037)</f>
        <v>2020</v>
      </c>
      <c r="P3037" s="25" t="n">
        <f aca="false">IF(L3037="OK",DATE(O3037,K3037,M3037),I3037)</f>
        <v>43930</v>
      </c>
    </row>
    <row r="3038" customFormat="false" ht="15" hidden="false" customHeight="false" outlineLevel="0" collapsed="false">
      <c r="A3038" s="22" t="n">
        <f aca="false">IF('16122024'!C3038="","",'16122024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n">
        <f aca="false">IF('16122024'!D3038="","",'16122024'!D3038)</f>
        <v>43930</v>
      </c>
      <c r="J3038" s="23" t="str">
        <f aca="false">TEXT(I3038,"DDMMAAAA")</f>
        <v>1501Thursday</v>
      </c>
      <c r="K3038" s="23" t="str">
        <f aca="false">LEFT(J3038,2)</f>
        <v>15</v>
      </c>
      <c r="L3038" s="23" t="n">
        <f aca="false">IF(ISERROR(VLOOKUP(K3038,$R:$S,2,0)),0,VLOOKUP(K3038,$R:$S,2,0))</f>
        <v>0</v>
      </c>
      <c r="M3038" s="23" t="n">
        <f aca="false">MONTH(I3038)</f>
        <v>4</v>
      </c>
      <c r="N3038" s="23" t="str">
        <f aca="false">VLOOKUP(M3038,$Q:$S,2,0)</f>
        <v>04</v>
      </c>
      <c r="O3038" s="24" t="n">
        <f aca="false">YEAR(I3038)</f>
        <v>2020</v>
      </c>
      <c r="P3038" s="25" t="n">
        <f aca="false">IF(L3038="OK",DATE(O3038,K3038,M3038),I3038)</f>
        <v>43930</v>
      </c>
    </row>
    <row r="3039" customFormat="false" ht="15" hidden="false" customHeight="false" outlineLevel="0" collapsed="false">
      <c r="A3039" s="22" t="str">
        <f aca="false">IF('16122024'!C3039="","",'16122024'!C3039)</f>
        <v>23/06/2020</v>
      </c>
      <c r="B3039" s="23" t="str">
        <f aca="false">TEXT(A3039,"DDMMAAAA")</f>
        <v>23/06/2020</v>
      </c>
      <c r="C3039" s="23" t="str">
        <f aca="false">LEFT(B3039,2)</f>
        <v>23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3/06/2020</v>
      </c>
      <c r="I3039" s="22" t="str">
        <f aca="false">IF('16122024'!D3039="","",'16122024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str">
        <f aca="false">IF('16122024'!C3040="","",'16122024'!C3040)</f>
        <v>23/06/2020</v>
      </c>
      <c r="B3040" s="23" t="str">
        <f aca="false">TEXT(A3040,"DDMMAAAA")</f>
        <v>23/06/2020</v>
      </c>
      <c r="C3040" s="23" t="str">
        <f aca="false">LEFT(B3040,2)</f>
        <v>23</v>
      </c>
      <c r="D3040" s="23" t="n">
        <f aca="false">IF(ISERROR(VLOOKUP(C3040,$R:$S,2,0)),0,VLOOKUP(C3040,$R:$S,2,0))</f>
        <v>0</v>
      </c>
      <c r="E3040" s="23" t="e">
        <f aca="false">MONTH(A3040)</f>
        <v>#VALUE!</v>
      </c>
      <c r="F3040" s="23" t="e">
        <f aca="false">VLOOKUP(E3040,$Q:$S,2,0)</f>
        <v>#VALUE!</v>
      </c>
      <c r="G3040" s="24" t="e">
        <f aca="false">YEAR(A3040)</f>
        <v>#VALUE!</v>
      </c>
      <c r="H3040" s="25" t="str">
        <f aca="false">IF(D3040="OK",DATE(G3040,C3040,E3040),A3040)</f>
        <v>23/06/2020</v>
      </c>
      <c r="I3040" s="22" t="str">
        <f aca="false">IF('16122024'!D3040="","",'16122024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str">
        <f aca="false">IF('16122024'!C3041="","",'16122024'!C3041)</f>
        <v>23/06/2020</v>
      </c>
      <c r="B3041" s="23" t="str">
        <f aca="false">TEXT(A3041,"DDMMAAAA")</f>
        <v>23/06/2020</v>
      </c>
      <c r="C3041" s="23" t="str">
        <f aca="false">LEFT(B3041,2)</f>
        <v>23</v>
      </c>
      <c r="D3041" s="23" t="n">
        <f aca="false">IF(ISERROR(VLOOKUP(C3041,$R:$S,2,0)),0,VLOOKUP(C3041,$R:$S,2,0))</f>
        <v>0</v>
      </c>
      <c r="E3041" s="23" t="e">
        <f aca="false">MONTH(A3041)</f>
        <v>#VALUE!</v>
      </c>
      <c r="F3041" s="23" t="e">
        <f aca="false">VLOOKUP(E3041,$Q:$S,2,0)</f>
        <v>#VALUE!</v>
      </c>
      <c r="G3041" s="24" t="e">
        <f aca="false">YEAR(A3041)</f>
        <v>#VALUE!</v>
      </c>
      <c r="H3041" s="25" t="str">
        <f aca="false">IF(D3041="OK",DATE(G3041,C3041,E3041),A3041)</f>
        <v>23/06/2020</v>
      </c>
      <c r="I3041" s="22" t="str">
        <f aca="false">IF('16122024'!D3041="","",'16122024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16122024'!C3042="","",'16122024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16122024'!D3042="","",'16122024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16122024'!C3043="","",'16122024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16122024'!D3043="","",'16122024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16122024'!C3044="","",'16122024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16122024'!D3044="","",'16122024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16122024'!C3045="","",'16122024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16122024'!D3045="","",'16122024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16122024'!C3046="","",'16122024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16122024'!D3046="","",'16122024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16122024'!C3047="","",'16122024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16122024'!D3047="","",'16122024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16122024'!C3048="","",'16122024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16122024'!D3048="","",'16122024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16122024'!C3049="","",'16122024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16122024'!D3049="","",'16122024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16122024'!C3050="","",'16122024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16122024'!D3050="","",'16122024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16122024'!C3051="","",'16122024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16122024'!D3051="","",'16122024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16122024'!C3052="","",'16122024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16122024'!D3052="","",'16122024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16122024'!C3053="","",'16122024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16122024'!D3053="","",'16122024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str">
        <f aca="false">IF('16122024'!C3054="","",'16122024'!C3054)</f>
        <v>22/05/2020</v>
      </c>
      <c r="B3054" s="23" t="str">
        <f aca="false">TEXT(A3054,"DDMMAAAA")</f>
        <v>22/05/2020</v>
      </c>
      <c r="C3054" s="23" t="str">
        <f aca="false">LEFT(B3054,2)</f>
        <v>22</v>
      </c>
      <c r="D3054" s="23" t="n">
        <f aca="false">IF(ISERROR(VLOOKUP(C3054,$R:$S,2,0)),0,VLOOKUP(C3054,$R:$S,2,0))</f>
        <v>0</v>
      </c>
      <c r="E3054" s="23" t="e">
        <f aca="false">MONTH(A3054)</f>
        <v>#VALUE!</v>
      </c>
      <c r="F3054" s="23" t="e">
        <f aca="false">VLOOKUP(E3054,$Q:$S,2,0)</f>
        <v>#VALUE!</v>
      </c>
      <c r="G3054" s="24" t="e">
        <f aca="false">YEAR(A3054)</f>
        <v>#VALUE!</v>
      </c>
      <c r="H3054" s="25" t="str">
        <f aca="false">IF(D3054="OK",DATE(G3054,C3054,E3054),A3054)</f>
        <v>22/05/2020</v>
      </c>
      <c r="I3054" s="22" t="str">
        <f aca="false">IF('16122024'!D3054="","",'16122024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16122024'!C3055="","",'16122024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16122024'!D3055="","",'16122024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16122024'!C3056="","",'16122024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16122024'!D3056="","",'16122024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16122024'!C3057="","",'16122024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16122024'!D3057="","",'16122024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16122024'!C3058="","",'16122024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16122024'!D3058="","",'16122024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16122024'!C3059="","",'16122024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16122024'!D3059="","",'16122024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16122024'!C3060="","",'16122024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n">
        <f aca="false">IF('16122024'!D3060="","",'16122024'!D3060)</f>
        <v>43930</v>
      </c>
      <c r="J3060" s="23" t="str">
        <f aca="false">TEXT(I3060,"DDMMAAAA")</f>
        <v>1501Thursday</v>
      </c>
      <c r="K3060" s="23" t="str">
        <f aca="false">LEFT(J3060,2)</f>
        <v>15</v>
      </c>
      <c r="L3060" s="23" t="n">
        <f aca="false">IF(ISERROR(VLOOKUP(K3060,$R:$S,2,0)),0,VLOOKUP(K3060,$R:$S,2,0))</f>
        <v>0</v>
      </c>
      <c r="M3060" s="23" t="n">
        <f aca="false">MONTH(I3060)</f>
        <v>4</v>
      </c>
      <c r="N3060" s="23" t="str">
        <f aca="false">VLOOKUP(M3060,$Q:$S,2,0)</f>
        <v>04</v>
      </c>
      <c r="O3060" s="24" t="n">
        <f aca="false">YEAR(I3060)</f>
        <v>2020</v>
      </c>
      <c r="P3060" s="25" t="n">
        <f aca="false">IF(L3060="OK",DATE(O3060,K3060,M3060),I3060)</f>
        <v>43930</v>
      </c>
    </row>
    <row r="3061" customFormat="false" ht="15" hidden="false" customHeight="false" outlineLevel="0" collapsed="false">
      <c r="A3061" s="22" t="n">
        <f aca="false">IF('16122024'!C3061="","",'16122024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16122024'!D3061="","",'16122024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16122024'!C3062="","",'16122024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16122024'!D3062="","",'16122024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16122024'!C3063="","",'16122024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16122024'!D3063="","",'16122024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16122024'!C3064="","",'16122024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str">
        <f aca="false">IF('16122024'!D3064="","",'16122024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n">
        <f aca="false">IF('16122024'!C3065="","",'16122024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str">
        <f aca="false">IF('16122024'!D3065="","",'16122024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n">
        <f aca="false">IF('16122024'!C3066="","",'16122024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n">
        <f aca="false">IF('16122024'!D3066="","",'16122024'!D3066)</f>
        <v>43930</v>
      </c>
      <c r="J3066" s="23" t="str">
        <f aca="false">TEXT(I3066,"DDMMAAAA")</f>
        <v>1501Thursday</v>
      </c>
      <c r="K3066" s="23" t="str">
        <f aca="false">LEFT(J3066,2)</f>
        <v>15</v>
      </c>
      <c r="L3066" s="23" t="n">
        <f aca="false">IF(ISERROR(VLOOKUP(K3066,$R:$S,2,0)),0,VLOOKUP(K3066,$R:$S,2,0))</f>
        <v>0</v>
      </c>
      <c r="M3066" s="23" t="n">
        <f aca="false">MONTH(I3066)</f>
        <v>4</v>
      </c>
      <c r="N3066" s="23" t="str">
        <f aca="false">VLOOKUP(M3066,$Q:$S,2,0)</f>
        <v>04</v>
      </c>
      <c r="O3066" s="24" t="n">
        <f aca="false">YEAR(I3066)</f>
        <v>2020</v>
      </c>
      <c r="P3066" s="25" t="n">
        <f aca="false">IF(L3066="OK",DATE(O3066,K3066,M3066),I3066)</f>
        <v>43930</v>
      </c>
    </row>
    <row r="3067" customFormat="false" ht="15" hidden="false" customHeight="false" outlineLevel="0" collapsed="false">
      <c r="A3067" s="22" t="n">
        <f aca="false">IF('16122024'!C3067="","",'16122024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n">
        <f aca="false">IF('16122024'!D3067="","",'16122024'!D3067)</f>
        <v>43930</v>
      </c>
      <c r="J3067" s="23" t="str">
        <f aca="false">TEXT(I3067,"DDMMAAAA")</f>
        <v>1501Thursday</v>
      </c>
      <c r="K3067" s="23" t="str">
        <f aca="false">LEFT(J3067,2)</f>
        <v>15</v>
      </c>
      <c r="L3067" s="23" t="n">
        <f aca="false">IF(ISERROR(VLOOKUP(K3067,$R:$S,2,0)),0,VLOOKUP(K3067,$R:$S,2,0))</f>
        <v>0</v>
      </c>
      <c r="M3067" s="23" t="n">
        <f aca="false">MONTH(I3067)</f>
        <v>4</v>
      </c>
      <c r="N3067" s="23" t="str">
        <f aca="false">VLOOKUP(M3067,$Q:$S,2,0)</f>
        <v>04</v>
      </c>
      <c r="O3067" s="24" t="n">
        <f aca="false">YEAR(I3067)</f>
        <v>2020</v>
      </c>
      <c r="P3067" s="25" t="n">
        <f aca="false">IF(L3067="OK",DATE(O3067,K3067,M3067),I3067)</f>
        <v>43930</v>
      </c>
    </row>
    <row r="3068" customFormat="false" ht="15" hidden="false" customHeight="false" outlineLevel="0" collapsed="false">
      <c r="A3068" s="22" t="n">
        <f aca="false">IF('16122024'!C3068="","",'16122024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n">
        <f aca="false">IF('16122024'!D3068="","",'16122024'!D3068)</f>
        <v>43930</v>
      </c>
      <c r="J3068" s="23" t="str">
        <f aca="false">TEXT(I3068,"DDMMAAAA")</f>
        <v>1501Thursday</v>
      </c>
      <c r="K3068" s="23" t="str">
        <f aca="false">LEFT(J3068,2)</f>
        <v>15</v>
      </c>
      <c r="L3068" s="23" t="n">
        <f aca="false">IF(ISERROR(VLOOKUP(K3068,$R:$S,2,0)),0,VLOOKUP(K3068,$R:$S,2,0))</f>
        <v>0</v>
      </c>
      <c r="M3068" s="23" t="n">
        <f aca="false">MONTH(I3068)</f>
        <v>4</v>
      </c>
      <c r="N3068" s="23" t="str">
        <f aca="false">VLOOKUP(M3068,$Q:$S,2,0)</f>
        <v>04</v>
      </c>
      <c r="O3068" s="24" t="n">
        <f aca="false">YEAR(I3068)</f>
        <v>2020</v>
      </c>
      <c r="P3068" s="25" t="n">
        <f aca="false">IF(L3068="OK",DATE(O3068,K3068,M3068),I3068)</f>
        <v>43930</v>
      </c>
    </row>
    <row r="3069" customFormat="false" ht="15" hidden="false" customHeight="false" outlineLevel="0" collapsed="false">
      <c r="A3069" s="22" t="n">
        <f aca="false">IF('16122024'!C3069="","",'16122024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16122024'!D3069="","",'16122024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16122024'!C3070="","",'16122024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16122024'!D3070="","",'16122024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16122024'!C3071="","",'16122024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16122024'!D3071="","",'16122024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16122024'!C3072="","",'16122024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16122024'!D3072="","",'16122024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16122024'!C3073="","",'16122024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n">
        <f aca="false">IF('16122024'!D3073="","",'16122024'!D3073)</f>
        <v>43930</v>
      </c>
      <c r="J3073" s="23" t="str">
        <f aca="false">TEXT(I3073,"DDMMAAAA")</f>
        <v>1501Thursday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n">
        <f aca="false">MONTH(I3073)</f>
        <v>4</v>
      </c>
      <c r="N3073" s="23" t="str">
        <f aca="false">VLOOKUP(M3073,$Q:$S,2,0)</f>
        <v>04</v>
      </c>
      <c r="O3073" s="24" t="n">
        <f aca="false">YEAR(I3073)</f>
        <v>2020</v>
      </c>
      <c r="P3073" s="25" t="n">
        <f aca="false">IF(L3073="OK",DATE(O3073,K3073,M3073),I3073)</f>
        <v>43930</v>
      </c>
    </row>
    <row r="3074" customFormat="false" ht="15" hidden="false" customHeight="false" outlineLevel="0" collapsed="false">
      <c r="A3074" s="22" t="n">
        <f aca="false">IF('16122024'!C3074="","",'16122024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str">
        <f aca="false">IF('16122024'!D3074="","",'16122024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n">
        <f aca="false">IF('16122024'!C3075="","",'16122024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n">
        <f aca="false">IF('16122024'!D3075="","",'16122024'!D3075)</f>
        <v>43930</v>
      </c>
      <c r="J3075" s="23" t="str">
        <f aca="false">TEXT(I3075,"DDMMAAAA")</f>
        <v>1501Thursday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n">
        <f aca="false">MONTH(I3075)</f>
        <v>4</v>
      </c>
      <c r="N3075" s="23" t="str">
        <f aca="false">VLOOKUP(M3075,$Q:$S,2,0)</f>
        <v>04</v>
      </c>
      <c r="O3075" s="24" t="n">
        <f aca="false">YEAR(I3075)</f>
        <v>2020</v>
      </c>
      <c r="P3075" s="25" t="n">
        <f aca="false">IF(L3075="OK",DATE(O3075,K3075,M3075),I3075)</f>
        <v>43930</v>
      </c>
    </row>
    <row r="3076" customFormat="false" ht="15" hidden="false" customHeight="false" outlineLevel="0" collapsed="false">
      <c r="A3076" s="22" t="n">
        <f aca="false">IF('16122024'!C3076="","",'16122024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str">
        <f aca="false">IF('16122024'!D3076="","",'16122024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16122024'!C3077="","",'16122024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n">
        <f aca="false">IF('16122024'!D3077="","",'16122024'!D3077)</f>
        <v>43930</v>
      </c>
      <c r="J3077" s="23" t="str">
        <f aca="false">TEXT(I3077,"DDMMAAAA")</f>
        <v>1501Thursday</v>
      </c>
      <c r="K3077" s="23" t="str">
        <f aca="false">LEFT(J3077,2)</f>
        <v>15</v>
      </c>
      <c r="L3077" s="23" t="n">
        <f aca="false">IF(ISERROR(VLOOKUP(K3077,$R:$S,2,0)),0,VLOOKUP(K3077,$R:$S,2,0))</f>
        <v>0</v>
      </c>
      <c r="M3077" s="23" t="n">
        <f aca="false">MONTH(I3077)</f>
        <v>4</v>
      </c>
      <c r="N3077" s="23" t="str">
        <f aca="false">VLOOKUP(M3077,$Q:$S,2,0)</f>
        <v>04</v>
      </c>
      <c r="O3077" s="24" t="n">
        <f aca="false">YEAR(I3077)</f>
        <v>2020</v>
      </c>
      <c r="P3077" s="25" t="n">
        <f aca="false">IF(L3077="OK",DATE(O3077,K3077,M3077),I3077)</f>
        <v>43930</v>
      </c>
    </row>
    <row r="3078" customFormat="false" ht="15" hidden="false" customHeight="false" outlineLevel="0" collapsed="false">
      <c r="A3078" s="22" t="n">
        <f aca="false">IF('16122024'!C3078="","",'16122024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16122024'!D3078="","",'16122024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n">
        <f aca="false">IF('16122024'!C3079="","",'16122024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n">
        <f aca="false">IF('16122024'!D3079="","",'16122024'!D3079)</f>
        <v>43930</v>
      </c>
      <c r="J3079" s="23" t="str">
        <f aca="false">TEXT(I3079,"DDMMAAAA")</f>
        <v>1501Thursday</v>
      </c>
      <c r="K3079" s="23" t="str">
        <f aca="false">LEFT(J3079,2)</f>
        <v>15</v>
      </c>
      <c r="L3079" s="23" t="n">
        <f aca="false">IF(ISERROR(VLOOKUP(K3079,$R:$S,2,0)),0,VLOOKUP(K3079,$R:$S,2,0))</f>
        <v>0</v>
      </c>
      <c r="M3079" s="23" t="n">
        <f aca="false">MONTH(I3079)</f>
        <v>4</v>
      </c>
      <c r="N3079" s="23" t="str">
        <f aca="false">VLOOKUP(M3079,$Q:$S,2,0)</f>
        <v>04</v>
      </c>
      <c r="O3079" s="24" t="n">
        <f aca="false">YEAR(I3079)</f>
        <v>2020</v>
      </c>
      <c r="P3079" s="25" t="n">
        <f aca="false">IF(L3079="OK",DATE(O3079,K3079,M3079),I3079)</f>
        <v>43930</v>
      </c>
    </row>
    <row r="3080" customFormat="false" ht="15" hidden="false" customHeight="false" outlineLevel="0" collapsed="false">
      <c r="A3080" s="22" t="n">
        <f aca="false">IF('16122024'!C3080="","",'16122024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16122024'!D3080="","",'16122024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str">
        <f aca="false">IF('16122024'!C3081="","",'16122024'!C3081)</f>
        <v>16/04/2020</v>
      </c>
      <c r="B3081" s="23" t="str">
        <f aca="false">TEXT(A3081,"DDMMAAAA")</f>
        <v>16/04/2020</v>
      </c>
      <c r="C3081" s="23" t="str">
        <f aca="false">LEFT(B3081,2)</f>
        <v>16</v>
      </c>
      <c r="D3081" s="23" t="n">
        <f aca="false">IF(ISERROR(VLOOKUP(C3081,$R:$S,2,0)),0,VLOOKUP(C3081,$R:$S,2,0))</f>
        <v>0</v>
      </c>
      <c r="E3081" s="23" t="e">
        <f aca="false">MONTH(A3081)</f>
        <v>#VALUE!</v>
      </c>
      <c r="F3081" s="23" t="e">
        <f aca="false">VLOOKUP(E3081,$Q:$S,2,0)</f>
        <v>#VALUE!</v>
      </c>
      <c r="G3081" s="24" t="e">
        <f aca="false">YEAR(A3081)</f>
        <v>#VALUE!</v>
      </c>
      <c r="H3081" s="25" t="str">
        <f aca="false">IF(D3081="OK",DATE(G3081,C3081,E3081),A3081)</f>
        <v>16/04/2020</v>
      </c>
      <c r="I3081" s="22" t="str">
        <f aca="false">IF('16122024'!D3081="","",'16122024'!D3081)</f>
        <v>15/02/2021</v>
      </c>
      <c r="J3081" s="23" t="str">
        <f aca="false">TEXT(I3081,"DDMMAAAA")</f>
        <v>15/02/2021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15/02/2021</v>
      </c>
    </row>
    <row r="3082" customFormat="false" ht="15" hidden="false" customHeight="false" outlineLevel="0" collapsed="false">
      <c r="A3082" s="22" t="str">
        <f aca="false">IF('16122024'!C3082="","",'16122024'!C3082)</f>
        <v>22/06/2020</v>
      </c>
      <c r="B3082" s="23" t="str">
        <f aca="false">TEXT(A3082,"DDMMAAAA")</f>
        <v>22/06/2020</v>
      </c>
      <c r="C3082" s="23" t="str">
        <f aca="false">LEFT(B3082,2)</f>
        <v>22</v>
      </c>
      <c r="D3082" s="23" t="n">
        <f aca="false">IF(ISERROR(VLOOKUP(C3082,$R:$S,2,0)),0,VLOOKUP(C3082,$R:$S,2,0))</f>
        <v>0</v>
      </c>
      <c r="E3082" s="23" t="e">
        <f aca="false">MONTH(A3082)</f>
        <v>#VALUE!</v>
      </c>
      <c r="F3082" s="23" t="e">
        <f aca="false">VLOOKUP(E3082,$Q:$S,2,0)</f>
        <v>#VALUE!</v>
      </c>
      <c r="G3082" s="24" t="e">
        <f aca="false">YEAR(A3082)</f>
        <v>#VALUE!</v>
      </c>
      <c r="H3082" s="25" t="str">
        <f aca="false">IF(D3082="OK",DATE(G3082,C3082,E3082),A3082)</f>
        <v>22/06/2020</v>
      </c>
      <c r="I3082" s="22" t="str">
        <f aca="false">IF('16122024'!D3082="","",'16122024'!D3082)</f>
        <v>15/02/2021</v>
      </c>
      <c r="J3082" s="23" t="str">
        <f aca="false">TEXT(I3082,"DDMMAAAA")</f>
        <v>15/02/2021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15/02/2021</v>
      </c>
    </row>
    <row r="3083" customFormat="false" ht="15" hidden="false" customHeight="false" outlineLevel="0" collapsed="false">
      <c r="A3083" s="22" t="str">
        <f aca="false">IF('16122024'!C3083="","",'16122024'!C3083)</f>
        <v>16/04/2020</v>
      </c>
      <c r="B3083" s="23" t="str">
        <f aca="false">TEXT(A3083,"DDMMAAAA")</f>
        <v>16/04/2020</v>
      </c>
      <c r="C3083" s="23" t="str">
        <f aca="false">LEFT(B3083,2)</f>
        <v>16</v>
      </c>
      <c r="D3083" s="23" t="n">
        <f aca="false">IF(ISERROR(VLOOKUP(C3083,$R:$S,2,0)),0,VLOOKUP(C3083,$R:$S,2,0))</f>
        <v>0</v>
      </c>
      <c r="E3083" s="23" t="e">
        <f aca="false">MONTH(A3083)</f>
        <v>#VALUE!</v>
      </c>
      <c r="F3083" s="23" t="e">
        <f aca="false">VLOOKUP(E3083,$Q:$S,2,0)</f>
        <v>#VALUE!</v>
      </c>
      <c r="G3083" s="24" t="e">
        <f aca="false">YEAR(A3083)</f>
        <v>#VALUE!</v>
      </c>
      <c r="H3083" s="25" t="str">
        <f aca="false">IF(D3083="OK",DATE(G3083,C3083,E3083),A3083)</f>
        <v>16/04/2020</v>
      </c>
      <c r="I3083" s="22" t="str">
        <f aca="false">IF('16122024'!D3083="","",'16122024'!D3083)</f>
        <v>15/02/2021</v>
      </c>
      <c r="J3083" s="23" t="str">
        <f aca="false">TEXT(I3083,"DDMMAAAA")</f>
        <v>15/02/2021</v>
      </c>
      <c r="K3083" s="23" t="str">
        <f aca="false">LEFT(J3083,2)</f>
        <v>15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15/02/2021</v>
      </c>
    </row>
    <row r="3084" customFormat="false" ht="15" hidden="false" customHeight="false" outlineLevel="0" collapsed="false">
      <c r="A3084" s="22" t="str">
        <f aca="false">IF('16122024'!C3084="","",'16122024'!C3084)</f>
        <v>16/04/2020</v>
      </c>
      <c r="B3084" s="23" t="str">
        <f aca="false">TEXT(A3084,"DDMMAAAA")</f>
        <v>16/04/2020</v>
      </c>
      <c r="C3084" s="23" t="str">
        <f aca="false">LEFT(B3084,2)</f>
        <v>16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6/04/2020</v>
      </c>
      <c r="I3084" s="22" t="str">
        <f aca="false">IF('16122024'!D3084="","",'16122024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16122024'!C3085="","",'16122024'!C3085)</f>
        <v>16/04/2020</v>
      </c>
      <c r="B3085" s="23" t="str">
        <f aca="false">TEXT(A3085,"DDMMAAAA")</f>
        <v>16/04/2020</v>
      </c>
      <c r="C3085" s="23" t="str">
        <f aca="false">LEFT(B3085,2)</f>
        <v>16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16/04/2020</v>
      </c>
      <c r="I3085" s="22" t="str">
        <f aca="false">IF('16122024'!D3085="","",'16122024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16122024'!C3086="","",'16122024'!C3086)</f>
        <v>14/04/2020</v>
      </c>
      <c r="B3086" s="23" t="str">
        <f aca="false">TEXT(A3086,"DDMMAAAA")</f>
        <v>14/04/2020</v>
      </c>
      <c r="C3086" s="23" t="str">
        <f aca="false">LEFT(B3086,2)</f>
        <v>14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4/04/2020</v>
      </c>
      <c r="I3086" s="22" t="str">
        <f aca="false">IF('16122024'!D3086="","",'16122024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16122024'!C3087="","",'16122024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16122024'!D3087="","",'16122024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16122024'!C3088="","",'16122024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16122024'!D3088="","",'16122024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16122024'!C3089="","",'16122024'!C3089)</f>
        <v>16/06/2020</v>
      </c>
      <c r="B3089" s="23" t="str">
        <f aca="false">TEXT(A3089,"DDMMAAAA")</f>
        <v>16/06/2020</v>
      </c>
      <c r="C3089" s="23" t="str">
        <f aca="false">LEFT(B3089,2)</f>
        <v>16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6/06/2020</v>
      </c>
      <c r="I3089" s="22" t="str">
        <f aca="false">IF('16122024'!D3089="","",'16122024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16122024'!C3090="","",'16122024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16122024'!D3090="","",'16122024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16122024'!C3091="","",'16122024'!C3091)</f>
        <v>14/04/2020</v>
      </c>
      <c r="B3091" s="23" t="str">
        <f aca="false">TEXT(A3091,"DDMMAAAA")</f>
        <v>14/04/2020</v>
      </c>
      <c r="C3091" s="23" t="str">
        <f aca="false">LEFT(B3091,2)</f>
        <v>14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4/04/2020</v>
      </c>
      <c r="I3091" s="22" t="str">
        <f aca="false">IF('16122024'!D3091="","",'16122024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16122024'!C3092="","",'16122024'!C3092)</f>
        <v>14/04/2020</v>
      </c>
      <c r="B3092" s="23" t="str">
        <f aca="false">TEXT(A3092,"DDMMAAAA")</f>
        <v>14/04/2020</v>
      </c>
      <c r="C3092" s="23" t="str">
        <f aca="false">LEFT(B3092,2)</f>
        <v>14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4/04/2020</v>
      </c>
      <c r="I3092" s="22" t="str">
        <f aca="false">IF('16122024'!D3092="","",'16122024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16122024'!C3093="","",'16122024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16122024'!D3093="","",'16122024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16122024'!C3094="","",'16122024'!C3094)</f>
        <v>14/04/2020</v>
      </c>
      <c r="B3094" s="23" t="str">
        <f aca="false">TEXT(A3094,"DDMMAAAA")</f>
        <v>14/04/2020</v>
      </c>
      <c r="C3094" s="23" t="str">
        <f aca="false">LEFT(B3094,2)</f>
        <v>14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4/04/2020</v>
      </c>
      <c r="I3094" s="22" t="str">
        <f aca="false">IF('16122024'!D3094="","",'16122024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n">
        <f aca="false">IF('16122024'!C3095="","",'16122024'!C3095)</f>
        <v>44236</v>
      </c>
      <c r="B3095" s="23" t="str">
        <f aca="false">TEXT(A3095,"DDMMAAAA")</f>
        <v>2711Tuesday</v>
      </c>
      <c r="C3095" s="23" t="str">
        <f aca="false">LEFT(B3095,2)</f>
        <v>27</v>
      </c>
      <c r="D3095" s="23" t="n">
        <f aca="false">IF(ISERROR(VLOOKUP(C3095,$R:$S,2,0)),0,VLOOKUP(C3095,$R:$S,2,0))</f>
        <v>0</v>
      </c>
      <c r="E3095" s="23" t="n">
        <f aca="false">MONTH(A3095)</f>
        <v>2</v>
      </c>
      <c r="F3095" s="23" t="str">
        <f aca="false">VLOOKUP(E3095,$Q:$S,2,0)</f>
        <v>02</v>
      </c>
      <c r="G3095" s="24" t="n">
        <f aca="false">YEAR(A3095)</f>
        <v>2021</v>
      </c>
      <c r="H3095" s="25" t="n">
        <f aca="false">IF(D3095="OK",DATE(G3095,C3095,E3095),A3095)</f>
        <v>44236</v>
      </c>
      <c r="I3095" s="22" t="str">
        <f aca="false">IF('16122024'!D3095="","",'16122024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n">
        <f aca="false">IF('16122024'!C3096="","",'16122024'!C3096)</f>
        <v>44236</v>
      </c>
      <c r="B3096" s="23" t="str">
        <f aca="false">TEXT(A3096,"DDMMAAAA")</f>
        <v>2711Tuesday</v>
      </c>
      <c r="C3096" s="23" t="str">
        <f aca="false">LEFT(B3096,2)</f>
        <v>27</v>
      </c>
      <c r="D3096" s="23" t="n">
        <f aca="false">IF(ISERROR(VLOOKUP(C3096,$R:$S,2,0)),0,VLOOKUP(C3096,$R:$S,2,0))</f>
        <v>0</v>
      </c>
      <c r="E3096" s="23" t="n">
        <f aca="false">MONTH(A3096)</f>
        <v>2</v>
      </c>
      <c r="F3096" s="23" t="str">
        <f aca="false">VLOOKUP(E3096,$Q:$S,2,0)</f>
        <v>02</v>
      </c>
      <c r="G3096" s="24" t="n">
        <f aca="false">YEAR(A3096)</f>
        <v>2021</v>
      </c>
      <c r="H3096" s="25" t="n">
        <f aca="false">IF(D3096="OK",DATE(G3096,C3096,E3096),A3096)</f>
        <v>44236</v>
      </c>
      <c r="I3096" s="22" t="str">
        <f aca="false">IF('16122024'!D3096="","",'16122024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16122024'!C3097="","",'16122024'!C3097)</f>
        <v>16/04/2020</v>
      </c>
      <c r="B3097" s="23" t="str">
        <f aca="false">TEXT(A3097,"DDMMAAAA")</f>
        <v>16/04/2020</v>
      </c>
      <c r="C3097" s="23" t="str">
        <f aca="false">LEFT(B3097,2)</f>
        <v>16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6/04/2020</v>
      </c>
      <c r="I3097" s="22" t="str">
        <f aca="false">IF('16122024'!D3097="","",'16122024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str">
        <f aca="false">IF('16122024'!C3098="","",'16122024'!C3098)</f>
        <v>16/04/2020</v>
      </c>
      <c r="B3098" s="23" t="str">
        <f aca="false">TEXT(A3098,"DDMMAAAA")</f>
        <v>16/04/2020</v>
      </c>
      <c r="C3098" s="23" t="str">
        <f aca="false">LEFT(B3098,2)</f>
        <v>16</v>
      </c>
      <c r="D3098" s="23" t="n">
        <f aca="false">IF(ISERROR(VLOOKUP(C3098,$R:$S,2,0)),0,VLOOKUP(C3098,$R:$S,2,0))</f>
        <v>0</v>
      </c>
      <c r="E3098" s="23" t="e">
        <f aca="false">MONTH(A3098)</f>
        <v>#VALUE!</v>
      </c>
      <c r="F3098" s="23" t="e">
        <f aca="false">VLOOKUP(E3098,$Q:$S,2,0)</f>
        <v>#VALUE!</v>
      </c>
      <c r="G3098" s="24" t="e">
        <f aca="false">YEAR(A3098)</f>
        <v>#VALUE!</v>
      </c>
      <c r="H3098" s="25" t="str">
        <f aca="false">IF(D3098="OK",DATE(G3098,C3098,E3098),A3098)</f>
        <v>16/04/2020</v>
      </c>
      <c r="I3098" s="22" t="str">
        <f aca="false">IF('16122024'!D3098="","",'16122024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str">
        <f aca="false">IF('16122024'!C3099="","",'16122024'!C3099)</f>
        <v>16/04/2020</v>
      </c>
      <c r="B3099" s="23" t="str">
        <f aca="false">TEXT(A3099,"DDMMAAAA")</f>
        <v>16/04/2020</v>
      </c>
      <c r="C3099" s="23" t="str">
        <f aca="false">LEFT(B3099,2)</f>
        <v>16</v>
      </c>
      <c r="D3099" s="23" t="n">
        <f aca="false">IF(ISERROR(VLOOKUP(C3099,$R:$S,2,0)),0,VLOOKUP(C3099,$R:$S,2,0))</f>
        <v>0</v>
      </c>
      <c r="E3099" s="23" t="e">
        <f aca="false">MONTH(A3099)</f>
        <v>#VALUE!</v>
      </c>
      <c r="F3099" s="23" t="e">
        <f aca="false">VLOOKUP(E3099,$Q:$S,2,0)</f>
        <v>#VALUE!</v>
      </c>
      <c r="G3099" s="24" t="e">
        <f aca="false">YEAR(A3099)</f>
        <v>#VALUE!</v>
      </c>
      <c r="H3099" s="25" t="str">
        <f aca="false">IF(D3099="OK",DATE(G3099,C3099,E3099),A3099)</f>
        <v>16/04/2020</v>
      </c>
      <c r="I3099" s="22" t="str">
        <f aca="false">IF('16122024'!D3099="","",'16122024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16122024'!C3100="","",'16122024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16122024'!D3100="","",'16122024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16122024'!C3101="","",'16122024'!C3101)</f>
        <v>14/04/2020</v>
      </c>
      <c r="B3101" s="23" t="str">
        <f aca="false">TEXT(A3101,"DDMMAAAA")</f>
        <v>14/04/2020</v>
      </c>
      <c r="C3101" s="23" t="str">
        <f aca="false">LEFT(B3101,2)</f>
        <v>14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4/04/2020</v>
      </c>
      <c r="I3101" s="22" t="str">
        <f aca="false">IF('16122024'!D3101="","",'16122024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16122024'!C3102="","",'16122024'!C3102)</f>
        <v>14/04/2020</v>
      </c>
      <c r="B3102" s="23" t="str">
        <f aca="false">TEXT(A3102,"DDMMAAAA")</f>
        <v>14/04/2020</v>
      </c>
      <c r="C3102" s="23" t="str">
        <f aca="false">LEFT(B3102,2)</f>
        <v>14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4/04/2020</v>
      </c>
      <c r="I3102" s="22" t="str">
        <f aca="false">IF('16122024'!D3102="","",'16122024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n">
        <f aca="false">IF('16122024'!C3103="","",'16122024'!C3103)</f>
        <v>44236</v>
      </c>
      <c r="B3103" s="23" t="str">
        <f aca="false">TEXT(A3103,"DDMMAAAA")</f>
        <v>2711Tuesday</v>
      </c>
      <c r="C3103" s="23" t="str">
        <f aca="false">LEFT(B3103,2)</f>
        <v>27</v>
      </c>
      <c r="D3103" s="23" t="n">
        <f aca="false">IF(ISERROR(VLOOKUP(C3103,$R:$S,2,0)),0,VLOOKUP(C3103,$R:$S,2,0))</f>
        <v>0</v>
      </c>
      <c r="E3103" s="23" t="n">
        <f aca="false">MONTH(A3103)</f>
        <v>2</v>
      </c>
      <c r="F3103" s="23" t="str">
        <f aca="false">VLOOKUP(E3103,$Q:$S,2,0)</f>
        <v>02</v>
      </c>
      <c r="G3103" s="24" t="n">
        <f aca="false">YEAR(A3103)</f>
        <v>2021</v>
      </c>
      <c r="H3103" s="25" t="n">
        <f aca="false">IF(D3103="OK",DATE(G3103,C3103,E3103),A3103)</f>
        <v>44236</v>
      </c>
      <c r="I3103" s="22" t="str">
        <f aca="false">IF('16122024'!D3103="","",'16122024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n">
        <f aca="false">IF('16122024'!C3104="","",'16122024'!C3104)</f>
        <v>44236</v>
      </c>
      <c r="B3104" s="23" t="str">
        <f aca="false">TEXT(A3104,"DDMMAAAA")</f>
        <v>2711Tuesday</v>
      </c>
      <c r="C3104" s="23" t="str">
        <f aca="false">LEFT(B3104,2)</f>
        <v>27</v>
      </c>
      <c r="D3104" s="23" t="n">
        <f aca="false">IF(ISERROR(VLOOKUP(C3104,$R:$S,2,0)),0,VLOOKUP(C3104,$R:$S,2,0))</f>
        <v>0</v>
      </c>
      <c r="E3104" s="23" t="n">
        <f aca="false">MONTH(A3104)</f>
        <v>2</v>
      </c>
      <c r="F3104" s="23" t="str">
        <f aca="false">VLOOKUP(E3104,$Q:$S,2,0)</f>
        <v>02</v>
      </c>
      <c r="G3104" s="24" t="n">
        <f aca="false">YEAR(A3104)</f>
        <v>2021</v>
      </c>
      <c r="H3104" s="25" t="n">
        <f aca="false">IF(D3104="OK",DATE(G3104,C3104,E3104),A3104)</f>
        <v>44236</v>
      </c>
      <c r="I3104" s="22" t="str">
        <f aca="false">IF('16122024'!D3104="","",'16122024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16122024'!C3105="","",'16122024'!C3105)</f>
        <v>16/04/2020</v>
      </c>
      <c r="B3105" s="23" t="str">
        <f aca="false">TEXT(A3105,"DDMMAAAA")</f>
        <v>16/04/2020</v>
      </c>
      <c r="C3105" s="23" t="str">
        <f aca="false">LEFT(B3105,2)</f>
        <v>16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6/04/2020</v>
      </c>
      <c r="I3105" s="22" t="str">
        <f aca="false">IF('16122024'!D3105="","",'16122024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str">
        <f aca="false">IF('16122024'!C3106="","",'16122024'!C3106)</f>
        <v>16/04/2020</v>
      </c>
      <c r="B3106" s="23" t="str">
        <f aca="false">TEXT(A3106,"DDMMAAAA")</f>
        <v>16/04/2020</v>
      </c>
      <c r="C3106" s="23" t="str">
        <f aca="false">LEFT(B3106,2)</f>
        <v>16</v>
      </c>
      <c r="D3106" s="23" t="n">
        <f aca="false">IF(ISERROR(VLOOKUP(C3106,$R:$S,2,0)),0,VLOOKUP(C3106,$R:$S,2,0))</f>
        <v>0</v>
      </c>
      <c r="E3106" s="23" t="e">
        <f aca="false">MONTH(A3106)</f>
        <v>#VALUE!</v>
      </c>
      <c r="F3106" s="23" t="e">
        <f aca="false">VLOOKUP(E3106,$Q:$S,2,0)</f>
        <v>#VALUE!</v>
      </c>
      <c r="G3106" s="24" t="e">
        <f aca="false">YEAR(A3106)</f>
        <v>#VALUE!</v>
      </c>
      <c r="H3106" s="25" t="str">
        <f aca="false">IF(D3106="OK",DATE(G3106,C3106,E3106),A3106)</f>
        <v>16/04/2020</v>
      </c>
      <c r="I3106" s="22" t="str">
        <f aca="false">IF('16122024'!D3106="","",'16122024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str">
        <f aca="false">IF('16122024'!C3107="","",'16122024'!C3107)</f>
        <v>31/08/2020</v>
      </c>
      <c r="B3107" s="23" t="str">
        <f aca="false">TEXT(A3107,"DDMMAAAA")</f>
        <v>31/08/2020</v>
      </c>
      <c r="C3107" s="23" t="str">
        <f aca="false">LEFT(B3107,2)</f>
        <v>31</v>
      </c>
      <c r="D3107" s="23" t="n">
        <f aca="false">IF(ISERROR(VLOOKUP(C3107,$R:$S,2,0)),0,VLOOKUP(C3107,$R:$S,2,0))</f>
        <v>0</v>
      </c>
      <c r="E3107" s="23" t="e">
        <f aca="false">MONTH(A3107)</f>
        <v>#VALUE!</v>
      </c>
      <c r="F3107" s="23" t="e">
        <f aca="false">VLOOKUP(E3107,$Q:$S,2,0)</f>
        <v>#VALUE!</v>
      </c>
      <c r="G3107" s="24" t="e">
        <f aca="false">YEAR(A3107)</f>
        <v>#VALUE!</v>
      </c>
      <c r="H3107" s="25" t="str">
        <f aca="false">IF(D3107="OK",DATE(G3107,C3107,E3107),A3107)</f>
        <v>31/08/2020</v>
      </c>
      <c r="I3107" s="22" t="str">
        <f aca="false">IF('16122024'!D3107="","",'16122024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16122024'!C3108="","",'16122024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16122024'!D3108="","",'16122024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16122024'!C3109="","",'16122024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16122024'!D3109="","",'16122024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16122024'!C3110="","",'16122024'!C3110)</f>
        <v>16/04/2020</v>
      </c>
      <c r="B3110" s="23" t="str">
        <f aca="false">TEXT(A3110,"DDMMAAAA")</f>
        <v>16/04/2020</v>
      </c>
      <c r="C3110" s="23" t="str">
        <f aca="false">LEFT(B3110,2)</f>
        <v>16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16/04/2020</v>
      </c>
      <c r="I3110" s="22" t="str">
        <f aca="false">IF('16122024'!D3110="","",'16122024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16122024'!C3111="","",'16122024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16122024'!D3111="","",'16122024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16122024'!C3112="","",'16122024'!C3112)</f>
        <v>22/06/2020</v>
      </c>
      <c r="B3112" s="23" t="str">
        <f aca="false">TEXT(A3112,"DDMMAAAA")</f>
        <v>22/06/2020</v>
      </c>
      <c r="C3112" s="23" t="str">
        <f aca="false">LEFT(B3112,2)</f>
        <v>22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22/06/2020</v>
      </c>
      <c r="I3112" s="22" t="str">
        <f aca="false">IF('16122024'!D3112="","",'16122024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16122024'!C3113="","",'16122024'!C3113)</f>
        <v>29/06/2020</v>
      </c>
      <c r="B3113" s="23" t="str">
        <f aca="false">TEXT(A3113,"DDMMAAAA")</f>
        <v>29/06/2020</v>
      </c>
      <c r="C3113" s="23" t="str">
        <f aca="false">LEFT(B3113,2)</f>
        <v>29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29/06/2020</v>
      </c>
      <c r="I3113" s="22" t="str">
        <f aca="false">IF('16122024'!D3113="","",'16122024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16122024'!C3114="","",'16122024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16122024'!D3114="","",'16122024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16122024'!C3115="","",'16122024'!C3115)</f>
        <v>16/04/2020</v>
      </c>
      <c r="B3115" s="23" t="str">
        <f aca="false">TEXT(A3115,"DDMMAAAA")</f>
        <v>16/04/2020</v>
      </c>
      <c r="C3115" s="23" t="str">
        <f aca="false">LEFT(B3115,2)</f>
        <v>16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16/04/2020</v>
      </c>
      <c r="I3115" s="22" t="str">
        <f aca="false">IF('16122024'!D3115="","",'16122024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16122024'!C3116="","",'16122024'!C3116)</f>
        <v>15/04/2020</v>
      </c>
      <c r="B3116" s="23" t="str">
        <f aca="false">TEXT(A3116,"DDMMAAAA")</f>
        <v>15/04/2020</v>
      </c>
      <c r="C3116" s="23" t="str">
        <f aca="false">LEFT(B3116,2)</f>
        <v>15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5/04/2020</v>
      </c>
      <c r="I3116" s="22" t="str">
        <f aca="false">IF('16122024'!D3116="","",'16122024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16122024'!C3117="","",'16122024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16122024'!D3117="","",'16122024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16122024'!C3118="","",'16122024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16122024'!D3118="","",'16122024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16122024'!C3119="","",'16122024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16122024'!D3119="","",'16122024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16122024'!C3120="","",'16122024'!C3120)</f>
        <v>31/08/2020</v>
      </c>
      <c r="B3120" s="23" t="str">
        <f aca="false">TEXT(A3120,"DDMMAAAA")</f>
        <v>31/08/2020</v>
      </c>
      <c r="C3120" s="23" t="str">
        <f aca="false">LEFT(B3120,2)</f>
        <v>31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31/08/2020</v>
      </c>
      <c r="I3120" s="22" t="str">
        <f aca="false">IF('16122024'!D3120="","",'16122024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16122024'!C3121="","",'16122024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16122024'!D3121="","",'16122024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16122024'!C3122="","",'16122024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16122024'!D3122="","",'16122024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16122024'!C3123="","",'16122024'!C3123)</f>
        <v>15/04/2020</v>
      </c>
      <c r="B3123" s="23" t="str">
        <f aca="false">TEXT(A3123,"DDMMAAAA")</f>
        <v>15/04/2020</v>
      </c>
      <c r="C3123" s="23" t="str">
        <f aca="false">LEFT(B3123,2)</f>
        <v>15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5/04/2020</v>
      </c>
      <c r="I3123" s="22" t="str">
        <f aca="false">IF('16122024'!D3123="","",'16122024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16122024'!C3124="","",'16122024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16122024'!D3124="","",'16122024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16122024'!C3125="","",'16122024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16122024'!D3125="","",'16122024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16122024'!C3126="","",'16122024'!C3126)</f>
        <v>22/06/2020</v>
      </c>
      <c r="B3126" s="23" t="str">
        <f aca="false">TEXT(A3126,"DDMMAAAA")</f>
        <v>22/06/2020</v>
      </c>
      <c r="C3126" s="23" t="str">
        <f aca="false">LEFT(B3126,2)</f>
        <v>22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22/06/2020</v>
      </c>
      <c r="I3126" s="22" t="str">
        <f aca="false">IF('16122024'!D3126="","",'16122024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16122024'!C3127="","",'16122024'!C3127)</f>
        <v>29/06/2020</v>
      </c>
      <c r="B3127" s="23" t="str">
        <f aca="false">TEXT(A3127,"DDMMAAAA")</f>
        <v>29/06/2020</v>
      </c>
      <c r="C3127" s="23" t="str">
        <f aca="false">LEFT(B3127,2)</f>
        <v>29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29/06/2020</v>
      </c>
      <c r="I3127" s="22" t="str">
        <f aca="false">IF('16122024'!D3127="","",'16122024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16122024'!C3128="","",'16122024'!C3128)</f>
        <v>14/04/2020</v>
      </c>
      <c r="B3128" s="23" t="str">
        <f aca="false">TEXT(A3128,"DDMMAAAA")</f>
        <v>14/04/2020</v>
      </c>
      <c r="C3128" s="23" t="str">
        <f aca="false">LEFT(B3128,2)</f>
        <v>14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4/04/2020</v>
      </c>
      <c r="I3128" s="22" t="str">
        <f aca="false">IF('16122024'!D3128="","",'16122024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16122024'!C3129="","",'16122024'!C3129)</f>
        <v>16/04/2020</v>
      </c>
      <c r="B3129" s="23" t="str">
        <f aca="false">TEXT(A3129,"DDMMAAAA")</f>
        <v>16/04/2020</v>
      </c>
      <c r="C3129" s="23" t="str">
        <f aca="false">LEFT(B3129,2)</f>
        <v>16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6/04/2020</v>
      </c>
      <c r="I3129" s="22" t="str">
        <f aca="false">IF('16122024'!D3129="","",'16122024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16122024'!C3130="","",'16122024'!C3130)</f>
        <v>16/04/2020</v>
      </c>
      <c r="B3130" s="23" t="str">
        <f aca="false">TEXT(A3130,"DDMMAAAA")</f>
        <v>16/04/2020</v>
      </c>
      <c r="C3130" s="23" t="str">
        <f aca="false">LEFT(B3130,2)</f>
        <v>16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16/04/2020</v>
      </c>
      <c r="I3130" s="22" t="str">
        <f aca="false">IF('16122024'!D3130="","",'16122024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16122024'!C3131="","",'16122024'!C3131)</f>
        <v>15/04/2020</v>
      </c>
      <c r="B3131" s="23" t="str">
        <f aca="false">TEXT(A3131,"DDMMAAAA")</f>
        <v>15/04/2020</v>
      </c>
      <c r="C3131" s="23" t="str">
        <f aca="false">LEFT(B3131,2)</f>
        <v>15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5/04/2020</v>
      </c>
      <c r="I3131" s="22" t="str">
        <f aca="false">IF('16122024'!D3131="","",'16122024'!D3131)</f>
        <v>30/10/2020</v>
      </c>
      <c r="J3131" s="23" t="str">
        <f aca="false">TEXT(I3131,"DDMMAAAA")</f>
        <v>30/10/2020</v>
      </c>
      <c r="K3131" s="23" t="str">
        <f aca="false">LEFT(J3131,2)</f>
        <v>30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30/10/2020</v>
      </c>
    </row>
    <row r="3132" customFormat="false" ht="15" hidden="false" customHeight="false" outlineLevel="0" collapsed="false">
      <c r="A3132" s="22" t="str">
        <f aca="false">IF('16122024'!C3132="","",'16122024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16122024'!D3132="","",'16122024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16122024'!C3133="","",'16122024'!C3133)</f>
        <v>15/04/2020</v>
      </c>
      <c r="B3133" s="23" t="str">
        <f aca="false">TEXT(A3133,"DDMMAAAA")</f>
        <v>15/04/2020</v>
      </c>
      <c r="C3133" s="23" t="str">
        <f aca="false">LEFT(B3133,2)</f>
        <v>15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5/04/2020</v>
      </c>
      <c r="I3133" s="22" t="str">
        <f aca="false">IF('16122024'!D3133="","",'16122024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16122024'!C3134="","",'16122024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16122024'!D3134="","",'16122024'!D3134)</f>
        <v>30/10/2020</v>
      </c>
      <c r="J3134" s="23" t="str">
        <f aca="false">TEXT(I3134,"DDMMAAAA")</f>
        <v>30/10/2020</v>
      </c>
      <c r="K3134" s="23" t="str">
        <f aca="false">LEFT(J3134,2)</f>
        <v>30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0/10/2020</v>
      </c>
    </row>
    <row r="3135" customFormat="false" ht="15" hidden="false" customHeight="false" outlineLevel="0" collapsed="false">
      <c r="A3135" s="22" t="str">
        <f aca="false">IF('16122024'!C3135="","",'16122024'!C3135)</f>
        <v>15/06/2020</v>
      </c>
      <c r="B3135" s="23" t="str">
        <f aca="false">TEXT(A3135,"DDMMAAAA")</f>
        <v>15/06/2020</v>
      </c>
      <c r="C3135" s="23" t="str">
        <f aca="false">LEFT(B3135,2)</f>
        <v>15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5/06/2020</v>
      </c>
      <c r="I3135" s="22" t="str">
        <f aca="false">IF('16122024'!D3135="","",'16122024'!D3135)</f>
        <v/>
      </c>
      <c r="J3135" s="23" t="str">
        <f aca="false">TEXT(I3135,"DDMMAAAA")</f>
        <v/>
      </c>
      <c r="K3135" s="23" t="str">
        <f aca="false">LEFT(J3135,2)</f>
        <v/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/>
      </c>
    </row>
    <row r="3136" customFormat="false" ht="15" hidden="false" customHeight="false" outlineLevel="0" collapsed="false">
      <c r="A3136" s="22" t="n">
        <f aca="false">IF('16122024'!C3136="","",'16122024'!C3136)</f>
        <v>45575</v>
      </c>
      <c r="B3136" s="23" t="str">
        <f aca="false">TEXT(A3136,"DDMMAAAA")</f>
        <v>0807Thursday</v>
      </c>
      <c r="C3136" s="23" t="str">
        <f aca="false">LEFT(B3136,2)</f>
        <v>08</v>
      </c>
      <c r="D3136" s="23" t="str">
        <f aca="false">IF(ISERROR(VLOOKUP(C3136,$R:$S,2,0)),0,VLOOKUP(C3136,$R:$S,2,0))</f>
        <v>OK</v>
      </c>
      <c r="E3136" s="23" t="n">
        <f aca="false">MONTH(A3136)</f>
        <v>10</v>
      </c>
      <c r="F3136" s="23" t="str">
        <f aca="false">VLOOKUP(E3136,$Q:$S,2,0)</f>
        <v>10</v>
      </c>
      <c r="G3136" s="24" t="n">
        <f aca="false">YEAR(A3136)</f>
        <v>2024</v>
      </c>
      <c r="H3136" s="25" t="n">
        <f aca="false">IF(D3136="OK",DATE(G3136,C3136,E3136),A3136)</f>
        <v>45514</v>
      </c>
      <c r="I3136" s="22" t="str">
        <f aca="false">IF('16122024'!D3136="","",'16122024'!D3136)</f>
        <v>31/12/2099</v>
      </c>
      <c r="J3136" s="23" t="str">
        <f aca="false">TEXT(I3136,"DDMMAAAA")</f>
        <v>31/12/2099</v>
      </c>
      <c r="K3136" s="23" t="str">
        <f aca="false">LEFT(J3136,2)</f>
        <v>31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31/12/2099</v>
      </c>
    </row>
    <row r="3137" customFormat="false" ht="15" hidden="false" customHeight="false" outlineLevel="0" collapsed="false">
      <c r="A3137" s="22" t="n">
        <f aca="false">IF('16122024'!C3137="","",'16122024'!C3137)</f>
        <v>45575</v>
      </c>
      <c r="B3137" s="23" t="str">
        <f aca="false">TEXT(A3137,"DDMMAAAA")</f>
        <v>0807Thursday</v>
      </c>
      <c r="C3137" s="23" t="str">
        <f aca="false">LEFT(B3137,2)</f>
        <v>08</v>
      </c>
      <c r="D3137" s="23" t="str">
        <f aca="false">IF(ISERROR(VLOOKUP(C3137,$R:$S,2,0)),0,VLOOKUP(C3137,$R:$S,2,0))</f>
        <v>OK</v>
      </c>
      <c r="E3137" s="23" t="n">
        <f aca="false">MONTH(A3137)</f>
        <v>10</v>
      </c>
      <c r="F3137" s="23" t="str">
        <f aca="false">VLOOKUP(E3137,$Q:$S,2,0)</f>
        <v>10</v>
      </c>
      <c r="G3137" s="24" t="n">
        <f aca="false">YEAR(A3137)</f>
        <v>2024</v>
      </c>
      <c r="H3137" s="25" t="n">
        <f aca="false">IF(D3137="OK",DATE(G3137,C3137,E3137),A3137)</f>
        <v>45514</v>
      </c>
      <c r="I3137" s="22" t="str">
        <f aca="false">IF('16122024'!D3137="","",'16122024'!D3137)</f>
        <v>31/12/2099</v>
      </c>
      <c r="J3137" s="23" t="str">
        <f aca="false">TEXT(I3137,"DDMMAAAA")</f>
        <v>31/12/2099</v>
      </c>
      <c r="K3137" s="23" t="str">
        <f aca="false">LEFT(J3137,2)</f>
        <v>31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1/12/2099</v>
      </c>
    </row>
    <row r="3138" customFormat="false" ht="15" hidden="false" customHeight="false" outlineLevel="0" collapsed="false">
      <c r="A3138" s="22" t="n">
        <f aca="false">IF('16122024'!C3138="","",'16122024'!C3138)</f>
        <v>45575</v>
      </c>
      <c r="B3138" s="23" t="str">
        <f aca="false">TEXT(A3138,"DDMMAAAA")</f>
        <v>0807Thursday</v>
      </c>
      <c r="C3138" s="23" t="str">
        <f aca="false">LEFT(B3138,2)</f>
        <v>08</v>
      </c>
      <c r="D3138" s="23" t="str">
        <f aca="false">IF(ISERROR(VLOOKUP(C3138,$R:$S,2,0)),0,VLOOKUP(C3138,$R:$S,2,0))</f>
        <v>OK</v>
      </c>
      <c r="E3138" s="23" t="n">
        <f aca="false">MONTH(A3138)</f>
        <v>10</v>
      </c>
      <c r="F3138" s="23" t="str">
        <f aca="false">VLOOKUP(E3138,$Q:$S,2,0)</f>
        <v>10</v>
      </c>
      <c r="G3138" s="24" t="n">
        <f aca="false">YEAR(A3138)</f>
        <v>2024</v>
      </c>
      <c r="H3138" s="25" t="n">
        <f aca="false">IF(D3138="OK",DATE(G3138,C3138,E3138),A3138)</f>
        <v>45514</v>
      </c>
      <c r="I3138" s="22" t="str">
        <f aca="false">IF('16122024'!D3138="","",'16122024'!D3138)</f>
        <v>31/12/2099</v>
      </c>
      <c r="J3138" s="23" t="str">
        <f aca="false">TEXT(I3138,"DDMMAAAA")</f>
        <v>31/12/2099</v>
      </c>
      <c r="K3138" s="23" t="str">
        <f aca="false">LEFT(J3138,2)</f>
        <v>31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31/12/2099</v>
      </c>
    </row>
    <row r="3139" customFormat="false" ht="15" hidden="false" customHeight="false" outlineLevel="0" collapsed="false">
      <c r="A3139" s="22" t="n">
        <f aca="false">IF('16122024'!C3139="","",'16122024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16122024'!D3139="","",'16122024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16122024'!C3140="","",'16122024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16122024'!D3140="","",'16122024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16122024'!C3141="","",'16122024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16122024'!D3141="","",'16122024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16122024'!C3142="","",'16122024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16122024'!D3142="","",'16122024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16122024'!C3143="","",'16122024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16122024'!D3143="","",'16122024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n">
        <f aca="false">IF('16122024'!C3144="","",'16122024'!C3144)</f>
        <v>45575</v>
      </c>
      <c r="B3144" s="23" t="str">
        <f aca="false">TEXT(A3144,"DDMMAAAA")</f>
        <v>0807Thursday</v>
      </c>
      <c r="C3144" s="23" t="str">
        <f aca="false">LEFT(B3144,2)</f>
        <v>08</v>
      </c>
      <c r="D3144" s="23" t="str">
        <f aca="false">IF(ISERROR(VLOOKUP(C3144,$R:$S,2,0)),0,VLOOKUP(C3144,$R:$S,2,0))</f>
        <v>OK</v>
      </c>
      <c r="E3144" s="23" t="n">
        <f aca="false">MONTH(A3144)</f>
        <v>10</v>
      </c>
      <c r="F3144" s="23" t="str">
        <f aca="false">VLOOKUP(E3144,$Q:$S,2,0)</f>
        <v>10</v>
      </c>
      <c r="G3144" s="24" t="n">
        <f aca="false">YEAR(A3144)</f>
        <v>2024</v>
      </c>
      <c r="H3144" s="25" t="n">
        <f aca="false">IF(D3144="OK",DATE(G3144,C3144,E3144),A3144)</f>
        <v>45514</v>
      </c>
      <c r="I3144" s="22" t="str">
        <f aca="false">IF('16122024'!D3144="","",'16122024'!D3144)</f>
        <v>31/12/2099</v>
      </c>
      <c r="J3144" s="23" t="str">
        <f aca="false">TEXT(I3144,"DDMMAAAA")</f>
        <v>31/12/2099</v>
      </c>
      <c r="K3144" s="23" t="str">
        <f aca="false">LEFT(J3144,2)</f>
        <v>31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1/12/2099</v>
      </c>
    </row>
    <row r="3145" customFormat="false" ht="15" hidden="false" customHeight="false" outlineLevel="0" collapsed="false">
      <c r="A3145" s="22" t="n">
        <f aca="false">IF('16122024'!C3145="","",'16122024'!C3145)</f>
        <v>45575</v>
      </c>
      <c r="B3145" s="23" t="str">
        <f aca="false">TEXT(A3145,"DDMMAAAA")</f>
        <v>0807Thursday</v>
      </c>
      <c r="C3145" s="23" t="str">
        <f aca="false">LEFT(B3145,2)</f>
        <v>08</v>
      </c>
      <c r="D3145" s="23" t="str">
        <f aca="false">IF(ISERROR(VLOOKUP(C3145,$R:$S,2,0)),0,VLOOKUP(C3145,$R:$S,2,0))</f>
        <v>OK</v>
      </c>
      <c r="E3145" s="23" t="n">
        <f aca="false">MONTH(A3145)</f>
        <v>10</v>
      </c>
      <c r="F3145" s="23" t="str">
        <f aca="false">VLOOKUP(E3145,$Q:$S,2,0)</f>
        <v>10</v>
      </c>
      <c r="G3145" s="24" t="n">
        <f aca="false">YEAR(A3145)</f>
        <v>2024</v>
      </c>
      <c r="H3145" s="25" t="n">
        <f aca="false">IF(D3145="OK",DATE(G3145,C3145,E3145),A3145)</f>
        <v>45514</v>
      </c>
      <c r="I3145" s="22" t="str">
        <f aca="false">IF('16122024'!D3145="","",'16122024'!D3145)</f>
        <v>31/12/2099</v>
      </c>
      <c r="J3145" s="23" t="str">
        <f aca="false">TEXT(I3145,"DDMMAAAA")</f>
        <v>31/12/2099</v>
      </c>
      <c r="K3145" s="23" t="str">
        <f aca="false">LEFT(J3145,2)</f>
        <v>31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31/12/2099</v>
      </c>
    </row>
    <row r="3146" customFormat="false" ht="15" hidden="false" customHeight="false" outlineLevel="0" collapsed="false">
      <c r="A3146" s="22" t="n">
        <f aca="false">IF('16122024'!C3146="","",'16122024'!C3146)</f>
        <v>45575</v>
      </c>
      <c r="B3146" s="23" t="str">
        <f aca="false">TEXT(A3146,"DDMMAAAA")</f>
        <v>0807Thursday</v>
      </c>
      <c r="C3146" s="23" t="str">
        <f aca="false">LEFT(B3146,2)</f>
        <v>08</v>
      </c>
      <c r="D3146" s="23" t="str">
        <f aca="false">IF(ISERROR(VLOOKUP(C3146,$R:$S,2,0)),0,VLOOKUP(C3146,$R:$S,2,0))</f>
        <v>OK</v>
      </c>
      <c r="E3146" s="23" t="n">
        <f aca="false">MONTH(A3146)</f>
        <v>10</v>
      </c>
      <c r="F3146" s="23" t="str">
        <f aca="false">VLOOKUP(E3146,$Q:$S,2,0)</f>
        <v>10</v>
      </c>
      <c r="G3146" s="24" t="n">
        <f aca="false">YEAR(A3146)</f>
        <v>2024</v>
      </c>
      <c r="H3146" s="25" t="n">
        <f aca="false">IF(D3146="OK",DATE(G3146,C3146,E3146),A3146)</f>
        <v>45514</v>
      </c>
      <c r="I3146" s="22" t="str">
        <f aca="false">IF('16122024'!D3146="","",'16122024'!D3146)</f>
        <v>31/12/2099</v>
      </c>
      <c r="J3146" s="23" t="str">
        <f aca="false">TEXT(I3146,"DDMMAAAA")</f>
        <v>31/12/2099</v>
      </c>
      <c r="K3146" s="23" t="str">
        <f aca="false">LEFT(J3146,2)</f>
        <v>31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1/12/2099</v>
      </c>
    </row>
    <row r="3147" customFormat="false" ht="15" hidden="false" customHeight="false" outlineLevel="0" collapsed="false">
      <c r="A3147" s="22" t="n">
        <f aca="false">IF('16122024'!C3147="","",'16122024'!C3147)</f>
        <v>45575</v>
      </c>
      <c r="B3147" s="23" t="str">
        <f aca="false">TEXT(A3147,"DDMMAAAA")</f>
        <v>0807Thursday</v>
      </c>
      <c r="C3147" s="23" t="str">
        <f aca="false">LEFT(B3147,2)</f>
        <v>08</v>
      </c>
      <c r="D3147" s="23" t="str">
        <f aca="false">IF(ISERROR(VLOOKUP(C3147,$R:$S,2,0)),0,VLOOKUP(C3147,$R:$S,2,0))</f>
        <v>OK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4</v>
      </c>
      <c r="H3147" s="25" t="n">
        <f aca="false">IF(D3147="OK",DATE(G3147,C3147,E3147),A3147)</f>
        <v>45514</v>
      </c>
      <c r="I3147" s="22" t="str">
        <f aca="false">IF('16122024'!D3147="","",'16122024'!D3147)</f>
        <v>31/12/2099</v>
      </c>
      <c r="J3147" s="23" t="str">
        <f aca="false">TEXT(I3147,"DDMMAAAA")</f>
        <v>31/12/2099</v>
      </c>
      <c r="K3147" s="23" t="str">
        <f aca="false">LEFT(J3147,2)</f>
        <v>31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1/12/2099</v>
      </c>
    </row>
    <row r="3148" customFormat="false" ht="15" hidden="false" customHeight="false" outlineLevel="0" collapsed="false">
      <c r="A3148" s="22" t="n">
        <f aca="false">IF('16122024'!C3148="","",'16122024'!C3148)</f>
        <v>45575</v>
      </c>
      <c r="B3148" s="23" t="str">
        <f aca="false">TEXT(A3148,"DDMMAAAA")</f>
        <v>0807Thursday</v>
      </c>
      <c r="C3148" s="23" t="str">
        <f aca="false">LEFT(B3148,2)</f>
        <v>08</v>
      </c>
      <c r="D3148" s="23" t="str">
        <f aca="false">IF(ISERROR(VLOOKUP(C3148,$R:$S,2,0)),0,VLOOKUP(C3148,$R:$S,2,0))</f>
        <v>OK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24</v>
      </c>
      <c r="H3148" s="25" t="n">
        <f aca="false">IF(D3148="OK",DATE(G3148,C3148,E3148),A3148)</f>
        <v>45514</v>
      </c>
      <c r="I3148" s="22" t="str">
        <f aca="false">IF('16122024'!D3148="","",'16122024'!D3148)</f>
        <v>31/12/2099</v>
      </c>
      <c r="J3148" s="23" t="str">
        <f aca="false">TEXT(I3148,"DDMMAAAA")</f>
        <v>31/12/2099</v>
      </c>
      <c r="K3148" s="23" t="str">
        <f aca="false">LEFT(J3148,2)</f>
        <v>31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1/12/2099</v>
      </c>
    </row>
    <row r="3149" customFormat="false" ht="15" hidden="false" customHeight="false" outlineLevel="0" collapsed="false">
      <c r="A3149" s="22" t="n">
        <f aca="false">IF('16122024'!C3149="","",'16122024'!C3149)</f>
        <v>45575</v>
      </c>
      <c r="B3149" s="23" t="str">
        <f aca="false">TEXT(A3149,"DDMMAAAA")</f>
        <v>0807Thursday</v>
      </c>
      <c r="C3149" s="23" t="str">
        <f aca="false">LEFT(B3149,2)</f>
        <v>08</v>
      </c>
      <c r="D3149" s="23" t="str">
        <f aca="false">IF(ISERROR(VLOOKUP(C3149,$R:$S,2,0)),0,VLOOKUP(C3149,$R:$S,2,0))</f>
        <v>OK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24</v>
      </c>
      <c r="H3149" s="25" t="n">
        <f aca="false">IF(D3149="OK",DATE(G3149,C3149,E3149),A3149)</f>
        <v>45514</v>
      </c>
      <c r="I3149" s="22" t="str">
        <f aca="false">IF('16122024'!D3149="","",'16122024'!D3149)</f>
        <v>31/12/2099</v>
      </c>
      <c r="J3149" s="23" t="str">
        <f aca="false">TEXT(I3149,"DDMMAAAA")</f>
        <v>31/12/2099</v>
      </c>
      <c r="K3149" s="23" t="str">
        <f aca="false">LEFT(J3149,2)</f>
        <v>31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31/12/2099</v>
      </c>
    </row>
    <row r="3150" customFormat="false" ht="15" hidden="false" customHeight="false" outlineLevel="0" collapsed="false">
      <c r="A3150" s="22" t="n">
        <f aca="false">IF('16122024'!C3150="","",'16122024'!C3150)</f>
        <v>45575</v>
      </c>
      <c r="B3150" s="23" t="str">
        <f aca="false">TEXT(A3150,"DDMMAAAA")</f>
        <v>0807Thursday</v>
      </c>
      <c r="C3150" s="23" t="str">
        <f aca="false">LEFT(B3150,2)</f>
        <v>08</v>
      </c>
      <c r="D3150" s="23" t="str">
        <f aca="false">IF(ISERROR(VLOOKUP(C3150,$R:$S,2,0)),0,VLOOKUP(C3150,$R:$S,2,0))</f>
        <v>OK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24</v>
      </c>
      <c r="H3150" s="25" t="n">
        <f aca="false">IF(D3150="OK",DATE(G3150,C3150,E3150),A3150)</f>
        <v>45514</v>
      </c>
      <c r="I3150" s="22" t="str">
        <f aca="false">IF('16122024'!D3150="","",'16122024'!D3150)</f>
        <v>31/12/2099</v>
      </c>
      <c r="J3150" s="23" t="str">
        <f aca="false">TEXT(I3150,"DDMMAAAA")</f>
        <v>31/12/2099</v>
      </c>
      <c r="K3150" s="23" t="str">
        <f aca="false">LEFT(J3150,2)</f>
        <v>31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31/12/2099</v>
      </c>
    </row>
    <row r="3151" customFormat="false" ht="15" hidden="false" customHeight="false" outlineLevel="0" collapsed="false">
      <c r="A3151" s="22" t="str">
        <f aca="false">IF('16122024'!C3151="","",'16122024'!C3151)</f>
        <v>17/08/2017</v>
      </c>
      <c r="B3151" s="23" t="str">
        <f aca="false">TEXT(A3151,"DDMMAAAA")</f>
        <v>17/08/2017</v>
      </c>
      <c r="C3151" s="23" t="str">
        <f aca="false">LEFT(B3151,2)</f>
        <v>17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7/08/2017</v>
      </c>
      <c r="I3151" s="22" t="str">
        <f aca="false">IF('16122024'!D3151="","",'16122024'!D3151)</f>
        <v>13/09/2017</v>
      </c>
      <c r="J3151" s="23" t="str">
        <f aca="false">TEXT(I3151,"DDMMAAAA")</f>
        <v>13/09/2017</v>
      </c>
      <c r="K3151" s="23" t="str">
        <f aca="false">LEFT(J3151,2)</f>
        <v>13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3/09/2017</v>
      </c>
    </row>
    <row r="3152" customFormat="false" ht="15" hidden="false" customHeight="false" outlineLevel="0" collapsed="false">
      <c r="A3152" s="22" t="str">
        <f aca="false">IF('16122024'!C3152="","",'16122024'!C3152)</f>
        <v>22/11/2018</v>
      </c>
      <c r="B3152" s="23" t="str">
        <f aca="false">TEXT(A3152,"DDMMAAAA")</f>
        <v>22/11/2018</v>
      </c>
      <c r="C3152" s="23" t="str">
        <f aca="false">LEFT(B3152,2)</f>
        <v>22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22/11/2018</v>
      </c>
      <c r="I3152" s="22" t="str">
        <f aca="false">IF('16122024'!D3152="","",'16122024'!D3152)</f>
        <v>30/11/2021</v>
      </c>
      <c r="J3152" s="23" t="str">
        <f aca="false">TEXT(I3152,"DDMMAAAA")</f>
        <v>30/11/2021</v>
      </c>
      <c r="K3152" s="23" t="str">
        <f aca="false">LEFT(J3152,2)</f>
        <v>30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30/11/2021</v>
      </c>
    </row>
    <row r="3153" customFormat="false" ht="15" hidden="false" customHeight="false" outlineLevel="0" collapsed="false">
      <c r="A3153" s="22" t="str">
        <f aca="false">IF('16122024'!C3153="","",'16122024'!C3153)</f>
        <v>24/09/2020</v>
      </c>
      <c r="B3153" s="23" t="str">
        <f aca="false">TEXT(A3153,"DDMMAAAA")</f>
        <v>24/09/2020</v>
      </c>
      <c r="C3153" s="23" t="str">
        <f aca="false">LEFT(B3153,2)</f>
        <v>24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24/09/2020</v>
      </c>
      <c r="I3153" s="22" t="str">
        <f aca="false">IF('16122024'!D3153="","",'16122024'!D3153)</f>
        <v>30/11/2021</v>
      </c>
      <c r="J3153" s="23" t="str">
        <f aca="false">TEXT(I3153,"DDMMAAAA")</f>
        <v>30/11/2021</v>
      </c>
      <c r="K3153" s="23" t="str">
        <f aca="false">LEFT(J3153,2)</f>
        <v>30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30/11/2021</v>
      </c>
    </row>
    <row r="3154" customFormat="false" ht="15" hidden="false" customHeight="false" outlineLevel="0" collapsed="false">
      <c r="A3154" s="22" t="str">
        <f aca="false">IF('16122024'!C3154="","",'16122024'!C3154)</f>
        <v>16/03/2021</v>
      </c>
      <c r="B3154" s="23" t="str">
        <f aca="false">TEXT(A3154,"DDMMAAAA")</f>
        <v>16/03/2021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3/2021</v>
      </c>
      <c r="I3154" s="22" t="str">
        <f aca="false">IF('16122024'!D3154="","",'16122024'!D3154)</f>
        <v>30/11/2021</v>
      </c>
      <c r="J3154" s="23" t="str">
        <f aca="false">TEXT(I3154,"DDMMAAAA")</f>
        <v>30/11/2021</v>
      </c>
      <c r="K3154" s="23" t="str">
        <f aca="false">LEFT(J3154,2)</f>
        <v>30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30/11/2021</v>
      </c>
    </row>
    <row r="3155" customFormat="false" ht="15" hidden="false" customHeight="false" outlineLevel="0" collapsed="false">
      <c r="A3155" s="22" t="str">
        <f aca="false">IF('16122024'!C3155="","",'16122024'!C3155)</f>
        <v>27/10/2021</v>
      </c>
      <c r="B3155" s="23" t="str">
        <f aca="false">TEXT(A3155,"DDMMAAAA")</f>
        <v>27/10/2021</v>
      </c>
      <c r="C3155" s="23" t="str">
        <f aca="false">LEFT(B3155,2)</f>
        <v>27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7/10/2021</v>
      </c>
      <c r="I3155" s="22" t="str">
        <f aca="false">IF('16122024'!D3155="","",'16122024'!D3155)</f>
        <v/>
      </c>
      <c r="J3155" s="23" t="str">
        <f aca="false">TEXT(I3155,"DDMMAAAA")</f>
        <v/>
      </c>
      <c r="K3155" s="23" t="str">
        <f aca="false">LEFT(J3155,2)</f>
        <v/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/>
      </c>
    </row>
    <row r="3156" customFormat="false" ht="15" hidden="false" customHeight="false" outlineLevel="0" collapsed="false">
      <c r="A3156" s="22" t="str">
        <f aca="false">IF('16122024'!C3156="","",'16122024'!C3156)</f>
        <v>27/10/2021</v>
      </c>
      <c r="B3156" s="23" t="str">
        <f aca="false">TEXT(A3156,"DDMMAAAA")</f>
        <v>27/10/2021</v>
      </c>
      <c r="C3156" s="23" t="str">
        <f aca="false">LEFT(B3156,2)</f>
        <v>27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7/10/2021</v>
      </c>
      <c r="I3156" s="22" t="str">
        <f aca="false">IF('16122024'!D3156="","",'16122024'!D3156)</f>
        <v/>
      </c>
      <c r="J3156" s="23" t="str">
        <f aca="false">TEXT(I3156,"DDMMAAAA")</f>
        <v/>
      </c>
      <c r="K3156" s="23" t="str">
        <f aca="false">LEFT(J3156,2)</f>
        <v/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/>
      </c>
    </row>
    <row r="3157" customFormat="false" ht="15" hidden="false" customHeight="false" outlineLevel="0" collapsed="false">
      <c r="A3157" s="22" t="n">
        <f aca="false">IF('16122024'!C3157="","",'16122024'!C3157)</f>
        <v>42990</v>
      </c>
      <c r="B3157" s="23" t="str">
        <f aca="false">TEXT(A3157,"DDMMAAAA")</f>
        <v>2106Tuesday</v>
      </c>
      <c r="C3157" s="23" t="str">
        <f aca="false">LEFT(B3157,2)</f>
        <v>21</v>
      </c>
      <c r="D3157" s="23" t="n">
        <f aca="false">IF(ISERROR(VLOOKUP(C3157,$R:$S,2,0)),0,VLOOKUP(C3157,$R:$S,2,0))</f>
        <v>0</v>
      </c>
      <c r="E3157" s="23" t="n">
        <f aca="false">MONTH(A3157)</f>
        <v>9</v>
      </c>
      <c r="F3157" s="23" t="str">
        <f aca="false">VLOOKUP(E3157,$Q:$S,2,0)</f>
        <v>09</v>
      </c>
      <c r="G3157" s="24" t="n">
        <f aca="false">YEAR(A3157)</f>
        <v>2017</v>
      </c>
      <c r="H3157" s="25" t="n">
        <f aca="false">IF(D3157="OK",DATE(G3157,C3157,E3157),A3157)</f>
        <v>42990</v>
      </c>
      <c r="I3157" s="22" t="str">
        <f aca="false">IF('16122024'!D3157="","",'16122024'!D3157)</f>
        <v>30/11/2021</v>
      </c>
      <c r="J3157" s="23" t="str">
        <f aca="false">TEXT(I3157,"DDMMAAAA")</f>
        <v>30/11/2021</v>
      </c>
      <c r="K3157" s="23" t="str">
        <f aca="false">LEFT(J3157,2)</f>
        <v>30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30/11/2021</v>
      </c>
    </row>
    <row r="3158" customFormat="false" ht="15" hidden="false" customHeight="false" outlineLevel="0" collapsed="false">
      <c r="A3158" s="22" t="str">
        <f aca="false">IF('16122024'!C3158="","",'16122024'!C3158)</f>
        <v>27/10/2021</v>
      </c>
      <c r="B3158" s="23" t="str">
        <f aca="false">TEXT(A3158,"DDMMAAAA")</f>
        <v>27/10/2021</v>
      </c>
      <c r="C3158" s="23" t="str">
        <f aca="false">LEFT(B3158,2)</f>
        <v>27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27/10/2021</v>
      </c>
      <c r="I3158" s="22" t="str">
        <f aca="false">IF('16122024'!D3158="","",'16122024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str">
        <f aca="false">IF('16122024'!C3159="","",'16122024'!C3159)</f>
        <v>27/07/2020</v>
      </c>
      <c r="B3159" s="23" t="str">
        <f aca="false">TEXT(A3159,"DDMMAAAA")</f>
        <v>27/07/2020</v>
      </c>
      <c r="C3159" s="23" t="str">
        <f aca="false">LEFT(B3159,2)</f>
        <v>27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27/07/2020</v>
      </c>
      <c r="I3159" s="22" t="str">
        <f aca="false">IF('16122024'!D3159="","",'16122024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16122024'!C3160="","",'16122024'!C3160)</f>
        <v>44805</v>
      </c>
      <c r="B3160" s="23" t="str">
        <f aca="false">TEXT(A3160,"DDMMAAAA")</f>
        <v>0506Thursday</v>
      </c>
      <c r="C3160" s="23" t="str">
        <f aca="false">LEFT(B3160,2)</f>
        <v>05</v>
      </c>
      <c r="D3160" s="23" t="str">
        <f aca="false">IF(ISERROR(VLOOKUP(C3160,$R:$S,2,0)),0,VLOOKUP(C3160,$R:$S,2,0))</f>
        <v>OK</v>
      </c>
      <c r="E3160" s="23" t="n">
        <f aca="false">MONTH(A3160)</f>
        <v>9</v>
      </c>
      <c r="F3160" s="23" t="str">
        <f aca="false">VLOOKUP(E3160,$Q:$S,2,0)</f>
        <v>09</v>
      </c>
      <c r="G3160" s="24" t="n">
        <f aca="false">YEAR(A3160)</f>
        <v>2022</v>
      </c>
      <c r="H3160" s="25" t="n">
        <f aca="false">IF(D3160="OK",DATE(G3160,C3160,E3160),A3160)</f>
        <v>44690</v>
      </c>
      <c r="I3160" s="22" t="str">
        <f aca="false">IF('16122024'!D3160="","",'16122024'!D3160)</f>
        <v/>
      </c>
      <c r="J3160" s="23" t="str">
        <f aca="false">TEXT(I3160,"DDMMAAAA")</f>
        <v/>
      </c>
      <c r="K3160" s="23" t="str">
        <f aca="false">LEFT(J3160,2)</f>
        <v/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/>
      </c>
    </row>
    <row r="3161" customFormat="false" ht="15" hidden="false" customHeight="false" outlineLevel="0" collapsed="false">
      <c r="A3161" s="22" t="str">
        <f aca="false">IF('16122024'!C3161="","",'16122024'!C3161)</f>
        <v>26/09/2017</v>
      </c>
      <c r="B3161" s="23" t="str">
        <f aca="false">TEXT(A3161,"DDMMAAAA")</f>
        <v>26/09/2017</v>
      </c>
      <c r="C3161" s="23" t="str">
        <f aca="false">LEFT(B3161,2)</f>
        <v>26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26/09/2017</v>
      </c>
      <c r="I3161" s="22" t="str">
        <f aca="false">IF('16122024'!D3161="","",'16122024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n">
        <f aca="false">IF('16122024'!C3162="","",'16122024'!C3162)</f>
        <v>43074</v>
      </c>
      <c r="B3162" s="23" t="str">
        <f aca="false">TEXT(A3162,"DDMMAAAA")</f>
        <v>1709Tuesday</v>
      </c>
      <c r="C3162" s="23" t="str">
        <f aca="false">LEFT(B3162,2)</f>
        <v>17</v>
      </c>
      <c r="D3162" s="23" t="n">
        <f aca="false">IF(ISERROR(VLOOKUP(C3162,$R:$S,2,0)),0,VLOOKUP(C3162,$R:$S,2,0))</f>
        <v>0</v>
      </c>
      <c r="E3162" s="23" t="n">
        <f aca="false">MONTH(A3162)</f>
        <v>12</v>
      </c>
      <c r="F3162" s="23" t="str">
        <f aca="false">VLOOKUP(E3162,$Q:$S,2,0)</f>
        <v>12</v>
      </c>
      <c r="G3162" s="24" t="n">
        <f aca="false">YEAR(A3162)</f>
        <v>2017</v>
      </c>
      <c r="H3162" s="25" t="n">
        <f aca="false">IF(D3162="OK",DATE(G3162,C3162,E3162),A3162)</f>
        <v>43074</v>
      </c>
      <c r="I3162" s="22" t="str">
        <f aca="false">IF('16122024'!D3162="","",'16122024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str">
        <f aca="false">IF('16122024'!C3163="","",'16122024'!C3163)</f>
        <v>26/09/2017</v>
      </c>
      <c r="B3163" s="23" t="str">
        <f aca="false">TEXT(A3163,"DDMMAAAA")</f>
        <v>26/09/2017</v>
      </c>
      <c r="C3163" s="23" t="str">
        <f aca="false">LEFT(B3163,2)</f>
        <v>26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26/09/2017</v>
      </c>
      <c r="I3163" s="22" t="str">
        <f aca="false">IF('16122024'!D3163="","",'16122024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str">
        <f aca="false">IF('16122024'!C3164="","",'16122024'!C3164)</f>
        <v>14/08/2023</v>
      </c>
      <c r="B3164" s="23" t="str">
        <f aca="false">TEXT(A3164,"DDMMAAAA")</f>
        <v>14/08/2023</v>
      </c>
      <c r="C3164" s="23" t="str">
        <f aca="false">LEFT(B3164,2)</f>
        <v>14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4/08/2023</v>
      </c>
      <c r="I3164" s="22" t="str">
        <f aca="false">IF('16122024'!D3164="","",'16122024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16122024'!C3165="","",'16122024'!C3165)</f>
        <v>43080</v>
      </c>
      <c r="B3165" s="23" t="str">
        <f aca="false">TEXT(A3165,"DDMMAAAA")</f>
        <v>2309Monday</v>
      </c>
      <c r="C3165" s="23" t="str">
        <f aca="false">LEFT(B3165,2)</f>
        <v>23</v>
      </c>
      <c r="D3165" s="23" t="n">
        <f aca="false">IF(ISERROR(VLOOKUP(C3165,$R:$S,2,0)),0,VLOOKUP(C3165,$R:$S,2,0))</f>
        <v>0</v>
      </c>
      <c r="E3165" s="23" t="n">
        <f aca="false">MONTH(A3165)</f>
        <v>12</v>
      </c>
      <c r="F3165" s="23" t="str">
        <f aca="false">VLOOKUP(E3165,$Q:$S,2,0)</f>
        <v>12</v>
      </c>
      <c r="G3165" s="24" t="n">
        <f aca="false">YEAR(A3165)</f>
        <v>2017</v>
      </c>
      <c r="H3165" s="25" t="n">
        <f aca="false">IF(D3165="OK",DATE(G3165,C3165,E3165),A3165)</f>
        <v>43080</v>
      </c>
      <c r="I3165" s="22" t="str">
        <f aca="false">IF('16122024'!D3165="","",'16122024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str">
        <f aca="false">IF('16122024'!C3166="","",'16122024'!C3166)</f>
        <v>26/09/2017</v>
      </c>
      <c r="B3166" s="23" t="str">
        <f aca="false">TEXT(A3166,"DDMMAAAA")</f>
        <v>26/09/2017</v>
      </c>
      <c r="C3166" s="23" t="str">
        <f aca="false">LEFT(B3166,2)</f>
        <v>26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6/09/2017</v>
      </c>
      <c r="I3166" s="22" t="str">
        <f aca="false">IF('16122024'!D3166="","",'16122024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n">
        <f aca="false">IF('16122024'!C3167="","",'16122024'!C3167)</f>
        <v>44624</v>
      </c>
      <c r="B3167" s="23" t="str">
        <f aca="false">TEXT(A3167,"DDMMAAAA")</f>
        <v>0113Friday</v>
      </c>
      <c r="C3167" s="23" t="str">
        <f aca="false">LEFT(B3167,2)</f>
        <v>01</v>
      </c>
      <c r="D3167" s="23" t="str">
        <f aca="false">IF(ISERROR(VLOOKUP(C3167,$R:$S,2,0)),0,VLOOKUP(C3167,$R:$S,2,0))</f>
        <v>OK</v>
      </c>
      <c r="E3167" s="23" t="n">
        <f aca="false">MONTH(A3167)</f>
        <v>3</v>
      </c>
      <c r="F3167" s="23" t="str">
        <f aca="false">VLOOKUP(E3167,$Q:$S,2,0)</f>
        <v>03</v>
      </c>
      <c r="G3167" s="24" t="n">
        <f aca="false">YEAR(A3167)</f>
        <v>2022</v>
      </c>
      <c r="H3167" s="25" t="n">
        <f aca="false">IF(D3167="OK",DATE(G3167,C3167,E3167),A3167)</f>
        <v>44564</v>
      </c>
      <c r="I3167" s="22" t="str">
        <f aca="false">IF('16122024'!D3167="","",'16122024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str">
        <f aca="false">IF('16122024'!C3168="","",'16122024'!C3168)</f>
        <v>18/09/2019</v>
      </c>
      <c r="B3168" s="23" t="str">
        <f aca="false">TEXT(A3168,"DDMMAAAA")</f>
        <v>18/09/2019</v>
      </c>
      <c r="C3168" s="23" t="str">
        <f aca="false">LEFT(B3168,2)</f>
        <v>18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8/09/2019</v>
      </c>
      <c r="I3168" s="22" t="str">
        <f aca="false">IF('16122024'!D3168="","",'16122024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n">
        <f aca="false">IF('16122024'!C3169="","",'16122024'!C3169)</f>
        <v>43166</v>
      </c>
      <c r="B3169" s="23" t="str">
        <f aca="false">TEXT(A3169,"DDMMAAAA")</f>
        <v>2012Wednesday</v>
      </c>
      <c r="C3169" s="23" t="str">
        <f aca="false">LEFT(B3169,2)</f>
        <v>20</v>
      </c>
      <c r="D3169" s="23" t="n">
        <f aca="false">IF(ISERROR(VLOOKUP(C3169,$R:$S,2,0)),0,VLOOKUP(C3169,$R:$S,2,0))</f>
        <v>0</v>
      </c>
      <c r="E3169" s="23" t="n">
        <f aca="false">MONTH(A3169)</f>
        <v>3</v>
      </c>
      <c r="F3169" s="23" t="str">
        <f aca="false">VLOOKUP(E3169,$Q:$S,2,0)</f>
        <v>03</v>
      </c>
      <c r="G3169" s="24" t="n">
        <f aca="false">YEAR(A3169)</f>
        <v>2018</v>
      </c>
      <c r="H3169" s="25" t="n">
        <f aca="false">IF(D3169="OK",DATE(G3169,C3169,E3169),A3169)</f>
        <v>43166</v>
      </c>
      <c r="I3169" s="22" t="str">
        <f aca="false">IF('16122024'!D3169="","",'16122024'!D3169)</f>
        <v>30/06/2023</v>
      </c>
      <c r="J3169" s="23" t="str">
        <f aca="false">TEXT(I3169,"DDMMAAAA")</f>
        <v>30/06/2023</v>
      </c>
      <c r="K3169" s="23" t="str">
        <f aca="false">LEFT(J3169,2)</f>
        <v>30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0/06/2023</v>
      </c>
    </row>
    <row r="3170" customFormat="false" ht="15" hidden="false" customHeight="false" outlineLevel="0" collapsed="false">
      <c r="A3170" s="22" t="str">
        <f aca="false">IF('16122024'!C3170="","",'16122024'!C3170)</f>
        <v>19/10/2017</v>
      </c>
      <c r="B3170" s="23" t="str">
        <f aca="false">TEXT(A3170,"DDMMAAAA")</f>
        <v>19/10/2017</v>
      </c>
      <c r="C3170" s="23" t="str">
        <f aca="false">LEFT(B3170,2)</f>
        <v>19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9/10/2017</v>
      </c>
      <c r="I3170" s="22" t="str">
        <f aca="false">IF('16122024'!D3170="","",'16122024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16122024'!C3171="","",'16122024'!C3171)</f>
        <v>43657</v>
      </c>
      <c r="B3171" s="23" t="str">
        <f aca="false">TEXT(A3171,"DDMMAAAA")</f>
        <v>0804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7</v>
      </c>
      <c r="F3171" s="23" t="str">
        <f aca="false">VLOOKUP(E3171,$Q:$S,2,0)</f>
        <v>07</v>
      </c>
      <c r="G3171" s="24" t="n">
        <f aca="false">YEAR(A3171)</f>
        <v>2019</v>
      </c>
      <c r="H3171" s="25" t="n">
        <f aca="false">IF(D3171="OK",DATE(G3171,C3171,E3171),A3171)</f>
        <v>43684</v>
      </c>
      <c r="I3171" s="22" t="str">
        <f aca="false">IF('16122024'!D3171="","",'16122024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str">
        <f aca="false">IF('16122024'!C3172="","",'16122024'!C3172)</f>
        <v>18/09/2019</v>
      </c>
      <c r="B3172" s="23" t="str">
        <f aca="false">TEXT(A3172,"DDMMAAAA")</f>
        <v>18/09/2019</v>
      </c>
      <c r="C3172" s="23" t="str">
        <f aca="false">LEFT(B3172,2)</f>
        <v>18</v>
      </c>
      <c r="D3172" s="23" t="n">
        <f aca="false">IF(ISERROR(VLOOKUP(C3172,$R:$S,2,0)),0,VLOOKUP(C3172,$R:$S,2,0))</f>
        <v>0</v>
      </c>
      <c r="E3172" s="23" t="e">
        <f aca="false">MONTH(A3172)</f>
        <v>#VALUE!</v>
      </c>
      <c r="F3172" s="23" t="e">
        <f aca="false">VLOOKUP(E3172,$Q:$S,2,0)</f>
        <v>#VALUE!</v>
      </c>
      <c r="G3172" s="24" t="e">
        <f aca="false">YEAR(A3172)</f>
        <v>#VALUE!</v>
      </c>
      <c r="H3172" s="25" t="str">
        <f aca="false">IF(D3172="OK",DATE(G3172,C3172,E3172),A3172)</f>
        <v>18/09/2019</v>
      </c>
      <c r="I3172" s="22" t="str">
        <f aca="false">IF('16122024'!D3172="","",'16122024'!D3172)</f>
        <v/>
      </c>
      <c r="J3172" s="23" t="str">
        <f aca="false">TEXT(I3172,"DDMMAAAA")</f>
        <v/>
      </c>
      <c r="K3172" s="23" t="str">
        <f aca="false">LEFT(J3172,2)</f>
        <v/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/>
      </c>
    </row>
    <row r="3173" customFormat="false" ht="15" hidden="false" customHeight="false" outlineLevel="0" collapsed="false">
      <c r="A3173" s="22" t="n">
        <f aca="false">IF('16122024'!C3173="","",'16122024'!C3173)</f>
        <v>43872</v>
      </c>
      <c r="B3173" s="23" t="str">
        <f aca="false">TEXT(A3173,"DDMMAAAA")</f>
        <v>1611Tuesday</v>
      </c>
      <c r="C3173" s="23" t="str">
        <f aca="false">LEFT(B3173,2)</f>
        <v>16</v>
      </c>
      <c r="D3173" s="23" t="n">
        <f aca="false">IF(ISERROR(VLOOKUP(C3173,$R:$S,2,0)),0,VLOOKUP(C3173,$R:$S,2,0))</f>
        <v>0</v>
      </c>
      <c r="E3173" s="23" t="n">
        <f aca="false">MONTH(A3173)</f>
        <v>2</v>
      </c>
      <c r="F3173" s="23" t="str">
        <f aca="false">VLOOKUP(E3173,$Q:$S,2,0)</f>
        <v>02</v>
      </c>
      <c r="G3173" s="24" t="n">
        <f aca="false">YEAR(A3173)</f>
        <v>2020</v>
      </c>
      <c r="H3173" s="25" t="n">
        <f aca="false">IF(D3173="OK",DATE(G3173,C3173,E3173),A3173)</f>
        <v>43872</v>
      </c>
      <c r="I3173" s="22" t="str">
        <f aca="false">IF('16122024'!D3173="","",'16122024'!D3173)</f>
        <v>30/06/2023</v>
      </c>
      <c r="J3173" s="23" t="str">
        <f aca="false">TEXT(I3173,"DDMMAAAA")</f>
        <v>30/06/2023</v>
      </c>
      <c r="K3173" s="23" t="str">
        <f aca="false">LEFT(J3173,2)</f>
        <v>30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0/06/2023</v>
      </c>
    </row>
    <row r="3174" customFormat="false" ht="15" hidden="false" customHeight="false" outlineLevel="0" collapsed="false">
      <c r="A3174" s="22" t="n">
        <f aca="false">IF('16122024'!C3174="","",'16122024'!C3174)</f>
        <v>43377</v>
      </c>
      <c r="B3174" s="23" t="str">
        <f aca="false">TEXT(A3174,"DDMMAAAA")</f>
        <v>2507Thursday</v>
      </c>
      <c r="C3174" s="23" t="str">
        <f aca="false">LEFT(B3174,2)</f>
        <v>25</v>
      </c>
      <c r="D3174" s="23" t="n">
        <f aca="false">IF(ISERROR(VLOOKUP(C3174,$R:$S,2,0)),0,VLOOKUP(C3174,$R:$S,2,0))</f>
        <v>0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18</v>
      </c>
      <c r="H3174" s="25" t="n">
        <f aca="false">IF(D3174="OK",DATE(G3174,C3174,E3174),A3174)</f>
        <v>43377</v>
      </c>
      <c r="I3174" s="22" t="str">
        <f aca="false">IF('16122024'!D3174="","",'16122024'!D3174)</f>
        <v>18/09/2019</v>
      </c>
      <c r="J3174" s="23" t="str">
        <f aca="false">TEXT(I3174,"DDMMAAAA")</f>
        <v>18/09/2019</v>
      </c>
      <c r="K3174" s="23" t="str">
        <f aca="false">LEFT(J3174,2)</f>
        <v>18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18/09/2019</v>
      </c>
    </row>
    <row r="3175" customFormat="false" ht="15" hidden="false" customHeight="false" outlineLevel="0" collapsed="false">
      <c r="A3175" s="22" t="str">
        <f aca="false">IF('16122024'!C3175="","",'16122024'!C3175)</f>
        <v>14/01/2020</v>
      </c>
      <c r="B3175" s="23" t="str">
        <f aca="false">TEXT(A3175,"DDMMAAAA")</f>
        <v>14/01/2020</v>
      </c>
      <c r="C3175" s="23" t="str">
        <f aca="false">LEFT(B3175,2)</f>
        <v>14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4/01/2020</v>
      </c>
      <c r="I3175" s="22" t="str">
        <f aca="false">IF('16122024'!D3175="","",'16122024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16122024'!C3176="","",'16122024'!C3176)</f>
        <v>44776</v>
      </c>
      <c r="B3176" s="23" t="str">
        <f aca="false">TEXT(A3176,"DDMMAAAA")</f>
        <v>0605Wednesday</v>
      </c>
      <c r="C3176" s="23" t="str">
        <f aca="false">LEFT(B3176,2)</f>
        <v>06</v>
      </c>
      <c r="D3176" s="23" t="str">
        <f aca="false">IF(ISERROR(VLOOKUP(C3176,$R:$S,2,0)),0,VLOOKUP(C3176,$R:$S,2,0))</f>
        <v>OK</v>
      </c>
      <c r="E3176" s="23" t="n">
        <f aca="false">MONTH(A3176)</f>
        <v>8</v>
      </c>
      <c r="F3176" s="23" t="str">
        <f aca="false">VLOOKUP(E3176,$Q:$S,2,0)</f>
        <v>08</v>
      </c>
      <c r="G3176" s="24" t="n">
        <f aca="false">YEAR(A3176)</f>
        <v>2022</v>
      </c>
      <c r="H3176" s="25" t="n">
        <f aca="false">IF(D3176="OK",DATE(G3176,C3176,E3176),A3176)</f>
        <v>44720</v>
      </c>
      <c r="I3176" s="22" t="str">
        <f aca="false">IF('16122024'!D3176="","",'16122024'!D3176)</f>
        <v/>
      </c>
      <c r="J3176" s="23" t="str">
        <f aca="false">TEXT(I3176,"DDMMAAAA")</f>
        <v/>
      </c>
      <c r="K3176" s="23" t="str">
        <f aca="false">LEFT(J3176,2)</f>
        <v/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/>
      </c>
    </row>
    <row r="3177" customFormat="false" ht="15" hidden="false" customHeight="false" outlineLevel="0" collapsed="false">
      <c r="A3177" s="22" t="n">
        <f aca="false">IF('16122024'!C3177="","",'16122024'!C3177)</f>
        <v>44232</v>
      </c>
      <c r="B3177" s="23" t="str">
        <f aca="false">TEXT(A3177,"DDMMAAAA")</f>
        <v>2311Friday</v>
      </c>
      <c r="C3177" s="23" t="str">
        <f aca="false">LEFT(B3177,2)</f>
        <v>23</v>
      </c>
      <c r="D3177" s="23" t="n">
        <f aca="false">IF(ISERROR(VLOOKUP(C3177,$R:$S,2,0)),0,VLOOKUP(C3177,$R:$S,2,0))</f>
        <v>0</v>
      </c>
      <c r="E3177" s="23" t="n">
        <f aca="false">MONTH(A3177)</f>
        <v>2</v>
      </c>
      <c r="F3177" s="23" t="str">
        <f aca="false">VLOOKUP(E3177,$Q:$S,2,0)</f>
        <v>02</v>
      </c>
      <c r="G3177" s="24" t="n">
        <f aca="false">YEAR(A3177)</f>
        <v>2021</v>
      </c>
      <c r="H3177" s="25" t="n">
        <f aca="false">IF(D3177="OK",DATE(G3177,C3177,E3177),A3177)</f>
        <v>44232</v>
      </c>
      <c r="I3177" s="22" t="str">
        <f aca="false">IF('16122024'!D3177="","",'16122024'!D3177)</f>
        <v/>
      </c>
      <c r="J3177" s="23" t="str">
        <f aca="false">TEXT(I3177,"DDMMAAAA")</f>
        <v/>
      </c>
      <c r="K3177" s="23" t="str">
        <f aca="false">LEFT(J3177,2)</f>
        <v/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/>
      </c>
    </row>
    <row r="3178" customFormat="false" ht="15" hidden="false" customHeight="false" outlineLevel="0" collapsed="false">
      <c r="A3178" s="22" t="str">
        <f aca="false">IF('16122024'!C3178="","",'16122024'!C3178)</f>
        <v>28/08/2019</v>
      </c>
      <c r="B3178" s="23" t="str">
        <f aca="false">TEXT(A3178,"DDMMAAAA")</f>
        <v>28/08/2019</v>
      </c>
      <c r="C3178" s="23" t="str">
        <f aca="false">LEFT(B3178,2)</f>
        <v>28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28/08/2019</v>
      </c>
      <c r="I3178" s="22" t="str">
        <f aca="false">IF('16122024'!D3178="","",'16122024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str">
        <f aca="false">IF('16122024'!C3179="","",'16122024'!C3179)</f>
        <v>26/08/2019</v>
      </c>
      <c r="B3179" s="23" t="str">
        <f aca="false">TEXT(A3179,"DDMMAAAA")</f>
        <v>26/08/2019</v>
      </c>
      <c r="C3179" s="23" t="str">
        <f aca="false">LEFT(B3179,2)</f>
        <v>26</v>
      </c>
      <c r="D3179" s="23" t="n">
        <f aca="false">IF(ISERROR(VLOOKUP(C3179,$R:$S,2,0)),0,VLOOKUP(C3179,$R:$S,2,0))</f>
        <v>0</v>
      </c>
      <c r="E3179" s="23" t="e">
        <f aca="false">MONTH(A3179)</f>
        <v>#VALUE!</v>
      </c>
      <c r="F3179" s="23" t="e">
        <f aca="false">VLOOKUP(E3179,$Q:$S,2,0)</f>
        <v>#VALUE!</v>
      </c>
      <c r="G3179" s="24" t="e">
        <f aca="false">YEAR(A3179)</f>
        <v>#VALUE!</v>
      </c>
      <c r="H3179" s="25" t="str">
        <f aca="false">IF(D3179="OK",DATE(G3179,C3179,E3179),A3179)</f>
        <v>26/08/2019</v>
      </c>
      <c r="I3179" s="22" t="str">
        <f aca="false">IF('16122024'!D3179="","",'16122024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str">
        <f aca="false">IF('16122024'!C3180="","",'16122024'!C3180)</f>
        <v>28/08/2019</v>
      </c>
      <c r="B3180" s="23" t="str">
        <f aca="false">TEXT(A3180,"DDMMAAAA")</f>
        <v>28/08/2019</v>
      </c>
      <c r="C3180" s="23" t="str">
        <f aca="false">LEFT(B3180,2)</f>
        <v>28</v>
      </c>
      <c r="D3180" s="23" t="n">
        <f aca="false">IF(ISERROR(VLOOKUP(C3180,$R:$S,2,0)),0,VLOOKUP(C3180,$R:$S,2,0))</f>
        <v>0</v>
      </c>
      <c r="E3180" s="23" t="e">
        <f aca="false">MONTH(A3180)</f>
        <v>#VALUE!</v>
      </c>
      <c r="F3180" s="23" t="e">
        <f aca="false">VLOOKUP(E3180,$Q:$S,2,0)</f>
        <v>#VALUE!</v>
      </c>
      <c r="G3180" s="24" t="e">
        <f aca="false">YEAR(A3180)</f>
        <v>#VALUE!</v>
      </c>
      <c r="H3180" s="25" t="str">
        <f aca="false">IF(D3180="OK",DATE(G3180,C3180,E3180),A3180)</f>
        <v>28/08/2019</v>
      </c>
      <c r="I3180" s="22" t="str">
        <f aca="false">IF('16122024'!D3180="","",'16122024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n">
        <f aca="false">IF('16122024'!C3181="","",'16122024'!C3181)</f>
        <v>44473</v>
      </c>
      <c r="B3181" s="23" t="str">
        <f aca="false">TEXT(A3181,"DDMMAAAA")</f>
        <v>2807Monday</v>
      </c>
      <c r="C3181" s="23" t="str">
        <f aca="false">LEFT(B3181,2)</f>
        <v>28</v>
      </c>
      <c r="D3181" s="23" t="n">
        <f aca="false">IF(ISERROR(VLOOKUP(C3181,$R:$S,2,0)),0,VLOOKUP(C3181,$R:$S,2,0))</f>
        <v>0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1</v>
      </c>
      <c r="H3181" s="25" t="n">
        <f aca="false">IF(D3181="OK",DATE(G3181,C3181,E3181),A3181)</f>
        <v>44473</v>
      </c>
      <c r="I3181" s="22" t="str">
        <f aca="false">IF('16122024'!D3181="","",'16122024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n">
        <f aca="false">IF('16122024'!C3182="","",'16122024'!C3182)</f>
        <v>43014</v>
      </c>
      <c r="B3182" s="23" t="str">
        <f aca="false">TEXT(A3182,"DDMMAAAA")</f>
        <v>1607Friday</v>
      </c>
      <c r="C3182" s="23" t="str">
        <f aca="false">LEFT(B3182,2)</f>
        <v>16</v>
      </c>
      <c r="D3182" s="23" t="n">
        <f aca="false">IF(ISERROR(VLOOKUP(C3182,$R:$S,2,0)),0,VLOOKUP(C3182,$R:$S,2,0))</f>
        <v>0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17</v>
      </c>
      <c r="H3182" s="25" t="n">
        <f aca="false">IF(D3182="OK",DATE(G3182,C3182,E3182),A3182)</f>
        <v>43014</v>
      </c>
      <c r="I3182" s="22" t="str">
        <f aca="false">IF('16122024'!D3182="","",'16122024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n">
        <f aca="false">IF('16122024'!C3183="","",'16122024'!C3183)</f>
        <v>43014</v>
      </c>
      <c r="B3183" s="23" t="str">
        <f aca="false">TEXT(A3183,"DDMMAAAA")</f>
        <v>1607Friday</v>
      </c>
      <c r="C3183" s="23" t="str">
        <f aca="false">LEFT(B3183,2)</f>
        <v>16</v>
      </c>
      <c r="D3183" s="23" t="n">
        <f aca="false">IF(ISERROR(VLOOKUP(C3183,$R:$S,2,0)),0,VLOOKUP(C3183,$R:$S,2,0))</f>
        <v>0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17</v>
      </c>
      <c r="H3183" s="25" t="n">
        <f aca="false">IF(D3183="OK",DATE(G3183,C3183,E3183),A3183)</f>
        <v>43014</v>
      </c>
      <c r="I3183" s="22" t="str">
        <f aca="false">IF('16122024'!D3183="","",'16122024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16122024'!C3184="","",'16122024'!C3184)</f>
        <v>43377</v>
      </c>
      <c r="B3184" s="23" t="str">
        <f aca="false">TEXT(A3184,"DDMMAAAA")</f>
        <v>2507Thursday</v>
      </c>
      <c r="C3184" s="23" t="str">
        <f aca="false">LEFT(B3184,2)</f>
        <v>25</v>
      </c>
      <c r="D3184" s="23" t="n">
        <f aca="false">IF(ISERROR(VLOOKUP(C3184,$R:$S,2,0)),0,VLOOKUP(C3184,$R:$S,2,0))</f>
        <v>0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18</v>
      </c>
      <c r="H3184" s="25" t="n">
        <f aca="false">IF(D3184="OK",DATE(G3184,C3184,E3184),A3184)</f>
        <v>43377</v>
      </c>
      <c r="I3184" s="22" t="n">
        <f aca="false">IF('16122024'!D3184="","",'16122024'!D3184)</f>
        <v>43377</v>
      </c>
      <c r="J3184" s="23" t="str">
        <f aca="false">TEXT(I3184,"DDMMAAAA")</f>
        <v>2507Thursday</v>
      </c>
      <c r="K3184" s="23" t="str">
        <f aca="false">LEFT(J3184,2)</f>
        <v>25</v>
      </c>
      <c r="L3184" s="23" t="n">
        <f aca="false">IF(ISERROR(VLOOKUP(K3184,$R:$S,2,0)),0,VLOOKUP(K3184,$R:$S,2,0))</f>
        <v>0</v>
      </c>
      <c r="M3184" s="23" t="n">
        <f aca="false">MONTH(I3184)</f>
        <v>10</v>
      </c>
      <c r="N3184" s="23" t="str">
        <f aca="false">VLOOKUP(M3184,$Q:$S,2,0)</f>
        <v>10</v>
      </c>
      <c r="O3184" s="24" t="n">
        <f aca="false">YEAR(I3184)</f>
        <v>2018</v>
      </c>
      <c r="P3184" s="25" t="n">
        <f aca="false">IF(L3184="OK",DATE(O3184,K3184,M3184),I3184)</f>
        <v>43377</v>
      </c>
    </row>
    <row r="3185" customFormat="false" ht="15" hidden="false" customHeight="false" outlineLevel="0" collapsed="false">
      <c r="A3185" s="22" t="n">
        <f aca="false">IF('16122024'!C3185="","",'16122024'!C3185)</f>
        <v>43377</v>
      </c>
      <c r="B3185" s="23" t="str">
        <f aca="false">TEXT(A3185,"DDMMAAAA")</f>
        <v>2507Thursday</v>
      </c>
      <c r="C3185" s="23" t="str">
        <f aca="false">LEFT(B3185,2)</f>
        <v>25</v>
      </c>
      <c r="D3185" s="23" t="n">
        <f aca="false">IF(ISERROR(VLOOKUP(C3185,$R:$S,2,0)),0,VLOOKUP(C3185,$R:$S,2,0))</f>
        <v>0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18</v>
      </c>
      <c r="H3185" s="25" t="n">
        <f aca="false">IF(D3185="OK",DATE(G3185,C3185,E3185),A3185)</f>
        <v>43377</v>
      </c>
      <c r="I3185" s="22" t="n">
        <f aca="false">IF('16122024'!D3185="","",'16122024'!D3185)</f>
        <v>43377</v>
      </c>
      <c r="J3185" s="23" t="str">
        <f aca="false">TEXT(I3185,"DDMMAAAA")</f>
        <v>2507Thursday</v>
      </c>
      <c r="K3185" s="23" t="str">
        <f aca="false">LEFT(J3185,2)</f>
        <v>25</v>
      </c>
      <c r="L3185" s="23" t="n">
        <f aca="false">IF(ISERROR(VLOOKUP(K3185,$R:$S,2,0)),0,VLOOKUP(K3185,$R:$S,2,0))</f>
        <v>0</v>
      </c>
      <c r="M3185" s="23" t="n">
        <f aca="false">MONTH(I3185)</f>
        <v>10</v>
      </c>
      <c r="N3185" s="23" t="str">
        <f aca="false">VLOOKUP(M3185,$Q:$S,2,0)</f>
        <v>10</v>
      </c>
      <c r="O3185" s="24" t="n">
        <f aca="false">YEAR(I3185)</f>
        <v>2018</v>
      </c>
      <c r="P3185" s="25" t="n">
        <f aca="false">IF(L3185="OK",DATE(O3185,K3185,M3185),I3185)</f>
        <v>43377</v>
      </c>
    </row>
    <row r="3186" customFormat="false" ht="15" hidden="false" customHeight="false" outlineLevel="0" collapsed="false">
      <c r="A3186" s="22" t="str">
        <f aca="false">IF('16122024'!C3186="","",'16122024'!C3186)</f>
        <v>30/08/2018</v>
      </c>
      <c r="B3186" s="23" t="str">
        <f aca="false">TEXT(A3186,"DDMMAAAA")</f>
        <v>30/08/2018</v>
      </c>
      <c r="C3186" s="23" t="str">
        <f aca="false">LEFT(B3186,2)</f>
        <v>30</v>
      </c>
      <c r="D3186" s="23" t="n">
        <f aca="false">IF(ISERROR(VLOOKUP(C3186,$R:$S,2,0)),0,VLOOKUP(C3186,$R:$S,2,0))</f>
        <v>0</v>
      </c>
      <c r="E3186" s="23" t="e">
        <f aca="false">MONTH(A3186)</f>
        <v>#VALUE!</v>
      </c>
      <c r="F3186" s="23" t="e">
        <f aca="false">VLOOKUP(E3186,$Q:$S,2,0)</f>
        <v>#VALUE!</v>
      </c>
      <c r="G3186" s="24" t="e">
        <f aca="false">YEAR(A3186)</f>
        <v>#VALUE!</v>
      </c>
      <c r="H3186" s="25" t="str">
        <f aca="false">IF(D3186="OK",DATE(G3186,C3186,E3186),A3186)</f>
        <v>30/08/2018</v>
      </c>
      <c r="I3186" s="22" t="str">
        <f aca="false">IF('16122024'!D3186="","",'16122024'!D3186)</f>
        <v>22/10/2018</v>
      </c>
      <c r="J3186" s="23" t="str">
        <f aca="false">TEXT(I3186,"DDMMAAAA")</f>
        <v>22/10/2018</v>
      </c>
      <c r="K3186" s="23" t="str">
        <f aca="false">LEFT(J3186,2)</f>
        <v>22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22/10/2018</v>
      </c>
    </row>
    <row r="3187" customFormat="false" ht="15" hidden="false" customHeight="false" outlineLevel="0" collapsed="false">
      <c r="A3187" s="22" t="str">
        <f aca="false">IF('16122024'!C3187="","",'16122024'!C3187)</f>
        <v>30/08/2018</v>
      </c>
      <c r="B3187" s="23" t="str">
        <f aca="false">TEXT(A3187,"DDMMAAAA")</f>
        <v>30/08/2018</v>
      </c>
      <c r="C3187" s="23" t="str">
        <f aca="false">LEFT(B3187,2)</f>
        <v>30</v>
      </c>
      <c r="D3187" s="23" t="n">
        <f aca="false">IF(ISERROR(VLOOKUP(C3187,$R:$S,2,0)),0,VLOOKUP(C3187,$R:$S,2,0))</f>
        <v>0</v>
      </c>
      <c r="E3187" s="23" t="e">
        <f aca="false">MONTH(A3187)</f>
        <v>#VALUE!</v>
      </c>
      <c r="F3187" s="23" t="e">
        <f aca="false">VLOOKUP(E3187,$Q:$S,2,0)</f>
        <v>#VALUE!</v>
      </c>
      <c r="G3187" s="24" t="e">
        <f aca="false">YEAR(A3187)</f>
        <v>#VALUE!</v>
      </c>
      <c r="H3187" s="25" t="str">
        <f aca="false">IF(D3187="OK",DATE(G3187,C3187,E3187),A3187)</f>
        <v>30/08/2018</v>
      </c>
      <c r="I3187" s="22" t="str">
        <f aca="false">IF('16122024'!D3187="","",'16122024'!D3187)</f>
        <v>22/10/2018</v>
      </c>
      <c r="J3187" s="23" t="str">
        <f aca="false">TEXT(I3187,"DDMMAAAA")</f>
        <v>22/10/2018</v>
      </c>
      <c r="K3187" s="23" t="str">
        <f aca="false">LEFT(J3187,2)</f>
        <v>22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22/10/2018</v>
      </c>
    </row>
    <row r="3188" customFormat="false" ht="15" hidden="false" customHeight="false" outlineLevel="0" collapsed="false">
      <c r="A3188" s="22" t="n">
        <f aca="false">IF('16122024'!C3188="","",'16122024'!C3188)</f>
        <v>41275</v>
      </c>
      <c r="B3188" s="23" t="str">
        <f aca="false">TEXT(A3188,"DDMMAAAA")</f>
        <v>1910Tuesday</v>
      </c>
      <c r="C3188" s="23" t="str">
        <f aca="false">LEFT(B3188,2)</f>
        <v>19</v>
      </c>
      <c r="D3188" s="23" t="n">
        <f aca="false">IF(ISERROR(VLOOKUP(C3188,$R:$S,2,0)),0,VLOOKUP(C3188,$R:$S,2,0))</f>
        <v>0</v>
      </c>
      <c r="E3188" s="23" t="n">
        <f aca="false">MONTH(A3188)</f>
        <v>1</v>
      </c>
      <c r="F3188" s="23" t="str">
        <f aca="false">VLOOKUP(E3188,$Q:$S,2,0)</f>
        <v>01</v>
      </c>
      <c r="G3188" s="24" t="n">
        <f aca="false">YEAR(A3188)</f>
        <v>2013</v>
      </c>
      <c r="H3188" s="25" t="n">
        <f aca="false">IF(D3188="OK",DATE(G3188,C3188,E3188),A3188)</f>
        <v>41275</v>
      </c>
      <c r="I3188" s="22" t="str">
        <f aca="false">IF('16122024'!D3188="","",'16122024'!D3188)</f>
        <v/>
      </c>
      <c r="J3188" s="23" t="str">
        <f aca="false">TEXT(I3188,"DDMMAAAA")</f>
        <v/>
      </c>
      <c r="K3188" s="23" t="str">
        <f aca="false">LEFT(J3188,2)</f>
        <v/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/>
      </c>
    </row>
    <row r="3189" customFormat="false" ht="15" hidden="false" customHeight="false" outlineLevel="0" collapsed="false">
      <c r="A3189" s="22" t="str">
        <f aca="false">IF('16122024'!C3189="","",'16122024'!C3189)</f>
        <v>22/07/2021</v>
      </c>
      <c r="B3189" s="23" t="str">
        <f aca="false">TEXT(A3189,"DDMMAAAA")</f>
        <v>22/07/2021</v>
      </c>
      <c r="C3189" s="23" t="str">
        <f aca="false">LEFT(B3189,2)</f>
        <v>22</v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>22/07/2021</v>
      </c>
      <c r="I3189" s="22" t="str">
        <f aca="false">IF('16122024'!D3189="","",'16122024'!D3189)</f>
        <v/>
      </c>
      <c r="J3189" s="23" t="str">
        <f aca="false">TEXT(I3189,"DDMMAAAA")</f>
        <v/>
      </c>
      <c r="K3189" s="23" t="str">
        <f aca="false">LEFT(J3189,2)</f>
        <v/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/>
      </c>
    </row>
    <row r="3190" customFormat="false" ht="15" hidden="false" customHeight="false" outlineLevel="0" collapsed="false">
      <c r="A3190" s="22" t="n">
        <f aca="false">IF('16122024'!C3190="","",'16122024'!C3190)</f>
        <v>45293</v>
      </c>
      <c r="B3190" s="23" t="str">
        <f aca="false">TEXT(A3190,"DDMMAAAA")</f>
        <v>2110Tuesday</v>
      </c>
      <c r="C3190" s="23" t="str">
        <f aca="false">LEFT(B3190,2)</f>
        <v>21</v>
      </c>
      <c r="D3190" s="23" t="n">
        <f aca="false">IF(ISERROR(VLOOKUP(C3190,$R:$S,2,0)),0,VLOOKUP(C3190,$R:$S,2,0))</f>
        <v>0</v>
      </c>
      <c r="E3190" s="23" t="n">
        <f aca="false">MONTH(A3190)</f>
        <v>1</v>
      </c>
      <c r="F3190" s="23" t="str">
        <f aca="false">VLOOKUP(E3190,$Q:$S,2,0)</f>
        <v>01</v>
      </c>
      <c r="G3190" s="24" t="n">
        <f aca="false">YEAR(A3190)</f>
        <v>2024</v>
      </c>
      <c r="H3190" s="25" t="n">
        <f aca="false">IF(D3190="OK",DATE(G3190,C3190,E3190),A3190)</f>
        <v>45293</v>
      </c>
      <c r="I3190" s="22" t="str">
        <f aca="false">IF('16122024'!D3190="","",'16122024'!D3190)</f>
        <v>28/06/2024</v>
      </c>
      <c r="J3190" s="23" t="str">
        <f aca="false">TEXT(I3190,"DDMMAAAA")</f>
        <v>28/06/2024</v>
      </c>
      <c r="K3190" s="23" t="str">
        <f aca="false">LEFT(J3190,2)</f>
        <v>28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28/06/2024</v>
      </c>
    </row>
    <row r="3191" customFormat="false" ht="15" hidden="false" customHeight="false" outlineLevel="0" collapsed="false">
      <c r="A3191" s="22" t="n">
        <f aca="false">IF('16122024'!C3191="","",'16122024'!C3191)</f>
        <v>43466</v>
      </c>
      <c r="B3191" s="23" t="str">
        <f aca="false">TEXT(A3191,"DDMMAAAA")</f>
        <v>2410Tuesday</v>
      </c>
      <c r="C3191" s="23" t="str">
        <f aca="false">LEFT(B3191,2)</f>
        <v>24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9</v>
      </c>
      <c r="H3191" s="25" t="n">
        <f aca="false">IF(D3191="OK",DATE(G3191,C3191,E3191),A3191)</f>
        <v>43466</v>
      </c>
      <c r="I3191" s="22" t="str">
        <f aca="false">IF('16122024'!D3191="","",'16122024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n">
        <f aca="false">IF('16122024'!C3192="","",'16122024'!C3192)</f>
        <v>43466</v>
      </c>
      <c r="B3192" s="23" t="str">
        <f aca="false">TEXT(A3192,"DDMMAAAA")</f>
        <v>2410Tuesday</v>
      </c>
      <c r="C3192" s="23" t="str">
        <f aca="false">LEFT(B3192,2)</f>
        <v>24</v>
      </c>
      <c r="D3192" s="23" t="n">
        <f aca="false">IF(ISERROR(VLOOKUP(C3192,$R:$S,2,0)),0,VLOOKUP(C3192,$R:$S,2,0))</f>
        <v>0</v>
      </c>
      <c r="E3192" s="23" t="n">
        <f aca="false">MONTH(A3192)</f>
        <v>1</v>
      </c>
      <c r="F3192" s="23" t="str">
        <f aca="false">VLOOKUP(E3192,$Q:$S,2,0)</f>
        <v>01</v>
      </c>
      <c r="G3192" s="24" t="n">
        <f aca="false">YEAR(A3192)</f>
        <v>2019</v>
      </c>
      <c r="H3192" s="25" t="n">
        <f aca="false">IF(D3192="OK",DATE(G3192,C3192,E3192),A3192)</f>
        <v>43466</v>
      </c>
      <c r="I3192" s="22" t="str">
        <f aca="false">IF('16122024'!D3192="","",'16122024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16122024'!C3193="","",'16122024'!C3193)</f>
        <v>43473</v>
      </c>
      <c r="B3193" s="23" t="str">
        <f aca="false">TEXT(A3193,"DDMMAAAA")</f>
        <v>0211Tuesday</v>
      </c>
      <c r="C3193" s="23" t="str">
        <f aca="false">LEFT(B3193,2)</f>
        <v>02</v>
      </c>
      <c r="D3193" s="23" t="str">
        <f aca="false">IF(ISERROR(VLOOKUP(C3193,$R:$S,2,0)),0,VLOOKUP(C3193,$R:$S,2,0))</f>
        <v>OK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19</v>
      </c>
      <c r="H3193" s="25" t="n">
        <f aca="false">IF(D3193="OK",DATE(G3193,C3193,E3193),A3193)</f>
        <v>43497</v>
      </c>
      <c r="I3193" s="22" t="str">
        <f aca="false">IF('16122024'!D3193="","",'16122024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16122024'!C3194="","",'16122024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16122024'!D3194="","",'16122024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16122024'!C3195="","",'16122024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16122024'!D3195="","",'16122024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16122024'!C3196="","",'16122024'!C3196)</f>
        <v>43466</v>
      </c>
      <c r="B3196" s="23" t="str">
        <f aca="false">TEXT(A3196,"DDMMAAAA")</f>
        <v>2410Tuesday</v>
      </c>
      <c r="C3196" s="23" t="str">
        <f aca="false">LEFT(B3196,2)</f>
        <v>24</v>
      </c>
      <c r="D3196" s="23" t="n">
        <f aca="false">IF(ISERROR(VLOOKUP(C3196,$R:$S,2,0)),0,VLOOKUP(C3196,$R:$S,2,0))</f>
        <v>0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66</v>
      </c>
      <c r="I3196" s="22" t="str">
        <f aca="false">IF('16122024'!D3196="","",'16122024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16122024'!C3197="","",'16122024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16122024'!D3197="","",'16122024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16122024'!C3198="","",'16122024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16122024'!D3198="","",'16122024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16122024'!C3199="","",'16122024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16122024'!D3199="","",'16122024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16122024'!C3200="","",'16122024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16122024'!D3200="","",'16122024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16122024'!C3201="","",'16122024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16122024'!D3201="","",'16122024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16122024'!C3202="","",'16122024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16122024'!D3202="","",'16122024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16122024'!C3203="","",'16122024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16122024'!D3203="","",'16122024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16122024'!C3204="","",'16122024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16122024'!D3204="","",'16122024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16122024'!C3205="","",'16122024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16122024'!D3205="","",'16122024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16122024'!C3206="","",'16122024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16122024'!D3206="","",'16122024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str">
        <f aca="false">IF('16122024'!C3207="","",'16122024'!C3207)</f>
        <v>25/05/2021</v>
      </c>
      <c r="B3207" s="23" t="str">
        <f aca="false">TEXT(A3207,"DDMMAAAA")</f>
        <v>25/05/2021</v>
      </c>
      <c r="C3207" s="23" t="str">
        <f aca="false">LEFT(B3207,2)</f>
        <v>25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25/05/2021</v>
      </c>
      <c r="I3207" s="22" t="str">
        <f aca="false">IF('16122024'!D3207="","",'16122024'!D3207)</f>
        <v>31/07/2021</v>
      </c>
      <c r="J3207" s="23" t="str">
        <f aca="false">TEXT(I3207,"DDMMAAAA")</f>
        <v>31/07/2021</v>
      </c>
      <c r="K3207" s="23" t="str">
        <f aca="false">LEFT(J3207,2)</f>
        <v>31</v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>31/07/2021</v>
      </c>
    </row>
    <row r="3208" customFormat="false" ht="15" hidden="false" customHeight="false" outlineLevel="0" collapsed="false">
      <c r="A3208" s="22" t="str">
        <f aca="false">IF('16122024'!C3208="","",'16122024'!C3208)</f>
        <v>14/08/2023</v>
      </c>
      <c r="B3208" s="23" t="str">
        <f aca="false">TEXT(A3208,"DDMMAAAA")</f>
        <v>14/08/2023</v>
      </c>
      <c r="C3208" s="23" t="str">
        <f aca="false">LEFT(B3208,2)</f>
        <v>14</v>
      </c>
      <c r="D3208" s="23" t="n">
        <f aca="false">IF(ISERROR(VLOOKUP(C3208,$R:$S,2,0)),0,VLOOKUP(C3208,$R:$S,2,0))</f>
        <v>0</v>
      </c>
      <c r="E3208" s="23" t="e">
        <f aca="false">MONTH(A3208)</f>
        <v>#VALUE!</v>
      </c>
      <c r="F3208" s="23" t="e">
        <f aca="false">VLOOKUP(E3208,$Q:$S,2,0)</f>
        <v>#VALUE!</v>
      </c>
      <c r="G3208" s="24" t="e">
        <f aca="false">YEAR(A3208)</f>
        <v>#VALUE!</v>
      </c>
      <c r="H3208" s="25" t="str">
        <f aca="false">IF(D3208="OK",DATE(G3208,C3208,E3208),A3208)</f>
        <v>14/08/2023</v>
      </c>
      <c r="I3208" s="22" t="str">
        <f aca="false">IF('16122024'!D3208="","",'16122024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16122024'!C3209="","",'16122024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16122024'!D3209="","",'16122024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16122024'!C3210="","",'16122024'!C3210)</f>
        <v>43466</v>
      </c>
      <c r="B3210" s="23" t="str">
        <f aca="false">TEXT(A3210,"DDMMAAAA")</f>
        <v>2410Tuesday</v>
      </c>
      <c r="C3210" s="23" t="str">
        <f aca="false">LEFT(B3210,2)</f>
        <v>24</v>
      </c>
      <c r="D3210" s="23" t="n">
        <f aca="false">IF(ISERROR(VLOOKUP(C3210,$R:$S,2,0)),0,VLOOKUP(C3210,$R:$S,2,0))</f>
        <v>0</v>
      </c>
      <c r="E3210" s="23" t="n">
        <f aca="false">MONTH(A3210)</f>
        <v>1</v>
      </c>
      <c r="F3210" s="23" t="str">
        <f aca="false">VLOOKUP(E3210,$Q:$S,2,0)</f>
        <v>01</v>
      </c>
      <c r="G3210" s="24" t="n">
        <f aca="false">YEAR(A3210)</f>
        <v>2019</v>
      </c>
      <c r="H3210" s="25" t="n">
        <f aca="false">IF(D3210="OK",DATE(G3210,C3210,E3210),A3210)</f>
        <v>43466</v>
      </c>
      <c r="I3210" s="22" t="str">
        <f aca="false">IF('16122024'!D3210="","",'16122024'!D3210)</f>
        <v/>
      </c>
      <c r="J3210" s="23" t="str">
        <f aca="false">TEXT(I3210,"DDMMAAAA")</f>
        <v/>
      </c>
      <c r="K3210" s="23" t="str">
        <f aca="false">LEFT(J3210,2)</f>
        <v/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/>
      </c>
    </row>
    <row r="3211" customFormat="false" ht="15" hidden="false" customHeight="false" outlineLevel="0" collapsed="false">
      <c r="A3211" s="22" t="n">
        <f aca="false">IF('16122024'!C3211="","",'16122024'!C3211)</f>
        <v>43466</v>
      </c>
      <c r="B3211" s="23" t="str">
        <f aca="false">TEXT(A3211,"DDMMAAAA")</f>
        <v>2410Tuesday</v>
      </c>
      <c r="C3211" s="23" t="str">
        <f aca="false">LEFT(B3211,2)</f>
        <v>24</v>
      </c>
      <c r="D3211" s="23" t="n">
        <f aca="false">IF(ISERROR(VLOOKUP(C3211,$R:$S,2,0)),0,VLOOKUP(C3211,$R:$S,2,0))</f>
        <v>0</v>
      </c>
      <c r="E3211" s="23" t="n">
        <f aca="false">MONTH(A3211)</f>
        <v>1</v>
      </c>
      <c r="F3211" s="23" t="str">
        <f aca="false">VLOOKUP(E3211,$Q:$S,2,0)</f>
        <v>01</v>
      </c>
      <c r="G3211" s="24" t="n">
        <f aca="false">YEAR(A3211)</f>
        <v>2019</v>
      </c>
      <c r="H3211" s="25" t="n">
        <f aca="false">IF(D3211="OK",DATE(G3211,C3211,E3211),A3211)</f>
        <v>43466</v>
      </c>
      <c r="I3211" s="22" t="str">
        <f aca="false">IF('16122024'!D3211="","",'16122024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16122024'!C3212="","",'16122024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16122024'!D3212="","",'16122024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16122024'!C3213="","",'16122024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16122024'!D3213="","",'16122024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16122024'!C3214="","",'16122024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16122024'!D3214="","",'16122024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16122024'!C3215="","",'16122024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16122024'!D3215="","",'16122024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16122024'!C3216="","",'16122024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16122024'!D3216="","",'16122024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16122024'!C3217="","",'16122024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16122024'!D3217="","",'16122024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16122024'!C3218="","",'16122024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16122024'!D3218="","",'16122024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16122024'!C3219="","",'16122024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16122024'!D3219="","",'16122024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16122024'!C3220="","",'16122024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16122024'!D3220="","",'16122024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16122024'!C3221="","",'16122024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16122024'!D3221="","",'16122024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16122024'!C3222="","",'16122024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16122024'!D3222="","",'16122024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16122024'!C3223="","",'16122024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16122024'!D3223="","",'16122024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16122024'!C3224="","",'16122024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16122024'!D3224="","",'16122024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16122024'!C3225="","",'16122024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16122024'!D3225="","",'16122024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16122024'!C3226="","",'16122024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16122024'!D3226="","",'16122024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16122024'!C3227="","",'16122024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16122024'!D3227="","",'16122024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16122024'!C3228="","",'16122024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16122024'!D3228="","",'16122024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16122024'!C3229="","",'16122024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16122024'!D3229="","",'16122024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16122024'!C3230="","",'16122024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16122024'!D3230="","",'16122024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16122024'!C3231="","",'16122024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16122024'!D3231="","",'16122024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16122024'!C3232="","",'16122024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16122024'!D3232="","",'16122024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str">
        <f aca="false">IF('16122024'!C3233="","",'16122024'!C3233)</f>
        <v/>
      </c>
      <c r="B3233" s="23" t="str">
        <f aca="false">TEXT(A3233,"DDMMAAAA")</f>
        <v/>
      </c>
      <c r="C3233" s="23" t="str">
        <f aca="false">LEFT(B3233,2)</f>
        <v/>
      </c>
      <c r="D3233" s="23" t="n">
        <f aca="false">IF(ISERROR(VLOOKUP(C3233,$R:$S,2,0)),0,VLOOKUP(C3233,$R:$S,2,0))</f>
        <v>0</v>
      </c>
      <c r="E3233" s="23" t="e">
        <f aca="false">MONTH(A3233)</f>
        <v>#VALUE!</v>
      </c>
      <c r="F3233" s="23" t="e">
        <f aca="false">VLOOKUP(E3233,$Q:$S,2,0)</f>
        <v>#VALUE!</v>
      </c>
      <c r="G3233" s="24" t="e">
        <f aca="false">YEAR(A3233)</f>
        <v>#VALUE!</v>
      </c>
      <c r="H3233" s="25" t="str">
        <f aca="false">IF(D3233="OK",DATE(G3233,C3233,E3233),A3233)</f>
        <v/>
      </c>
      <c r="I3233" s="22" t="str">
        <f aca="false">IF('16122024'!D3233="","",'16122024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str">
        <f aca="false">IF('16122024'!C3234="","",'16122024'!C3234)</f>
        <v/>
      </c>
      <c r="B3234" s="23" t="str">
        <f aca="false">TEXT(A3234,"DDMMAAAA")</f>
        <v/>
      </c>
      <c r="C3234" s="23" t="str">
        <f aca="false">LEFT(B3234,2)</f>
        <v/>
      </c>
      <c r="D3234" s="23" t="n">
        <f aca="false">IF(ISERROR(VLOOKUP(C3234,$R:$S,2,0)),0,VLOOKUP(C3234,$R:$S,2,0))</f>
        <v>0</v>
      </c>
      <c r="E3234" s="23" t="e">
        <f aca="false">MONTH(A3234)</f>
        <v>#VALUE!</v>
      </c>
      <c r="F3234" s="23" t="e">
        <f aca="false">VLOOKUP(E3234,$Q:$S,2,0)</f>
        <v>#VALUE!</v>
      </c>
      <c r="G3234" s="24" t="e">
        <f aca="false">YEAR(A3234)</f>
        <v>#VALUE!</v>
      </c>
      <c r="H3234" s="25" t="str">
        <f aca="false">IF(D3234="OK",DATE(G3234,C3234,E3234),A3234)</f>
        <v/>
      </c>
      <c r="I3234" s="22" t="str">
        <f aca="false">IF('16122024'!D3234="","",'16122024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str">
        <f aca="false">IF('16122024'!C3235="","",'16122024'!C3235)</f>
        <v/>
      </c>
      <c r="B3235" s="23" t="str">
        <f aca="false">TEXT(A3235,"DDMMAAAA")</f>
        <v/>
      </c>
      <c r="C3235" s="23" t="str">
        <f aca="false">LEFT(B3235,2)</f>
        <v/>
      </c>
      <c r="D3235" s="23" t="n">
        <f aca="false">IF(ISERROR(VLOOKUP(C3235,$R:$S,2,0)),0,VLOOKUP(C3235,$R:$S,2,0))</f>
        <v>0</v>
      </c>
      <c r="E3235" s="23" t="e">
        <f aca="false">MONTH(A3235)</f>
        <v>#VALUE!</v>
      </c>
      <c r="F3235" s="23" t="e">
        <f aca="false">VLOOKUP(E3235,$Q:$S,2,0)</f>
        <v>#VALUE!</v>
      </c>
      <c r="G3235" s="24" t="e">
        <f aca="false">YEAR(A3235)</f>
        <v>#VALUE!</v>
      </c>
      <c r="H3235" s="25" t="str">
        <f aca="false">IF(D3235="OK",DATE(G3235,C3235,E3235),A3235)</f>
        <v/>
      </c>
      <c r="I3235" s="22" t="str">
        <f aca="false">IF('16122024'!D3235="","",'16122024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16122024'!C3236="","",'16122024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16122024'!D3236="","",'16122024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16122024'!C3237="","",'16122024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16122024'!D3237="","",'16122024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16122024'!C3238="","",'16122024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16122024'!D3238="","",'16122024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16122024'!C3239="","",'16122024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16122024'!D3239="","",'16122024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16122024'!C3240="","",'16122024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16122024'!D3240="","",'16122024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16122024'!C3241="","",'16122024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16122024'!D3241="","",'16122024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16122024'!C3242="","",'16122024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16122024'!D3242="","",'16122024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16122024'!C3243="","",'16122024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16122024'!D3243="","",'16122024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16122024'!C3244="","",'16122024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16122024'!D3244="","",'16122024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16122024'!C3245="","",'16122024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16122024'!D3245="","",'16122024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16122024'!C3246="","",'16122024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16122024'!D3246="","",'16122024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16122024'!C3247="","",'16122024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16122024'!D3247="","",'16122024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16122024'!C3248="","",'16122024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16122024'!D3248="","",'16122024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16122024'!C3249="","",'16122024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16122024'!D3249="","",'16122024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16122024'!C3250="","",'16122024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16122024'!D3250="","",'16122024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16122024'!C3251="","",'16122024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16122024'!D3251="","",'16122024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16122024'!C3252="","",'16122024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16122024'!D3252="","",'16122024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16122024'!C3253="","",'16122024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16122024'!D3253="","",'16122024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16122024'!C3254="","",'16122024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16122024'!D3254="","",'16122024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16122024'!C3255="","",'16122024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16122024'!D3255="","",'16122024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16122024'!C3256="","",'16122024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16122024'!D3256="","",'16122024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16122024'!C3257="","",'16122024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16122024'!D3257="","",'16122024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16122024'!C3258="","",'16122024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16122024'!D3258="","",'16122024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16122024'!C3259="","",'16122024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16122024'!D3259="","",'16122024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16122024'!C3260="","",'16122024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16122024'!D3260="","",'16122024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16122024'!C3261="","",'16122024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16122024'!D3261="","",'16122024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16122024'!C3262="","",'16122024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16122024'!D3262="","",'16122024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16122024'!C3263="","",'16122024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16122024'!D3263="","",'16122024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16122024'!C3264="","",'16122024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16122024'!D3264="","",'16122024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16122024'!C3265="","",'16122024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16122024'!D3265="","",'16122024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16122024'!C3266="","",'16122024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16122024'!D3266="","",'16122024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16122024'!C3267="","",'16122024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16122024'!D3267="","",'16122024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16122024'!C3268="","",'16122024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16122024'!D3268="","",'16122024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16122024'!C3269="","",'16122024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16122024'!D3269="","",'16122024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16122024'!C3270="","",'16122024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16122024'!D3270="","",'16122024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16122024'!C3271="","",'16122024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16122024'!D3271="","",'16122024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16122024'!C3272="","",'16122024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16122024'!D3272="","",'16122024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16122024'!C3273="","",'16122024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16122024'!D3273="","",'16122024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16122024'!C3274="","",'16122024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16122024'!D3274="","",'16122024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16122024'!C3275="","",'16122024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16122024'!D3275="","",'16122024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16122024'!C3276="","",'16122024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16122024'!D3276="","",'16122024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16122024'!C3277="","",'16122024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16122024'!D3277="","",'16122024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16122024'!C3278="","",'16122024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16122024'!D3278="","",'16122024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16122024'!C3279="","",'16122024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16122024'!D3279="","",'16122024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16122024'!C3280="","",'16122024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16122024'!D3280="","",'16122024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16122024'!C3281="","",'16122024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16122024'!D3281="","",'16122024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16122024'!C3282="","",'16122024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16122024'!D3282="","",'16122024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16122024'!C3283="","",'16122024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16122024'!D3283="","",'16122024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16122024'!C3284="","",'16122024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16122024'!D3284="","",'16122024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16122024'!C3285="","",'16122024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16122024'!D3285="","",'16122024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16122024'!C3286="","",'16122024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16122024'!D3286="","",'16122024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16122024'!C3287="","",'16122024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16122024'!D3287="","",'16122024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16122024'!C3288="","",'16122024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16122024'!D3288="","",'16122024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16122024'!C3289="","",'16122024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16122024'!D3289="","",'16122024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16122024'!C3290="","",'16122024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16122024'!D3290="","",'16122024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16122024'!C3291="","",'16122024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16122024'!D3291="","",'16122024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16122024'!C3292="","",'16122024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16122024'!D3292="","",'16122024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16122024'!C3293="","",'16122024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16122024'!D3293="","",'16122024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16122024'!C3294="","",'16122024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16122024'!D3294="","",'16122024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16122024'!C3295="","",'16122024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16122024'!D3295="","",'16122024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16122024'!C3296="","",'16122024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16122024'!D3296="","",'16122024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16122024'!C3297="","",'16122024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16122024'!D3297="","",'16122024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16122024'!C3298="","",'16122024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16122024'!D3298="","",'16122024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16122024'!C3299="","",'16122024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16122024'!D3299="","",'16122024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16122024'!C3300="","",'16122024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16122024'!D3300="","",'16122024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16122024'!C3301="","",'16122024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16122024'!D3301="","",'16122024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16122024'!C3302="","",'16122024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16122024'!D3302="","",'16122024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16122024'!C3303="","",'16122024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16122024'!D3303="","",'16122024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16122024'!C3304="","",'16122024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16122024'!D3304="","",'16122024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16122024'!C3305="","",'16122024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16122024'!D3305="","",'16122024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16122024'!C3306="","",'16122024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16122024'!D3306="","",'16122024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16122024'!C3307="","",'16122024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16122024'!D3307="","",'16122024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16122024'!C3308="","",'16122024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16122024'!D3308="","",'16122024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16122024'!C3309="","",'16122024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16122024'!D3309="","",'16122024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16122024'!C3310="","",'16122024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16122024'!D3310="","",'16122024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16122024'!C3311="","",'16122024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16122024'!D3311="","",'16122024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16122024'!C3312="","",'16122024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16122024'!D3312="","",'16122024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16122024'!C3313="","",'16122024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16122024'!D3313="","",'16122024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16122024'!C3314="","",'16122024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16122024'!D3314="","",'16122024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16122024'!C3315="","",'16122024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16122024'!D3315="","",'16122024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16122024'!C3316="","",'16122024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16122024'!D3316="","",'16122024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16122024'!C3317="","",'16122024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16122024'!D3317="","",'16122024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16122024'!C3318="","",'16122024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16122024'!D3318="","",'16122024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16122024'!C3319="","",'16122024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16122024'!D3319="","",'16122024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16122024'!C3320="","",'16122024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16122024'!D3320="","",'16122024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16122024'!C3321="","",'16122024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16122024'!D3321="","",'16122024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16122024'!C3322="","",'16122024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16122024'!D3322="","",'16122024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16122024'!C3323="","",'16122024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16122024'!D3323="","",'16122024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16122024'!C3324="","",'16122024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16122024'!D3324="","",'16122024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16122024'!C3325="","",'16122024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16122024'!D3325="","",'16122024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16122024'!C3326="","",'16122024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16122024'!D3326="","",'16122024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16122024'!C3327="","",'16122024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16122024'!D3327="","",'16122024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16122024'!C3328="","",'16122024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16122024'!D3328="","",'16122024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16122024'!C3329="","",'16122024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16122024'!D3329="","",'16122024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16122024'!C3330="","",'16122024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16122024'!D3330="","",'16122024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16122024'!C3331="","",'16122024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16122024'!D3331="","",'16122024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16122024'!C3332="","",'16122024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16122024'!D3332="","",'16122024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16122024'!C3333="","",'16122024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16122024'!D3333="","",'16122024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16122024'!C3334="","",'16122024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16122024'!D3334="","",'16122024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16122024'!C3335="","",'16122024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16122024'!D3335="","",'16122024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16122024'!C3336="","",'16122024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16122024'!D3336="","",'16122024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16122024'!C3337="","",'16122024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16122024'!D3337="","",'16122024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16122024'!C3338="","",'16122024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16122024'!D3338="","",'16122024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16122024'!C3339="","",'16122024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16122024'!D3339="","",'16122024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16122024'!C3340="","",'16122024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16122024'!D3340="","",'16122024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16122024'!C3341="","",'16122024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16122024'!D3341="","",'16122024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16122024'!C3342="","",'16122024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16122024'!D3342="","",'16122024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16122024'!C3343="","",'16122024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16122024'!D3343="","",'16122024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16122024'!C3344="","",'16122024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16122024'!D3344="","",'16122024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16122024'!C3345="","",'16122024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16122024'!D3345="","",'16122024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16122024'!C3346="","",'16122024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16122024'!D3346="","",'16122024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16122024'!C3347="","",'16122024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16122024'!D3347="","",'16122024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16122024'!C3348="","",'16122024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16122024'!D3348="","",'16122024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16122024'!C3349="","",'16122024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16122024'!D3349="","",'16122024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16122024'!C3350="","",'16122024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16122024'!D3350="","",'16122024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16122024'!C3351="","",'16122024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16122024'!D3351="","",'16122024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16122024'!C3352="","",'16122024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16122024'!D3352="","",'16122024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16122024'!C3353="","",'16122024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16122024'!D3353="","",'16122024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16122024'!C3354="","",'16122024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16122024'!D3354="","",'16122024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16122024'!C3355="","",'16122024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16122024'!D3355="","",'16122024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16122024'!C3356="","",'16122024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16122024'!D3356="","",'16122024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16122024'!C3357="","",'16122024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16122024'!D3357="","",'16122024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16122024'!C3358="","",'16122024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16122024'!D3358="","",'16122024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16122024'!C3359="","",'16122024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16122024'!D3359="","",'16122024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16122024'!C3360="","",'16122024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16122024'!D3360="","",'16122024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16122024'!C3361="","",'16122024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16122024'!D3361="","",'16122024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16122024'!C3362="","",'16122024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16122024'!D3362="","",'16122024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16122024'!C3363="","",'16122024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16122024'!D3363="","",'16122024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16122024'!C3364="","",'16122024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16122024'!D3364="","",'16122024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16122024'!C3365="","",'16122024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16122024'!D3365="","",'16122024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16122024'!C3366="","",'16122024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16122024'!D3366="","",'16122024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16122024'!C3367="","",'16122024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16122024'!D3367="","",'16122024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16122024'!C3368="","",'16122024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16122024'!D3368="","",'16122024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16122024'!C3369="","",'16122024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16122024'!D3369="","",'16122024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16122024'!C3370="","",'16122024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16122024'!D3370="","",'16122024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16122024'!C3371="","",'16122024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16122024'!D3371="","",'16122024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16122024'!C3372="","",'16122024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16122024'!D3372="","",'16122024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16122024'!C3373="","",'16122024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16122024'!D3373="","",'16122024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16122024'!C3374="","",'16122024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16122024'!D3374="","",'16122024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16122024'!C3375="","",'16122024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16122024'!D3375="","",'16122024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16122024'!C3376="","",'16122024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16122024'!D3376="","",'16122024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16122024'!C3377="","",'16122024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16122024'!D3377="","",'16122024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16122024'!C3378="","",'16122024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16122024'!D3378="","",'16122024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16122024'!C3379="","",'16122024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16122024'!D3379="","",'16122024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16122024'!C3380="","",'16122024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16122024'!D3380="","",'16122024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16122024'!C3381="","",'16122024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16122024'!D3381="","",'16122024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16122024'!C3382="","",'16122024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16122024'!D3382="","",'16122024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16122024'!C3383="","",'16122024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16122024'!D3383="","",'16122024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16122024'!C3384="","",'16122024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16122024'!D3384="","",'16122024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16122024'!C3385="","",'16122024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16122024'!D3385="","",'16122024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16122024'!C3386="","",'16122024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16122024'!D3386="","",'16122024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16122024'!C3387="","",'16122024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16122024'!D3387="","",'16122024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16122024'!C3388="","",'16122024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16122024'!D3388="","",'16122024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16122024'!C3389="","",'16122024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16122024'!D3389="","",'16122024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16122024'!C3390="","",'16122024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16122024'!D3390="","",'16122024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16122024'!C3391="","",'16122024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16122024'!D3391="","",'16122024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16122024'!C3392="","",'16122024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16122024'!D3392="","",'16122024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16122024'!C3393="","",'16122024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16122024'!D3393="","",'16122024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16122024'!C3394="","",'16122024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16122024'!D3394="","",'16122024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16122024'!C3395="","",'16122024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16122024'!D3395="","",'16122024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16122024'!C3396="","",'16122024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16122024'!D3396="","",'16122024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16122024'!C3397="","",'16122024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16122024'!D3397="","",'16122024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16122024'!C3398="","",'16122024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16122024'!D3398="","",'16122024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16122024'!C3399="","",'16122024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16122024'!D3399="","",'16122024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16122024'!C3400="","",'16122024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16122024'!D3400="","",'16122024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16122024'!C3401="","",'16122024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16122024'!D3401="","",'16122024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16122024'!C3402="","",'16122024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16122024'!D3402="","",'16122024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16122024'!C3403="","",'16122024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16122024'!D3403="","",'16122024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16122024'!C3404="","",'16122024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16122024'!D3404="","",'16122024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16122024'!C3405="","",'16122024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16122024'!D3405="","",'16122024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16122024'!C3406="","",'16122024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16122024'!D3406="","",'16122024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16122024'!C3407="","",'16122024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16122024'!D3407="","",'16122024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16122024'!C3408="","",'16122024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16122024'!D3408="","",'16122024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16122024'!C3409="","",'16122024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16122024'!D3409="","",'16122024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16122024'!C3410="","",'16122024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16122024'!D3410="","",'16122024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16122024'!C3411="","",'16122024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16122024'!D3411="","",'16122024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16122024'!C3412="","",'16122024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16122024'!D3412="","",'16122024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16122024'!C3413="","",'16122024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16122024'!D3413="","",'16122024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16122024'!C3414="","",'16122024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16122024'!D3414="","",'16122024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16122024'!C3415="","",'16122024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16122024'!D3415="","",'16122024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16122024'!C3416="","",'16122024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16122024'!D3416="","",'16122024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16122024'!C3417="","",'16122024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16122024'!D3417="","",'16122024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16122024'!C3418="","",'16122024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16122024'!D3418="","",'16122024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16122024'!C3419="","",'16122024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16122024'!D3419="","",'16122024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16122024'!C3420="","",'16122024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16122024'!D3420="","",'16122024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16122024'!C3421="","",'16122024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16122024'!D3421="","",'16122024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16122024'!C3422="","",'16122024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16122024'!D3422="","",'16122024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16122024'!C3423="","",'16122024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16122024'!D3423="","",'16122024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16122024'!C3424="","",'16122024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16122024'!D3424="","",'16122024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16122024'!C3425="","",'16122024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16122024'!D3425="","",'16122024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16122024'!C3426="","",'16122024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16122024'!D3426="","",'16122024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16122024'!C3427="","",'16122024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16122024'!D3427="","",'16122024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16122024'!C3428="","",'16122024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16122024'!D3428="","",'16122024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16122024'!C3429="","",'16122024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16122024'!D3429="","",'16122024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16122024'!C3430="","",'16122024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16122024'!D3430="","",'16122024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16122024'!C3431="","",'16122024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16122024'!D3431="","",'16122024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16122024'!C3432="","",'16122024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16122024'!D3432="","",'16122024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16122024'!C3433="","",'16122024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16122024'!D3433="","",'16122024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16122024'!C3434="","",'16122024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16122024'!D3434="","",'16122024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16122024'!C3435="","",'16122024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16122024'!D3435="","",'16122024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16122024'!C3436="","",'16122024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16122024'!D3436="","",'16122024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16122024'!C3437="","",'16122024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16122024'!D3437="","",'16122024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16122024'!C3438="","",'16122024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16122024'!D3438="","",'16122024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16122024'!C3439="","",'16122024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16122024'!D3439="","",'16122024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16122024'!C3440="","",'16122024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16122024'!D3440="","",'16122024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16122024'!C3441="","",'16122024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16122024'!D3441="","",'16122024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16122024'!C3442="","",'16122024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16122024'!D3442="","",'16122024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16122024'!C3443="","",'16122024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16122024'!D3443="","",'16122024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16122024'!C3444="","",'16122024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16122024'!D3444="","",'16122024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16122024'!C3445="","",'16122024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16122024'!D3445="","",'16122024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16122024'!C3446="","",'16122024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16122024'!D3446="","",'16122024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16122024'!C3447="","",'16122024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16122024'!D3447="","",'16122024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16122024'!C3448="","",'16122024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16122024'!D3448="","",'16122024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16122024'!C3449="","",'16122024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16122024'!D3449="","",'16122024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16122024'!C3450="","",'16122024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16122024'!D3450="","",'16122024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16122024'!C3451="","",'16122024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16122024'!D3451="","",'16122024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16122024'!C3452="","",'16122024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16122024'!D3452="","",'16122024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16122024'!C3453="","",'16122024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16122024'!D3453="","",'16122024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16122024'!C3454="","",'16122024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16122024'!D3454="","",'16122024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16122024'!C3455="","",'16122024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16122024'!D3455="","",'16122024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16122024'!C3456="","",'16122024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16122024'!D3456="","",'16122024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16122024'!C3457="","",'16122024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16122024'!D3457="","",'16122024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16122024'!C3458="","",'16122024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16122024'!D3458="","",'16122024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16122024'!C3459="","",'16122024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16122024'!D3459="","",'16122024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16122024'!C3460="","",'16122024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16122024'!D3460="","",'16122024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16122024'!C3461="","",'16122024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16122024'!D3461="","",'16122024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16122024'!C3462="","",'16122024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16122024'!D3462="","",'16122024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16122024'!C3463="","",'16122024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16122024'!D3463="","",'16122024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16122024'!C3464="","",'16122024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16122024'!D3464="","",'16122024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16122024'!C3465="","",'16122024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16122024'!D3465="","",'16122024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16122024'!C3466="","",'16122024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16122024'!D3466="","",'16122024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16122024'!C3467="","",'16122024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16122024'!D3467="","",'16122024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16122024'!C3468="","",'16122024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16122024'!D3468="","",'16122024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16122024'!C3469="","",'16122024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16122024'!D3469="","",'16122024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16122024'!C3470="","",'16122024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16122024'!D3470="","",'16122024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16122024'!C3471="","",'16122024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16122024'!D3471="","",'16122024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16122024'!C3472="","",'16122024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16122024'!D3472="","",'16122024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16122024'!C3473="","",'16122024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16122024'!D3473="","",'16122024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16122024'!C3474="","",'16122024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16122024'!D3474="","",'16122024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16122024'!C3475="","",'16122024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16122024'!D3475="","",'16122024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16122024'!C3476="","",'16122024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16122024'!D3476="","",'16122024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16122024'!C3477="","",'16122024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16122024'!D3477="","",'16122024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16122024'!C3478="","",'16122024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16122024'!D3478="","",'16122024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16122024'!C3479="","",'16122024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16122024'!D3479="","",'16122024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16122024'!C3480="","",'16122024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16122024'!D3480="","",'16122024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16122024'!C3481="","",'16122024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16122024'!D3481="","",'16122024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16122024'!C3482="","",'16122024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16122024'!D3482="","",'16122024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16122024'!C3483="","",'16122024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16122024'!D3483="","",'16122024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16122024'!C3484="","",'16122024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16122024'!D3484="","",'16122024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16122024'!C3485="","",'16122024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16122024'!D3485="","",'16122024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16122024'!C3486="","",'16122024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16122024'!D3486="","",'16122024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16122024'!C3487="","",'16122024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16122024'!D3487="","",'16122024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16122024'!C3488="","",'16122024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16122024'!D3488="","",'16122024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16122024'!C3489="","",'16122024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16122024'!D3489="","",'16122024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16122024'!C3490="","",'16122024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16122024'!D3490="","",'16122024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16122024'!C3491="","",'16122024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16122024'!D3491="","",'16122024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16122024'!C3492="","",'16122024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16122024'!D3492="","",'16122024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16122024'!C3493="","",'16122024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16122024'!D3493="","",'16122024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16122024'!C3494="","",'16122024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16122024'!D3494="","",'16122024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16122024'!C3495="","",'16122024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16122024'!D3495="","",'16122024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16122024'!C3496="","",'16122024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16122024'!D3496="","",'16122024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16122024'!C3497="","",'16122024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16122024'!D3497="","",'16122024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16122024'!C3498="","",'16122024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16122024'!D3498="","",'16122024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16122024'!C3499="","",'16122024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16122024'!D3499="","",'16122024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16122024'!C3500="","",'16122024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16122024'!D3500="","",'16122024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16122024'!C3501="","",'16122024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16122024'!D3501="","",'16122024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16122024'!C3502="","",'16122024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16122024'!D3502="","",'16122024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16122024'!C3503="","",'16122024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16122024'!D3503="","",'16122024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16122024'!C3504="","",'16122024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16122024'!D3504="","",'16122024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16122024'!C3505="","",'16122024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16122024'!D3505="","",'16122024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16122024'!C3506="","",'16122024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16122024'!D3506="","",'16122024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16122024'!C3507="","",'16122024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16122024'!D3507="","",'16122024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16122024'!C3508="","",'16122024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16122024'!D3508="","",'16122024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16122024'!C3509="","",'16122024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16122024'!D3509="","",'16122024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16122024'!C3510="","",'16122024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16122024'!D3510="","",'16122024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16122024'!C3511="","",'16122024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16122024'!D3511="","",'16122024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16122024'!C3512="","",'16122024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16122024'!D3512="","",'16122024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16122024'!C3513="","",'16122024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16122024'!D3513="","",'16122024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16122024'!C3514="","",'16122024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16122024'!D3514="","",'16122024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16122024'!C3515="","",'16122024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16122024'!D3515="","",'16122024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16122024'!C3516="","",'16122024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16122024'!D3516="","",'16122024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16122024'!C3517="","",'16122024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16122024'!D3517="","",'16122024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16122024'!C3518="","",'16122024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16122024'!D3518="","",'16122024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16122024'!C3519="","",'16122024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16122024'!D3519="","",'16122024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16122024'!C3520="","",'16122024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16122024'!D3520="","",'16122024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16122024'!C3521="","",'16122024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16122024'!D3521="","",'16122024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16122024'!C3522="","",'16122024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16122024'!D3522="","",'16122024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16122024'!C3523="","",'16122024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16122024'!D3523="","",'16122024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16122024'!C3524="","",'16122024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16122024'!D3524="","",'16122024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16122024'!C3525="","",'16122024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16122024'!D3525="","",'16122024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16122024'!C3526="","",'16122024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16122024'!D3526="","",'16122024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16122024'!C3527="","",'16122024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16122024'!D3527="","",'16122024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16122024'!C3528="","",'16122024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16122024'!D3528="","",'16122024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16122024'!C3529="","",'16122024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16122024'!D3529="","",'16122024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16122024'!C3530="","",'16122024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16122024'!D3530="","",'16122024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16122024'!C3531="","",'16122024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16122024'!D3531="","",'16122024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16122024'!C3532="","",'16122024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16122024'!D3532="","",'16122024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16122024'!C3533="","",'16122024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16122024'!D3533="","",'16122024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16122024'!C3534="","",'16122024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16122024'!D3534="","",'16122024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16122024'!C3535="","",'16122024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16122024'!D3535="","",'16122024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16122024'!C3536="","",'16122024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16122024'!D3536="","",'16122024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16122024'!C3537="","",'16122024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16122024'!D3537="","",'16122024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16122024'!C3538="","",'16122024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16122024'!D3538="","",'16122024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16122024'!C3539="","",'16122024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16122024'!D3539="","",'16122024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16122024'!C3540="","",'16122024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16122024'!D3540="","",'16122024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16122024'!C3541="","",'16122024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16122024'!D3541="","",'16122024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16122024'!C3542="","",'16122024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16122024'!D3542="","",'16122024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16122024'!C3543="","",'16122024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16122024'!D3543="","",'16122024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16122024'!C3544="","",'16122024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16122024'!D3544="","",'16122024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16122024'!C3545="","",'16122024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16122024'!D3545="","",'16122024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16122024'!C3546="","",'16122024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16122024'!D3546="","",'16122024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16122024'!C3547="","",'16122024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16122024'!D3547="","",'16122024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16122024'!C3548="","",'16122024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16122024'!D3548="","",'16122024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16122024'!C3549="","",'16122024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16122024'!D3549="","",'16122024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16122024'!C3550="","",'16122024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16122024'!D3550="","",'16122024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16122024'!C3551="","",'16122024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16122024'!D3551="","",'16122024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16122024'!C3552="","",'16122024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16122024'!D3552="","",'16122024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16122024'!C3553="","",'16122024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16122024'!D3553="","",'16122024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16122024'!C3554="","",'16122024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16122024'!D3554="","",'16122024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16122024'!C3555="","",'16122024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16122024'!D3555="","",'16122024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16122024'!C3556="","",'16122024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16122024'!D3556="","",'16122024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16122024'!C3557="","",'16122024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16122024'!D3557="","",'16122024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16122024'!C3558="","",'16122024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16122024'!D3558="","",'16122024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16122024'!C3559="","",'16122024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16122024'!D3559="","",'16122024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16122024'!C3560="","",'16122024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16122024'!D3560="","",'16122024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16122024'!C3561="","",'16122024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16122024'!D3561="","",'16122024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16122024'!C3562="","",'16122024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16122024'!D3562="","",'16122024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16122024'!C3563="","",'16122024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16122024'!D3563="","",'16122024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16122024'!C3564="","",'16122024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16122024'!D3564="","",'16122024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16122024'!C3565="","",'16122024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16122024'!D3565="","",'16122024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16122024'!C3566="","",'16122024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16122024'!D3566="","",'16122024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16122024'!C3567="","",'16122024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16122024'!D3567="","",'16122024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16122024'!C3568="","",'16122024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16122024'!D3568="","",'16122024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16122024'!C3569="","",'16122024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16122024'!D3569="","",'16122024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16122024'!C3570="","",'16122024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16122024'!D3570="","",'16122024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16122024'!C3571="","",'16122024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16122024'!D3571="","",'16122024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16122024'!C3572="","",'16122024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16122024'!D3572="","",'16122024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16122024'!C3573="","",'16122024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16122024'!D3573="","",'16122024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16122024'!C3574="","",'16122024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16122024'!D3574="","",'16122024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16122024'!C3575="","",'16122024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16122024'!D3575="","",'16122024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16122024'!C3576="","",'16122024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16122024'!D3576="","",'16122024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16122024'!C3577="","",'16122024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16122024'!D3577="","",'16122024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16122024'!C3578="","",'16122024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16122024'!D3578="","",'16122024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16122024'!C3579="","",'16122024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16122024'!D3579="","",'16122024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16122024'!C3580="","",'16122024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16122024'!D3580="","",'16122024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16122024'!C3581="","",'16122024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16122024'!D3581="","",'16122024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16122024'!C3582="","",'16122024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16122024'!D3582="","",'16122024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16122024'!C3583="","",'16122024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16122024'!D3583="","",'16122024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16122024'!C3584="","",'16122024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16122024'!D3584="","",'16122024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16122024'!C3585="","",'16122024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16122024'!D3585="","",'16122024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16122024'!C3586="","",'16122024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16122024'!D3586="","",'16122024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16122024'!C3587="","",'16122024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16122024'!D3587="","",'16122024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16122024'!C3588="","",'16122024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16122024'!D3588="","",'16122024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16122024'!C3589="","",'16122024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16122024'!D3589="","",'16122024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16122024'!C3590="","",'16122024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16122024'!D3590="","",'16122024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16122024'!C3591="","",'16122024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16122024'!D3591="","",'16122024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16122024'!C3592="","",'16122024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16122024'!D3592="","",'16122024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16122024'!C3593="","",'16122024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16122024'!D3593="","",'16122024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16122024'!C3594="","",'16122024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16122024'!D3594="","",'16122024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16122024'!C3595="","",'16122024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16122024'!D3595="","",'16122024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16122024'!C3596="","",'16122024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16122024'!D3596="","",'16122024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16122024'!C3597="","",'16122024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16122024'!D3597="","",'16122024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16122024'!C3598="","",'16122024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16122024'!D3598="","",'16122024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16122024'!C3599="","",'16122024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16122024'!D3599="","",'16122024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16122024'!C3600="","",'16122024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16122024'!D3600="","",'16122024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16122024'!C3601="","",'16122024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16122024'!D3601="","",'16122024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16122024'!C3602="","",'16122024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16122024'!D3602="","",'16122024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16122024'!C3603="","",'16122024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16122024'!D3603="","",'16122024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16122024'!C3604="","",'16122024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16122024'!D3604="","",'16122024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16122024'!C3605="","",'16122024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16122024'!D3605="","",'16122024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16122024'!C3606="","",'16122024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16122024'!D3606="","",'16122024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16122024'!C3607="","",'16122024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16122024'!D3607="","",'16122024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16122024'!C3608="","",'16122024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16122024'!D3608="","",'16122024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16122024'!C3609="","",'16122024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16122024'!D3609="","",'16122024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16122024'!C3610="","",'16122024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16122024'!D3610="","",'16122024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16122024'!C3611="","",'16122024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16122024'!D3611="","",'16122024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16122024'!C3612="","",'16122024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16122024'!D3612="","",'16122024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16122024'!C3613="","",'16122024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16122024'!D3613="","",'16122024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16122024'!C3614="","",'16122024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16122024'!D3614="","",'16122024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16122024'!C3615="","",'16122024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16122024'!D3615="","",'16122024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16122024'!C3616="","",'16122024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16122024'!D3616="","",'16122024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16122024'!C3617="","",'16122024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16122024'!D3617="","",'16122024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16122024'!C3618="","",'16122024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16122024'!D3618="","",'16122024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16122024'!C3619="","",'16122024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16122024'!D3619="","",'16122024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16122024'!C3620="","",'16122024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16122024'!D3620="","",'16122024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16122024'!C3621="","",'16122024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16122024'!D3621="","",'16122024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16122024'!C3622="","",'16122024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16122024'!D3622="","",'16122024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16122024'!C3623="","",'16122024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16122024'!D3623="","",'16122024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16122024'!C3624="","",'16122024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16122024'!D3624="","",'16122024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16122024'!C3625="","",'16122024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16122024'!D3625="","",'16122024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16122024'!C3626="","",'16122024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16122024'!D3626="","",'16122024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16122024'!C3627="","",'16122024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16122024'!D3627="","",'16122024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16122024'!C3628="","",'16122024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16122024'!D3628="","",'16122024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16122024'!C3629="","",'16122024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16122024'!D3629="","",'16122024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16122024'!C3630="","",'16122024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16122024'!D3630="","",'16122024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16122024'!C3631="","",'16122024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16122024'!D3631="","",'16122024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16122024'!C3632="","",'16122024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16122024'!D3632="","",'16122024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16122024'!C3633="","",'16122024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16122024'!D3633="","",'16122024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16122024'!C3634="","",'16122024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16122024'!D3634="","",'16122024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16122024'!C3635="","",'16122024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16122024'!D3635="","",'16122024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16122024'!C3636="","",'16122024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16122024'!D3636="","",'16122024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16122024'!C3637="","",'16122024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16122024'!D3637="","",'16122024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16122024'!C3638="","",'16122024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16122024'!D3638="","",'16122024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16122024'!C3639="","",'16122024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16122024'!D3639="","",'16122024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16122024'!C3640="","",'16122024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16122024'!D3640="","",'16122024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16122024'!C3641="","",'16122024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16122024'!D3641="","",'16122024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16122024'!C3642="","",'16122024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16122024'!D3642="","",'16122024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16122024'!C3643="","",'16122024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16122024'!D3643="","",'16122024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16122024'!C3644="","",'16122024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16122024'!D3644="","",'16122024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16122024'!C3645="","",'16122024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16122024'!D3645="","",'16122024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16122024'!C3646="","",'16122024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16122024'!D3646="","",'16122024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16122024'!C3647="","",'16122024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16122024'!D3647="","",'16122024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16122024'!C3648="","",'16122024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16122024'!D3648="","",'16122024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16122024'!C3649="","",'16122024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16122024'!D3649="","",'16122024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16122024'!C3650="","",'16122024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16122024'!D3650="","",'16122024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16122024'!C3651="","",'16122024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16122024'!D3651="","",'16122024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16122024'!C3652="","",'16122024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16122024'!D3652="","",'16122024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16122024'!C3653="","",'16122024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16122024'!D3653="","",'16122024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16122024'!C3654="","",'16122024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16122024'!D3654="","",'16122024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16122024'!C3655="","",'16122024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16122024'!D3655="","",'16122024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16122024'!C3656="","",'16122024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16122024'!D3656="","",'16122024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16122024'!C3657="","",'16122024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16122024'!D3657="","",'16122024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16122024'!C3658="","",'16122024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16122024'!D3658="","",'16122024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16122024'!C3659="","",'16122024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16122024'!D3659="","",'16122024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16122024'!C3660="","",'16122024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16122024'!D3660="","",'16122024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16122024'!C3661="","",'16122024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16122024'!D3661="","",'16122024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16122024'!C3662="","",'16122024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16122024'!D3662="","",'16122024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16122024'!C3663="","",'16122024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16122024'!D3663="","",'16122024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16122024'!C3664="","",'16122024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16122024'!D3664="","",'16122024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16122024'!C3665="","",'16122024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16122024'!D3665="","",'16122024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16122024'!C3666="","",'16122024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16122024'!D3666="","",'16122024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16122024'!C3667="","",'16122024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16122024'!D3667="","",'16122024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16122024'!C3668="","",'16122024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16122024'!D3668="","",'16122024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16122024'!C3669="","",'16122024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16122024'!D3669="","",'16122024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16122024'!C3670="","",'16122024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16122024'!D3670="","",'16122024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16122024'!C3671="","",'16122024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16122024'!D3671="","",'16122024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16122024'!C3672="","",'16122024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16122024'!D3672="","",'16122024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16122024'!C3673="","",'16122024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16122024'!D3673="","",'16122024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16122024'!C3674="","",'16122024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16122024'!D3674="","",'16122024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16122024'!C3675="","",'16122024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16122024'!D3675="","",'16122024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16122024'!C3676="","",'16122024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16122024'!D3676="","",'16122024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16122024'!C3677="","",'16122024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16122024'!D3677="","",'16122024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16122024'!C3678="","",'16122024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16122024'!D3678="","",'16122024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16122024'!C3679="","",'16122024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16122024'!D3679="","",'16122024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16122024'!C3680="","",'16122024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16122024'!D3680="","",'16122024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16122024'!C3681="","",'16122024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16122024'!D3681="","",'16122024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16122024'!C3682="","",'16122024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16122024'!D3682="","",'16122024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16122024'!C3683="","",'16122024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16122024'!D3683="","",'16122024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16122024'!C3684="","",'16122024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16122024'!D3684="","",'16122024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16122024'!C3685="","",'16122024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16122024'!D3685="","",'16122024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16122024'!C3686="","",'16122024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16122024'!D3686="","",'16122024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16122024'!C3687="","",'16122024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16122024'!D3687="","",'16122024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16122024'!C3688="","",'16122024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16122024'!D3688="","",'16122024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16122024'!C3689="","",'16122024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16122024'!D3689="","",'16122024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16122024'!C3690="","",'16122024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16122024'!D3690="","",'16122024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16122024'!C3691="","",'16122024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16122024'!D3691="","",'16122024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16122024'!C3692="","",'16122024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16122024'!D3692="","",'16122024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16122024'!C3693="","",'16122024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16122024'!D3693="","",'16122024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16122024'!C3694="","",'16122024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16122024'!D3694="","",'16122024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16122024'!C3695="","",'16122024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16122024'!D3695="","",'16122024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16122024'!C3696="","",'16122024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16122024'!D3696="","",'16122024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16122024'!C3697="","",'16122024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16122024'!D3697="","",'16122024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16122024'!C3698="","",'16122024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16122024'!D3698="","",'16122024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16122024'!C3699="","",'16122024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16122024'!D3699="","",'16122024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16122024'!C3700="","",'16122024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16122024'!D3700="","",'16122024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16122024'!C3701="","",'16122024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16122024'!D3701="","",'16122024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16122024'!C3702="","",'16122024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16122024'!D3702="","",'16122024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16122024'!C3703="","",'16122024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16122024'!D3703="","",'16122024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16122024'!C3704="","",'16122024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16122024'!D3704="","",'16122024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16122024'!C3705="","",'16122024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16122024'!D3705="","",'16122024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16122024'!C3706="","",'16122024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16122024'!D3706="","",'16122024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16122024'!C3707="","",'16122024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16122024'!D3707="","",'16122024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16122024'!C3708="","",'16122024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16122024'!D3708="","",'16122024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16122024'!C3709="","",'16122024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16122024'!D3709="","",'16122024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16122024'!C3710="","",'16122024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16122024'!D3710="","",'16122024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16122024'!C3711="","",'16122024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16122024'!D3711="","",'16122024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16122024'!C3712="","",'16122024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16122024'!D3712="","",'16122024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16122024'!C3713="","",'16122024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16122024'!D3713="","",'16122024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16122024'!C3714="","",'16122024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16122024'!D3714="","",'16122024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16122024'!C3715="","",'16122024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16122024'!D3715="","",'16122024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16122024'!C3716="","",'16122024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16122024'!D3716="","",'16122024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16122024'!C3717="","",'16122024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16122024'!D3717="","",'16122024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16122024'!C3718="","",'16122024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16122024'!D3718="","",'16122024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16122024'!C3719="","",'16122024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16122024'!D3719="","",'16122024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16122024'!C3720="","",'16122024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16122024'!D3720="","",'16122024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16122024'!C3721="","",'16122024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16122024'!D3721="","",'16122024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16122024'!C3722="","",'16122024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16122024'!D3722="","",'16122024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16122024'!C3723="","",'16122024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16122024'!D3723="","",'16122024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16122024'!C3724="","",'16122024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16122024'!D3724="","",'16122024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16122024'!C3725="","",'16122024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16122024'!D3725="","",'16122024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16122024'!C3726="","",'16122024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16122024'!D3726="","",'16122024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16122024'!C3727="","",'16122024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16122024'!D3727="","",'16122024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16122024'!C3728="","",'16122024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16122024'!D3728="","",'16122024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16122024'!C3729="","",'16122024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16122024'!D3729="","",'16122024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16122024'!C3730="","",'16122024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16122024'!D3730="","",'16122024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16122024'!C3731="","",'16122024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16122024'!D3731="","",'16122024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16122024'!C3732="","",'16122024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16122024'!D3732="","",'16122024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16122024'!C3733="","",'16122024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16122024'!D3733="","",'16122024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16122024'!C3734="","",'16122024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16122024'!D3734="","",'16122024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16122024'!C3735="","",'16122024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16122024'!D3735="","",'16122024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16122024'!C3736="","",'16122024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16122024'!D3736="","",'16122024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16122024'!C3737="","",'16122024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16122024'!D3737="","",'16122024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16122024'!C3738="","",'16122024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16122024'!D3738="","",'16122024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16122024'!C3739="","",'16122024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16122024'!D3739="","",'16122024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16122024'!C3740="","",'16122024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16122024'!D3740="","",'16122024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16122024'!C3741="","",'16122024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16122024'!D3741="","",'16122024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16122024'!C3742="","",'16122024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16122024'!D3742="","",'16122024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16122024'!C3743="","",'16122024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16122024'!D3743="","",'16122024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16122024'!C3744="","",'16122024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16122024'!D3744="","",'16122024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16122024'!C3745="","",'16122024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16122024'!D3745="","",'16122024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16122024'!C3746="","",'16122024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16122024'!D3746="","",'16122024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16122024'!C3747="","",'16122024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16122024'!D3747="","",'16122024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16122024'!C3748="","",'16122024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16122024'!D3748="","",'16122024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16122024'!C3749="","",'16122024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16122024'!D3749="","",'16122024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16122024'!C3750="","",'16122024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16122024'!D3750="","",'16122024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16122024'!C3751="","",'16122024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16122024'!D3751="","",'16122024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16122024'!C3752="","",'16122024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16122024'!D3752="","",'16122024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16122024'!C3753="","",'16122024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16122024'!D3753="","",'16122024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16122024'!C3754="","",'16122024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16122024'!D3754="","",'16122024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16122024'!C3755="","",'16122024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16122024'!D3755="","",'16122024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16122024'!C3756="","",'16122024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16122024'!D3756="","",'16122024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16122024'!C3757="","",'16122024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16122024'!D3757="","",'16122024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16122024'!C3758="","",'16122024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16122024'!D3758="","",'16122024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16122024'!C3759="","",'16122024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16122024'!D3759="","",'16122024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16122024'!C3760="","",'16122024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16122024'!D3760="","",'16122024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16122024'!C3761="","",'16122024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16122024'!D3761="","",'16122024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16122024'!C3762="","",'16122024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16122024'!D3762="","",'16122024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16122024'!C3763="","",'16122024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16122024'!D3763="","",'16122024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16122024'!C3764="","",'16122024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16122024'!D3764="","",'16122024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16122024'!C3765="","",'16122024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16122024'!D3765="","",'16122024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16122024'!C3766="","",'16122024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16122024'!D3766="","",'16122024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16122024'!C3767="","",'16122024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16122024'!D3767="","",'16122024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16122024'!C3768="","",'16122024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16122024'!D3768="","",'16122024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16122024'!C3769="","",'16122024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16122024'!D3769="","",'16122024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16122024'!C3770="","",'16122024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16122024'!D3770="","",'16122024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16122024'!C3771="","",'16122024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16122024'!D3771="","",'16122024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16122024'!C3772="","",'16122024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16122024'!D3772="","",'16122024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16122024'!C3773="","",'16122024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16122024'!D3773="","",'16122024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16122024'!C3774="","",'16122024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16122024'!D3774="","",'16122024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16122024'!C3775="","",'16122024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16122024'!D3775="","",'16122024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16122024'!C3776="","",'16122024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16122024'!D3776="","",'16122024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16122024'!C3777="","",'16122024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16122024'!D3777="","",'16122024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16122024'!C3778="","",'16122024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16122024'!D3778="","",'16122024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16122024'!C3779="","",'16122024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16122024'!D3779="","",'16122024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16122024'!C3780="","",'16122024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16122024'!D3780="","",'16122024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16122024'!C3781="","",'16122024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16122024'!D3781="","",'16122024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16122024'!C3782="","",'16122024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16122024'!D3782="","",'16122024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16122024'!C3783="","",'16122024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16122024'!D3783="","",'16122024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16122024'!C3784="","",'16122024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16122024'!D3784="","",'16122024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16122024'!C3785="","",'16122024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16122024'!D3785="","",'16122024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16122024'!C3786="","",'16122024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16122024'!D3786="","",'16122024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16122024'!C3787="","",'16122024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16122024'!D3787="","",'16122024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16122024'!C3788="","",'16122024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16122024'!D3788="","",'16122024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16122024'!C3789="","",'16122024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16122024'!D3789="","",'16122024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16122024'!C3790="","",'16122024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16122024'!D3790="","",'16122024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16122024'!C3791="","",'16122024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16122024'!D3791="","",'16122024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16122024'!C3792="","",'16122024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16122024'!D3792="","",'16122024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16122024'!C3793="","",'16122024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16122024'!D3793="","",'16122024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16122024'!C3794="","",'16122024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16122024'!D3794="","",'16122024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16122024'!C3795="","",'16122024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16122024'!D3795="","",'16122024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16122024'!C3796="","",'16122024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16122024'!D3796="","",'16122024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16122024'!C3797="","",'16122024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16122024'!D3797="","",'16122024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16122024'!C3798="","",'16122024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16122024'!D3798="","",'16122024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16122024'!C3799="","",'16122024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16122024'!D3799="","",'16122024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16122024'!C3800="","",'16122024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16122024'!D3800="","",'16122024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16122024'!C3801="","",'16122024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16122024'!D3801="","",'16122024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16122024'!C3802="","",'16122024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16122024'!D3802="","",'16122024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16122024'!C3803="","",'16122024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16122024'!D3803="","",'16122024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16122024'!C3804="","",'16122024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16122024'!D3804="","",'16122024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16122024'!C3805="","",'16122024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16122024'!D3805="","",'16122024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16122024'!C3806="","",'16122024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16122024'!D3806="","",'16122024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16122024'!C3807="","",'16122024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16122024'!D3807="","",'16122024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16122024'!C3808="","",'16122024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16122024'!D3808="","",'16122024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16122024'!C3809="","",'16122024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16122024'!D3809="","",'16122024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16122024'!C3810="","",'16122024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16122024'!D3810="","",'16122024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16122024'!C3811="","",'16122024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16122024'!D3811="","",'16122024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16122024'!C3812="","",'16122024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16122024'!D3812="","",'16122024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16122024'!C3813="","",'16122024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16122024'!D3813="","",'16122024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16122024'!C3814="","",'16122024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16122024'!D3814="","",'16122024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16122024'!C3815="","",'16122024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16122024'!D3815="","",'16122024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16122024'!C3816="","",'16122024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16122024'!D3816="","",'16122024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16122024'!C3817="","",'16122024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16122024'!D3817="","",'16122024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16122024'!C3818="","",'16122024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16122024'!D3818="","",'16122024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16122024'!C3819="","",'16122024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16122024'!D3819="","",'16122024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16122024'!C3820="","",'16122024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16122024'!D3820="","",'16122024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16122024'!C3821="","",'16122024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16122024'!D3821="","",'16122024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16122024'!C3822="","",'16122024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16122024'!D3822="","",'16122024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16122024'!C3823="","",'16122024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16122024'!D3823="","",'16122024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16122024'!C3824="","",'16122024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16122024'!D3824="","",'16122024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16122024'!C3825="","",'16122024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16122024'!D3825="","",'16122024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16122024'!C3826="","",'16122024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16122024'!D3826="","",'16122024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16122024'!C3827="","",'16122024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16122024'!D3827="","",'16122024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16122024'!C3828="","",'16122024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16122024'!D3828="","",'16122024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16122024'!C3829="","",'16122024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16122024'!D3829="","",'16122024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16122024'!C3830="","",'16122024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16122024'!D3830="","",'16122024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16122024'!C3831="","",'16122024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16122024'!D3831="","",'16122024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16122024'!C3832="","",'16122024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16122024'!D3832="","",'16122024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16122024'!C3833="","",'16122024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16122024'!D3833="","",'16122024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16122024'!C3834="","",'16122024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16122024'!D3834="","",'16122024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16122024'!C3835="","",'16122024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16122024'!D3835="","",'16122024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16122024'!C3836="","",'16122024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16122024'!D3836="","",'16122024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16122024'!C3837="","",'16122024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16122024'!D3837="","",'16122024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16122024'!C3838="","",'16122024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16122024'!D3838="","",'16122024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16122024'!C3839="","",'16122024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16122024'!D3839="","",'16122024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16122024'!C3840="","",'16122024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16122024'!D3840="","",'16122024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16122024'!C3841="","",'16122024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16122024'!D3841="","",'16122024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16122024'!C3842="","",'16122024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16122024'!D3842="","",'16122024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16122024'!C3843="","",'16122024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16122024'!D3843="","",'16122024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16122024'!C3844="","",'16122024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16122024'!D3844="","",'16122024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16122024'!C3845="","",'16122024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16122024'!D3845="","",'16122024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16122024'!C3846="","",'16122024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16122024'!D3846="","",'16122024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16122024'!C3847="","",'16122024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16122024'!D3847="","",'16122024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16122024'!C3848="","",'16122024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16122024'!D3848="","",'16122024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16122024'!C3849="","",'16122024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16122024'!D3849="","",'16122024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16122024'!C3850="","",'16122024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16122024'!D3850="","",'16122024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16122024'!C3851="","",'16122024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16122024'!D3851="","",'16122024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16122024'!C3852="","",'16122024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16122024'!D3852="","",'16122024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16122024'!C3853="","",'16122024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16122024'!D3853="","",'16122024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16122024'!C3854="","",'16122024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16122024'!D3854="","",'16122024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16122024'!C3855="","",'16122024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16122024'!D3855="","",'16122024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16122024'!C3856="","",'16122024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16122024'!D3856="","",'16122024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16122024'!C3857="","",'16122024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16122024'!D3857="","",'16122024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16122024'!C3858="","",'16122024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16122024'!D3858="","",'16122024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16122024'!C3859="","",'16122024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16122024'!D3859="","",'16122024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16122024'!C3860="","",'16122024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16122024'!D3860="","",'16122024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16122024'!C3861="","",'16122024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16122024'!D3861="","",'16122024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16122024'!C3862="","",'16122024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16122024'!D3862="","",'16122024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16122024'!C3863="","",'16122024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16122024'!D3863="","",'16122024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16122024'!C3864="","",'16122024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16122024'!D3864="","",'16122024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16122024'!C3865="","",'16122024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16122024'!D3865="","",'16122024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16122024'!C3866="","",'16122024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16122024'!D3866="","",'16122024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16122024'!C3867="","",'16122024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16122024'!D3867="","",'16122024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16122024'!C3868="","",'16122024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16122024'!D3868="","",'16122024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16122024'!C3869="","",'16122024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16122024'!D3869="","",'16122024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16122024'!C3870="","",'16122024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16122024'!D3870="","",'16122024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16122024'!C3871="","",'16122024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16122024'!D3871="","",'16122024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16122024'!C3872="","",'16122024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16122024'!D3872="","",'16122024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16122024'!C3873="","",'16122024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16122024'!D3873="","",'16122024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16122024'!C3874="","",'16122024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16122024'!D3874="","",'16122024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16122024'!C3875="","",'16122024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16122024'!D3875="","",'16122024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16122024'!C3876="","",'16122024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16122024'!D3876="","",'16122024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16122024'!C3877="","",'16122024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16122024'!D3877="","",'16122024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16122024'!C3878="","",'16122024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16122024'!D3878="","",'16122024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16122024'!C3879="","",'16122024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16122024'!D3879="","",'16122024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16122024'!C3880="","",'16122024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16122024'!D3880="","",'16122024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16122024'!C3881="","",'16122024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16122024'!D3881="","",'16122024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16122024'!C3882="","",'16122024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16122024'!D3882="","",'16122024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16122024'!C3883="","",'16122024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16122024'!D3883="","",'16122024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16122024'!C3884="","",'16122024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16122024'!D3884="","",'16122024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16122024'!C3885="","",'16122024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16122024'!D3885="","",'16122024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16122024'!C3886="","",'16122024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16122024'!D3886="","",'16122024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16122024'!C3887="","",'16122024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16122024'!D3887="","",'16122024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16122024'!C3888="","",'16122024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16122024'!D3888="","",'16122024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16122024'!C3889="","",'16122024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16122024'!D3889="","",'16122024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16122024'!C3890="","",'16122024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16122024'!D3890="","",'16122024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16122024'!C3891="","",'16122024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16122024'!D3891="","",'16122024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16122024'!C3892="","",'16122024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16122024'!D3892="","",'16122024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16122024'!C3893="","",'16122024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16122024'!D3893="","",'16122024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16122024'!C3894="","",'16122024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16122024'!D3894="","",'16122024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16122024'!C3895="","",'16122024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16122024'!D3895="","",'16122024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16122024'!C3896="","",'16122024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16122024'!D3896="","",'16122024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16122024'!C3897="","",'16122024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16122024'!D3897="","",'16122024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16122024'!C3898="","",'16122024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16122024'!D3898="","",'16122024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16122024'!C3899="","",'16122024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16122024'!D3899="","",'16122024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16122024'!C3900="","",'16122024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16122024'!D3900="","",'16122024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16122024'!C3901="","",'16122024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16122024'!D3901="","",'16122024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16122024'!C3902="","",'16122024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16122024'!D3902="","",'16122024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16122024'!C3903="","",'16122024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16122024'!D3903="","",'16122024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16122024'!C3904="","",'16122024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16122024'!D3904="","",'16122024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16122024'!C3905="","",'16122024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16122024'!D3905="","",'16122024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16122024'!C3906="","",'16122024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16122024'!D3906="","",'16122024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16122024'!C3907="","",'16122024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16122024'!D3907="","",'16122024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16122024'!C3908="","",'16122024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16122024'!D3908="","",'16122024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16122024'!C3909="","",'16122024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16122024'!D3909="","",'16122024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16122024'!C3910="","",'16122024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16122024'!D3910="","",'16122024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16122024'!C3911="","",'16122024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16122024'!D3911="","",'16122024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16122024'!C3912="","",'16122024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16122024'!D3912="","",'16122024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16122024'!C3913="","",'16122024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16122024'!D3913="","",'16122024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16122024'!C3914="","",'16122024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16122024'!D3914="","",'16122024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16122024'!C3915="","",'16122024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16122024'!D3915="","",'16122024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16122024'!C3916="","",'16122024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16122024'!D3916="","",'16122024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16122024'!C3917="","",'16122024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16122024'!D3917="","",'16122024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16122024'!C3918="","",'16122024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16122024'!D3918="","",'16122024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16122024'!C3919="","",'16122024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16122024'!D3919="","",'16122024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16122024'!C3920="","",'16122024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16122024'!D3920="","",'16122024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16122024'!C3921="","",'16122024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16122024'!D3921="","",'16122024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16122024'!C3922="","",'16122024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16122024'!D3922="","",'16122024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16122024'!C3923="","",'16122024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16122024'!D3923="","",'16122024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16122024'!C3924="","",'16122024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16122024'!D3924="","",'16122024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16122024'!C3925="","",'16122024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16122024'!D3925="","",'16122024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16122024'!C3926="","",'16122024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16122024'!D3926="","",'16122024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16122024'!C3927="","",'16122024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16122024'!D3927="","",'16122024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16122024'!C3928="","",'16122024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16122024'!D3928="","",'16122024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16122024'!C3929="","",'16122024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16122024'!D3929="","",'16122024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16122024'!C3930="","",'16122024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16122024'!D3930="","",'16122024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16122024'!C3931="","",'16122024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16122024'!D3931="","",'16122024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16122024'!C3932="","",'16122024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16122024'!D3932="","",'16122024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16122024'!C3933="","",'16122024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16122024'!D3933="","",'16122024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16122024'!C3934="","",'16122024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16122024'!D3934="","",'16122024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16122024'!C3935="","",'16122024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16122024'!D3935="","",'16122024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16122024'!C3936="","",'16122024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16122024'!D3936="","",'16122024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16122024'!C3937="","",'16122024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16122024'!D3937="","",'16122024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16122024'!C3938="","",'16122024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16122024'!D3938="","",'16122024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16122024'!C3939="","",'16122024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16122024'!D3939="","",'16122024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16122024'!C3940="","",'16122024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16122024'!D3940="","",'16122024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16122024'!C3941="","",'16122024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16122024'!D3941="","",'16122024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16122024'!C3942="","",'16122024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16122024'!D3942="","",'16122024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16122024'!C3943="","",'16122024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16122024'!D3943="","",'16122024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16122024'!C3944="","",'16122024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16122024'!D3944="","",'16122024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16122024'!C3945="","",'16122024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16122024'!D3945="","",'16122024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16122024'!C3946="","",'16122024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16122024'!D3946="","",'16122024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16122024'!C3947="","",'16122024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16122024'!D3947="","",'16122024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16122024'!C3948="","",'16122024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16122024'!D3948="","",'16122024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16122024'!C3949="","",'16122024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16122024'!D3949="","",'16122024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16122024'!C3950="","",'16122024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16122024'!D3950="","",'16122024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16122024'!C3951="","",'16122024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16122024'!D3951="","",'16122024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16122024'!C3952="","",'16122024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16122024'!D3952="","",'16122024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16122024'!C3953="","",'16122024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16122024'!D3953="","",'16122024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16122024'!C3954="","",'16122024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16122024'!D3954="","",'16122024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16122024'!C3955="","",'16122024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16122024'!D3955="","",'16122024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16122024'!C3956="","",'16122024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16122024'!D3956="","",'16122024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16122024'!C3957="","",'16122024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16122024'!D3957="","",'16122024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16122024'!C3958="","",'16122024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16122024'!D3958="","",'16122024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16122024'!C3959="","",'16122024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16122024'!D3959="","",'16122024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16122024'!C3960="","",'16122024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16122024'!D3960="","",'16122024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16122024'!C3961="","",'16122024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16122024'!D3961="","",'16122024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16122024'!C3962="","",'16122024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16122024'!D3962="","",'16122024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16122024'!C3963="","",'16122024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16122024'!D3963="","",'16122024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16122024'!C3964="","",'16122024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16122024'!D3964="","",'16122024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16122024'!C3965="","",'16122024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16122024'!D3965="","",'16122024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16122024'!C3966="","",'16122024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16122024'!D3966="","",'16122024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16122024'!C3967="","",'16122024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16122024'!D3967="","",'16122024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16122024'!C3968="","",'16122024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16122024'!D3968="","",'16122024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16122024'!C3969="","",'16122024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16122024'!D3969="","",'16122024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16122024'!C3970="","",'16122024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16122024'!D3970="","",'16122024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16122024'!C3971="","",'16122024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16122024'!D3971="","",'16122024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16122024'!C3972="","",'16122024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16122024'!D3972="","",'16122024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16122024'!C3973="","",'16122024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16122024'!D3973="","",'16122024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16122024'!C3974="","",'16122024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16122024'!D3974="","",'16122024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16122024'!C3975="","",'16122024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16122024'!D3975="","",'16122024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16122024'!C3976="","",'16122024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16122024'!D3976="","",'16122024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16122024'!C3977="","",'16122024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16122024'!D3977="","",'16122024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16122024'!C3978="","",'16122024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16122024'!D3978="","",'16122024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16122024'!C3979="","",'16122024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16122024'!D3979="","",'16122024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16122024'!C3980="","",'16122024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16122024'!D3980="","",'16122024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16122024'!C3981="","",'16122024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16122024'!D3981="","",'16122024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16122024'!C3982="","",'16122024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16122024'!D3982="","",'16122024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16122024'!C3983="","",'16122024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16122024'!D3983="","",'16122024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16122024'!C3984="","",'16122024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16122024'!D3984="","",'16122024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16122024'!C3985="","",'16122024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16122024'!D3985="","",'16122024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16122024'!C3986="","",'16122024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16122024'!D3986="","",'16122024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16122024'!C3987="","",'16122024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16122024'!D3987="","",'16122024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16122024'!C3988="","",'16122024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16122024'!D3988="","",'16122024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16122024'!C3989="","",'16122024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16122024'!D3989="","",'16122024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16122024'!C3990="","",'16122024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16122024'!D3990="","",'16122024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16122024'!C3991="","",'16122024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16122024'!D3991="","",'16122024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16122024'!C3992="","",'16122024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16122024'!D3992="","",'16122024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16122024'!C3993="","",'16122024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16122024'!D3993="","",'16122024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16122024'!C3994="","",'16122024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16122024'!D3994="","",'16122024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16122024'!C3995="","",'16122024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16122024'!D3995="","",'16122024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16122024'!C3996="","",'16122024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16122024'!D3996="","",'16122024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16122024'!C3997="","",'16122024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16122024'!D3997="","",'16122024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16122024'!C3998="","",'16122024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16122024'!D3998="","",'16122024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16122024'!C3999="","",'16122024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16122024'!D3999="","",'16122024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16122024'!C4000="","",'16122024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16122024'!D4000="","",'16122024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20</v>
      </c>
      <c r="C1" s="27" t="s">
        <v>17</v>
      </c>
      <c r="D1" s="27" t="s">
        <v>18</v>
      </c>
      <c r="E1" s="27" t="s">
        <v>19</v>
      </c>
      <c r="F1" s="28" t="s">
        <v>1321</v>
      </c>
      <c r="G1" s="28"/>
      <c r="H1" s="28" t="s">
        <v>1322</v>
      </c>
      <c r="J1" s="29" t="s">
        <v>1320</v>
      </c>
      <c r="K1" s="29" t="s">
        <v>1323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1</v>
      </c>
      <c r="G2" s="1" t="n">
        <v>2</v>
      </c>
      <c r="H2" s="0" t="s">
        <v>1324</v>
      </c>
      <c r="J2" s="0" t="s">
        <v>922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6</v>
      </c>
      <c r="C3" s="1"/>
      <c r="D3" s="1"/>
      <c r="E3" s="1"/>
      <c r="F3" s="1" t="s">
        <v>1238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5</v>
      </c>
      <c r="G4" s="1" t="n">
        <v>14</v>
      </c>
      <c r="J4" s="0" t="s">
        <v>1057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6</v>
      </c>
      <c r="G5" s="1" t="n">
        <v>15</v>
      </c>
      <c r="J5" s="0" t="s">
        <v>1085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4</v>
      </c>
      <c r="G6" s="1" t="n">
        <v>40</v>
      </c>
      <c r="J6" s="0" t="s">
        <v>866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6</v>
      </c>
      <c r="G7" s="1" t="n">
        <v>41</v>
      </c>
      <c r="J7" s="0" t="s">
        <v>1237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79</v>
      </c>
      <c r="G8" s="1" t="n">
        <v>47</v>
      </c>
      <c r="J8" s="31" t="s">
        <v>1238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4</v>
      </c>
      <c r="G9" s="1" t="n">
        <v>50</v>
      </c>
      <c r="J9" s="0" t="s">
        <v>1117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00</v>
      </c>
      <c r="G10" s="1" t="n">
        <v>85</v>
      </c>
      <c r="J10" s="31" t="s">
        <v>1300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6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17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4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1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28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4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6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4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3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4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3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5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5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29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297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0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88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28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1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89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1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0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5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69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0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79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0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3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6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5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29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5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2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59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298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9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4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81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6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5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0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17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8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6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6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20</v>
      </c>
      <c r="B1" s="0" t="s">
        <v>1325</v>
      </c>
    </row>
    <row r="2" customFormat="false" ht="15" hidden="false" customHeight="false" outlineLevel="0" collapsed="false">
      <c r="A2" s="31" t="s">
        <v>611</v>
      </c>
      <c r="B2" s="0" t="n">
        <v>2</v>
      </c>
    </row>
    <row r="3" customFormat="false" ht="15" hidden="false" customHeight="false" outlineLevel="0" collapsed="false">
      <c r="A3" s="31" t="s">
        <v>1238</v>
      </c>
      <c r="B3" s="0" t="n">
        <v>5</v>
      </c>
    </row>
    <row r="4" customFormat="false" ht="15" hidden="false" customHeight="false" outlineLevel="0" collapsed="false">
      <c r="A4" s="31" t="s">
        <v>775</v>
      </c>
      <c r="B4" s="0" t="n">
        <v>14</v>
      </c>
    </row>
    <row r="5" customFormat="false" ht="15" hidden="false" customHeight="false" outlineLevel="0" collapsed="false">
      <c r="A5" s="31" t="s">
        <v>846</v>
      </c>
      <c r="B5" s="0" t="n">
        <v>15</v>
      </c>
    </row>
    <row r="6" customFormat="false" ht="15" hidden="false" customHeight="false" outlineLevel="0" collapsed="false">
      <c r="A6" s="31" t="s">
        <v>1094</v>
      </c>
      <c r="B6" s="0" t="n">
        <v>40</v>
      </c>
    </row>
    <row r="7" customFormat="false" ht="15" hidden="false" customHeight="false" outlineLevel="0" collapsed="false">
      <c r="A7" s="31" t="s">
        <v>1106</v>
      </c>
      <c r="B7" s="0" t="n">
        <v>41</v>
      </c>
    </row>
    <row r="8" customFormat="false" ht="15" hidden="false" customHeight="false" outlineLevel="0" collapsed="false">
      <c r="A8" s="31" t="s">
        <v>1279</v>
      </c>
      <c r="B8" s="0" t="n">
        <v>47</v>
      </c>
    </row>
    <row r="9" customFormat="false" ht="15" hidden="false" customHeight="false" outlineLevel="0" collapsed="false">
      <c r="A9" s="31" t="s">
        <v>924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00</v>
      </c>
      <c r="B11" s="0" t="n">
        <v>85</v>
      </c>
    </row>
    <row r="12" customFormat="false" ht="15" hidden="false" customHeight="false" outlineLevel="0" collapsed="false">
      <c r="A12" s="0" t="s">
        <v>922</v>
      </c>
    </row>
    <row r="13" customFormat="false" ht="15" hidden="false" customHeight="false" outlineLevel="0" collapsed="false">
      <c r="A13" s="0" t="s">
        <v>1057</v>
      </c>
    </row>
    <row r="14" customFormat="false" ht="15" hidden="false" customHeight="false" outlineLevel="0" collapsed="false">
      <c r="A14" s="0" t="s">
        <v>1085</v>
      </c>
    </row>
    <row r="15" customFormat="false" ht="15" hidden="false" customHeight="false" outlineLevel="0" collapsed="false">
      <c r="A15" s="0" t="s">
        <v>866</v>
      </c>
    </row>
    <row r="16" customFormat="false" ht="15" hidden="false" customHeight="false" outlineLevel="0" collapsed="false">
      <c r="A16" s="0" t="s">
        <v>1237</v>
      </c>
    </row>
    <row r="17" customFormat="false" ht="15" hidden="false" customHeight="false" outlineLevel="0" collapsed="false">
      <c r="A17" s="0" t="s">
        <v>1117</v>
      </c>
    </row>
    <row r="18" customFormat="false" ht="15" hidden="false" customHeight="false" outlineLevel="0" collapsed="false">
      <c r="A18" s="0" t="s">
        <v>1217</v>
      </c>
    </row>
    <row r="19" customFormat="false" ht="15" hidden="false" customHeight="false" outlineLevel="0" collapsed="false">
      <c r="A19" s="0" t="s">
        <v>921</v>
      </c>
    </row>
    <row r="20" customFormat="false" ht="15" hidden="false" customHeight="false" outlineLevel="0" collapsed="false">
      <c r="A20" s="0" t="s">
        <v>628</v>
      </c>
    </row>
    <row r="21" customFormat="false" ht="15" hidden="false" customHeight="false" outlineLevel="0" collapsed="false">
      <c r="A21" s="0" t="s">
        <v>1284</v>
      </c>
    </row>
    <row r="22" customFormat="false" ht="15" hidden="false" customHeight="false" outlineLevel="0" collapsed="false">
      <c r="A22" s="0" t="s">
        <v>1296</v>
      </c>
    </row>
    <row r="23" customFormat="false" ht="15" hidden="false" customHeight="false" outlineLevel="0" collapsed="false">
      <c r="A23" s="0" t="s">
        <v>1294</v>
      </c>
    </row>
    <row r="24" customFormat="false" ht="15" hidden="false" customHeight="false" outlineLevel="0" collapsed="false">
      <c r="A24" s="0" t="s">
        <v>1213</v>
      </c>
    </row>
    <row r="25" customFormat="false" ht="15" hidden="false" customHeight="false" outlineLevel="0" collapsed="false">
      <c r="A25" s="0" t="s">
        <v>1244</v>
      </c>
    </row>
    <row r="26" customFormat="false" ht="15" hidden="false" customHeight="false" outlineLevel="0" collapsed="false">
      <c r="A26" s="0" t="s">
        <v>973</v>
      </c>
    </row>
    <row r="27" customFormat="false" ht="15" hidden="false" customHeight="false" outlineLevel="0" collapsed="false">
      <c r="A27" s="0" t="s">
        <v>1215</v>
      </c>
    </row>
    <row r="28" customFormat="false" ht="15" hidden="false" customHeight="false" outlineLevel="0" collapsed="false">
      <c r="A28" s="0" t="s">
        <v>1295</v>
      </c>
    </row>
    <row r="29" customFormat="false" ht="15" hidden="false" customHeight="false" outlineLevel="0" collapsed="false">
      <c r="A29" s="0" t="s">
        <v>929</v>
      </c>
    </row>
    <row r="30" customFormat="false" ht="15" hidden="false" customHeight="false" outlineLevel="0" collapsed="false">
      <c r="A30" s="0" t="s">
        <v>1297</v>
      </c>
    </row>
    <row r="31" customFormat="false" ht="15" hidden="false" customHeight="false" outlineLevel="0" collapsed="false">
      <c r="A31" s="0" t="s">
        <v>1250</v>
      </c>
    </row>
    <row r="32" customFormat="false" ht="15" hidden="false" customHeight="false" outlineLevel="0" collapsed="false">
      <c r="A32" s="0" t="s">
        <v>988</v>
      </c>
    </row>
    <row r="33" customFormat="false" ht="15" hidden="false" customHeight="false" outlineLevel="0" collapsed="false">
      <c r="A33" s="0" t="s">
        <v>1228</v>
      </c>
    </row>
    <row r="34" customFormat="false" ht="15" hidden="false" customHeight="false" outlineLevel="0" collapsed="false">
      <c r="A34" s="0" t="s">
        <v>1089</v>
      </c>
    </row>
    <row r="35" customFormat="false" ht="15" hidden="false" customHeight="false" outlineLevel="0" collapsed="false">
      <c r="A35" s="0" t="s">
        <v>891</v>
      </c>
    </row>
    <row r="36" customFormat="false" ht="15" hidden="false" customHeight="false" outlineLevel="0" collapsed="false">
      <c r="A36" s="0" t="s">
        <v>870</v>
      </c>
    </row>
    <row r="37" customFormat="false" ht="15" hidden="false" customHeight="false" outlineLevel="0" collapsed="false">
      <c r="A37" s="0" t="s">
        <v>1135</v>
      </c>
    </row>
    <row r="38" customFormat="false" ht="15" hidden="false" customHeight="false" outlineLevel="0" collapsed="false">
      <c r="A38" s="0" t="s">
        <v>1269</v>
      </c>
    </row>
    <row r="39" customFormat="false" ht="15" hidden="false" customHeight="false" outlineLevel="0" collapsed="false">
      <c r="A39" s="0" t="s">
        <v>1230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80</v>
      </c>
    </row>
    <row r="42" customFormat="false" ht="15" hidden="false" customHeight="false" outlineLevel="0" collapsed="false">
      <c r="A42" s="0" t="s">
        <v>1283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5</v>
      </c>
    </row>
    <row r="45" customFormat="false" ht="15" hidden="false" customHeight="false" outlineLevel="0" collapsed="false">
      <c r="A45" s="0" t="s">
        <v>1029</v>
      </c>
    </row>
    <row r="46" customFormat="false" ht="15" hidden="false" customHeight="false" outlineLevel="0" collapsed="false">
      <c r="A46" s="0" t="s">
        <v>712</v>
      </c>
    </row>
    <row r="47" customFormat="false" ht="15" hidden="false" customHeight="false" outlineLevel="0" collapsed="false">
      <c r="A47" s="0" t="s">
        <v>1259</v>
      </c>
    </row>
    <row r="48" customFormat="false" ht="15" hidden="false" customHeight="false" outlineLevel="0" collapsed="false">
      <c r="A48" s="0" t="s">
        <v>1298</v>
      </c>
    </row>
    <row r="49" customFormat="false" ht="15" hidden="false" customHeight="false" outlineLevel="0" collapsed="false">
      <c r="A49" s="0" t="s">
        <v>389</v>
      </c>
    </row>
    <row r="50" customFormat="false" ht="15" hidden="false" customHeight="false" outlineLevel="0" collapsed="false">
      <c r="A50" s="0" t="s">
        <v>1281</v>
      </c>
    </row>
    <row r="51" customFormat="false" ht="15" hidden="false" customHeight="false" outlineLevel="0" collapsed="false">
      <c r="A51" s="0" t="s">
        <v>916</v>
      </c>
    </row>
    <row r="52" customFormat="false" ht="15" hidden="false" customHeight="false" outlineLevel="0" collapsed="false">
      <c r="A52" s="0" t="s">
        <v>1145</v>
      </c>
    </row>
    <row r="53" customFormat="false" ht="15" hidden="false" customHeight="false" outlineLevel="0" collapsed="false">
      <c r="A53" s="0" t="s">
        <v>1090</v>
      </c>
    </row>
    <row r="54" customFormat="false" ht="15" hidden="false" customHeight="false" outlineLevel="0" collapsed="false">
      <c r="A54" s="0" t="s">
        <v>917</v>
      </c>
    </row>
    <row r="55" customFormat="false" ht="15" hidden="false" customHeight="false" outlineLevel="0" collapsed="false">
      <c r="A55" s="0" t="s">
        <v>548</v>
      </c>
    </row>
    <row r="56" customFormat="false" ht="15" hidden="false" customHeight="false" outlineLevel="0" collapsed="false">
      <c r="A56" s="0" t="s">
        <v>896</v>
      </c>
    </row>
    <row r="57" customFormat="false" ht="15" hidden="false" customHeight="false" outlineLevel="0" collapsed="false">
      <c r="A57" s="0" t="s">
        <v>122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20</v>
      </c>
      <c r="B1" s="27" t="s">
        <v>17</v>
      </c>
      <c r="C1" s="27" t="s">
        <v>18</v>
      </c>
      <c r="D1" s="27" t="s">
        <v>19</v>
      </c>
      <c r="E1" s="28" t="s">
        <v>1326</v>
      </c>
      <c r="G1" s="29" t="s">
        <v>1320</v>
      </c>
      <c r="H1" s="29" t="s">
        <v>1323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27</v>
      </c>
      <c r="G2" s="0" t="s">
        <v>922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9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57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0</v>
      </c>
      <c r="B5" s="1" t="n">
        <v>23147705000408</v>
      </c>
      <c r="C5" s="1" t="n">
        <v>23902740000408</v>
      </c>
      <c r="D5" s="1"/>
      <c r="G5" s="0" t="s">
        <v>1085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6</v>
      </c>
      <c r="C6" s="1" t="n">
        <v>13903200006408</v>
      </c>
      <c r="D6" s="1"/>
      <c r="G6" s="0" t="s">
        <v>866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57</v>
      </c>
      <c r="C7" s="1" t="n">
        <v>23903200006408</v>
      </c>
      <c r="D7" s="1"/>
      <c r="G7" s="0" t="s">
        <v>1237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5</v>
      </c>
      <c r="C8" s="1" t="n">
        <v>13903340000408</v>
      </c>
      <c r="D8" s="1"/>
      <c r="G8" s="31" t="s">
        <v>1238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17</v>
      </c>
      <c r="C9" s="1" t="n">
        <v>13906050000408</v>
      </c>
      <c r="D9" s="1"/>
      <c r="G9" s="0" t="s">
        <v>1117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4</v>
      </c>
      <c r="C10" s="1" t="n">
        <v>23906050000408</v>
      </c>
      <c r="D10" s="1"/>
      <c r="G10" s="31" t="s">
        <v>1300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6</v>
      </c>
      <c r="C11" s="1" t="n">
        <v>13906240217408</v>
      </c>
      <c r="D11" s="1"/>
      <c r="G11" s="31" t="s">
        <v>846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1</v>
      </c>
      <c r="C12" s="1" t="n">
        <v>23906240217408</v>
      </c>
      <c r="D12" s="1"/>
      <c r="G12" s="0" t="s">
        <v>1217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2</v>
      </c>
      <c r="C13" s="1" t="n">
        <v>13906750000408</v>
      </c>
      <c r="D13" s="1"/>
      <c r="G13" s="31" t="s">
        <v>1094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1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6</v>
      </c>
      <c r="C15" s="1" t="n">
        <v>12901060000408</v>
      </c>
      <c r="G15" s="0" t="s">
        <v>628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17</v>
      </c>
      <c r="C16" s="1" t="n">
        <v>13900420011408</v>
      </c>
      <c r="G16" s="0" t="s">
        <v>1284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4</v>
      </c>
      <c r="C17" s="1" t="n">
        <v>13901580687008</v>
      </c>
      <c r="G17" s="0" t="s">
        <v>1296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297</v>
      </c>
      <c r="C18" s="1" t="n">
        <v>13903440010408</v>
      </c>
      <c r="D18" s="32"/>
      <c r="G18" s="0" t="s">
        <v>1294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5</v>
      </c>
      <c r="C19" s="1" t="n">
        <v>13906460108408</v>
      </c>
      <c r="D19" s="32"/>
      <c r="G19" s="0" t="s">
        <v>1213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298</v>
      </c>
      <c r="C20" s="1" t="n">
        <v>13907220017408</v>
      </c>
      <c r="D20" s="32"/>
      <c r="G20" s="0" t="s">
        <v>1244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3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5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5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29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297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0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88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28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1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89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1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0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5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69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0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79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0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3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6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5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29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5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2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59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298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9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4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81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6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5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0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17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8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6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6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4-12-16T14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